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1-ԱՄՓՈՓ" sheetId="1" state="visible" r:id="rId2"/>
    <sheet name="2-ԸՆԴԱՄԵՆԸ ԾԱԽՍԵՐ" sheetId="2" state="visible" r:id="rId3"/>
    <sheet name="3-Ծախսերի բացվածք (2)" sheetId="3" state="visible" r:id="rId4"/>
    <sheet name="4-փոստային կապ (2)" sheetId="4" state="visible" r:id="rId5"/>
    <sheet name="5-ԿԱՊ" sheetId="5" state="visible" r:id="rId6"/>
    <sheet name="7-էլ-էներգիա" sheetId="6" state="visible" r:id="rId7"/>
    <sheet name="10-գործուղում" sheetId="7" state="visible" r:id="rId8"/>
    <sheet name="11-ավտոմեքենա" sheetId="8" state="visible" r:id="rId9"/>
    <sheet name="12-վարչական սարքավորումներ" sheetId="9" state="visible" r:id="rId10"/>
    <sheet name="13համազգեստ " sheetId="10" state="hidden" r:id="rId11"/>
    <sheet name="14տարածքներ" sheetId="11" state="hidden" r:id="rId12"/>
    <sheet name="15ընթացիկ նորոգում" sheetId="12" state="visible" r:id="rId13"/>
    <sheet name="16վերապատրաստում" sheetId="13" state="visible" r:id="rId14"/>
    <sheet name="17կառուցվածք (2)" sheetId="14" state="visible" r:id="rId15"/>
    <sheet name="18հաստիքացուցակ (3)" sheetId="15" state="visible" r:id="rId16"/>
    <sheet name="31աշխատավարձի ֆոնդ" sheetId="16" state="visible" r:id="rId17"/>
  </sheets>
  <externalReferences>
    <externalReference r:id="rId18"/>
    <externalReference r:id="rId19"/>
  </externalReferences>
  <definedNames>
    <definedName function="false" hidden="false" localSheetId="14" name="_xlnm.Print_Area" vbProcedure="false">'18հաստիքացուցակ (3)'!$A$1:$AK$284</definedName>
    <definedName function="false" hidden="false" localSheetId="14" name="_xlnm.Print_Titles" vbProcedure="false">'18հաստիքացուցակ (3)'!$4:$6</definedName>
    <definedName function="false" hidden="false" localSheetId="1" name="_xlnm.Print_Titles" vbProcedure="false">'2-ԸՆԴԱՄԵՆԸ ԾԱԽՍԵՐ'!$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3" uniqueCount="1323">
  <si>
    <t xml:space="preserve">Ձև N  1 </t>
  </si>
  <si>
    <t xml:space="preserve">Կառավարման  ապարատ</t>
  </si>
  <si>
    <t xml:space="preserve">ՀՀ աշխատանքի և սոցիալական հարցերի նախարարություն</t>
  </si>
  <si>
    <t xml:space="preserve">Հայտատուի  անվանումը </t>
  </si>
  <si>
    <t xml:space="preserve">(հազար դրամ)</t>
  </si>
  <si>
    <t xml:space="preserve">Բաժին</t>
  </si>
  <si>
    <t xml:space="preserve">խումբ</t>
  </si>
  <si>
    <t xml:space="preserve">դաս</t>
  </si>
  <si>
    <t xml:space="preserve"> Ծրագրային դասիչը</t>
  </si>
  <si>
    <t xml:space="preserve"> Բյուջետային հատկացումների ծրագրերի և միջոցառումների անվանումները</t>
  </si>
  <si>
    <t xml:space="preserve">2022թ.  փաստացի  կատարողական</t>
  </si>
  <si>
    <t xml:space="preserve"> 2023թ. հաստատված բյուջե</t>
  </si>
  <si>
    <t xml:space="preserve">2024թ. բյուջետային  հայտ</t>
  </si>
  <si>
    <t xml:space="preserve">2025թ. բյուջետային  հայտ</t>
  </si>
  <si>
    <t xml:space="preserve">2026թ. բյուջետային  հայտ</t>
  </si>
  <si>
    <t xml:space="preserve"> Ծրագիր</t>
  </si>
  <si>
    <t xml:space="preserve"> Միջոցառում</t>
  </si>
  <si>
    <t xml:space="preserve"> այդ թվում`</t>
  </si>
  <si>
    <t xml:space="preserve">(լրացնել ծրագրի անվանումը)</t>
  </si>
  <si>
    <t xml:space="preserve">Ծրագրի վրա կատարվող ծախսը </t>
  </si>
  <si>
    <t xml:space="preserve">1100..</t>
  </si>
  <si>
    <t xml:space="preserve">(լրացնել միջոցառման անվանումը)</t>
  </si>
  <si>
    <t xml:space="preserve">Միջոցառման վրա կատարվող ծախսը - ընթացիկ ծախսեր </t>
  </si>
  <si>
    <t xml:space="preserve">3100..</t>
  </si>
  <si>
    <t xml:space="preserve">(միջոցառման անվանումը)</t>
  </si>
  <si>
    <r>
      <rPr>
        <b val="true"/>
        <sz val="10"/>
        <rFont val="GHEA Grapalat"/>
        <family val="3"/>
      </rPr>
      <t xml:space="preserve">Միջոցառման վրա կատարվող ծախսը - ոչ ֆինանսական ակտիվների գծով ծախսեր </t>
    </r>
    <r>
      <rPr>
        <sz val="10"/>
        <rFont val="GHEA Grapalat"/>
        <family val="3"/>
      </rPr>
      <t xml:space="preserve">(Վարչական  սարքավորումներ)</t>
    </r>
  </si>
  <si>
    <t xml:space="preserve">Ձև N  2 </t>
  </si>
  <si>
    <t xml:space="preserve">Հայտատուի  անվանումը ՀՀ աշխատանքի և սոցիալական հարցերի նախարարություն</t>
  </si>
  <si>
    <t xml:space="preserve"> /հազ. դրամ/</t>
  </si>
  <si>
    <t xml:space="preserve">2022թ.</t>
  </si>
  <si>
    <t xml:space="preserve">2023թ.</t>
  </si>
  <si>
    <t xml:space="preserve">2024թ.</t>
  </si>
  <si>
    <t xml:space="preserve">2025թ.</t>
  </si>
  <si>
    <t xml:space="preserve">2026թ.</t>
  </si>
  <si>
    <t xml:space="preserve">կոդը</t>
  </si>
  <si>
    <t xml:space="preserve">Բյուջետային ծախսերի տնտ. դասակարգման հոդվածի անվանումը</t>
  </si>
  <si>
    <t xml:space="preserve">  փաստացի  կատարո ղական</t>
  </si>
  <si>
    <t xml:space="preserve">հաստատված բյուջե</t>
  </si>
  <si>
    <t xml:space="preserve">բյուջետային  հայտ</t>
  </si>
  <si>
    <t xml:space="preserve">հայտի տարբերությունը 2023թ. հաստատվածի նկատմամբ</t>
  </si>
  <si>
    <t xml:space="preserve">հայտի տարբերությունը 2022թ. փաստացի կատարողականի նկատմամբ</t>
  </si>
  <si>
    <t xml:space="preserve">Հիմնավորումներ 8-րդ սյունակում ներկայացված փոփոխությունների վերաբերյալ  </t>
  </si>
  <si>
    <t xml:space="preserve">Հաստիքային  միավորների  թիվը</t>
  </si>
  <si>
    <t xml:space="preserve">Ծառայողական  ավտոմեքենաների  քանակը</t>
  </si>
  <si>
    <t xml:space="preserve">ԸՆԴԱՄԵՆԸ  ԾԱԽՍԵՐ</t>
  </si>
  <si>
    <t xml:space="preserve">այդ  թվում՝</t>
  </si>
  <si>
    <t xml:space="preserve">ԸՆԹԱՑԻԿ  ԾԱԽՍԵՐ</t>
  </si>
  <si>
    <t xml:space="preserve">այդ  թվում`</t>
  </si>
  <si>
    <r>
      <rPr>
        <b val="true"/>
        <sz val="10"/>
        <rFont val="GHEA Grapalat"/>
        <family val="3"/>
      </rPr>
      <t xml:space="preserve">ԱՇԽԱՏԱՆՔԻ  ՎԱՐՁԱՏՐՈՒԹՅՈՒՆ</t>
    </r>
    <r>
      <rPr>
        <b val="true"/>
        <sz val="12"/>
        <color rgb="FFFF0000"/>
        <rFont val="GHEA Grapalat"/>
        <family val="3"/>
      </rPr>
      <t xml:space="preserve">  </t>
    </r>
  </si>
  <si>
    <t xml:space="preserve">  4111</t>
  </si>
  <si>
    <t xml:space="preserve"> -Աշխատողների աշխատավարձեր և հավելավճարներ</t>
  </si>
  <si>
    <t xml:space="preserve">Հաշվարկները կատարվում են «Պետական պաշտոններ զբաղեցնող անձանց վարձատրության մասին» ՀՀ օրենքի պահանջներին համապատասխան</t>
  </si>
  <si>
    <t xml:space="preserve">  4112</t>
  </si>
  <si>
    <t xml:space="preserve"> - Պարգևատրումներ, դրամական խրախուսումներ և հատուկ վճարներ</t>
  </si>
  <si>
    <t xml:space="preserve">Հաշվարկները կատարվում են աշխատողներին պարգևատրման, դրամական խրախուսման նպատակով աշխատավարձի տարեկան ֆոնդի   30% չափով ;</t>
  </si>
  <si>
    <t xml:space="preserve">4113</t>
  </si>
  <si>
    <t xml:space="preserve"> -Քաղաքացիական, դատական և պետական ծառայողների պարգևատրում </t>
  </si>
  <si>
    <t xml:space="preserve">Հաշվարկները կատարվում են է  նախորդ տարվա  պետական բյուջեով նախատեսված քաղաքացիական. ծառայողների   աշխատավարձի  տարեկան  ֆոնդի  10 %-ի  չափով </t>
  </si>
  <si>
    <t xml:space="preserve">4115</t>
  </si>
  <si>
    <t xml:space="preserve">- Այլ վարձատրություն</t>
  </si>
  <si>
    <t xml:space="preserve">Էներգետիկ ծառայություններ</t>
  </si>
  <si>
    <t xml:space="preserve">Հաշվարկը կատարվել է ՀՀ կառավարության 2005 թվականի ապրիլի 28-ի «Հայաստանի Հանրապետության պետական բյուջեի նախագծում Հայաստանի Հանրապետության պետական մարմինների գծով բյուջետային ծախսերի առանձին տեսակների` ջեռուցման, վառելիքի և էլեկտրաէներգիայի ձեռք բերման ծավալների հաշվարկման հիմքում դրվող նորմաները հաստատելու մասին» N 629-Ն որոշման պահանջներին համապատասխան : Ավելացումը պայմանավորված է ՀՀ ԱՍՀՆ և Հայաստանի էլ․ ցացերի հետ կնքած պայամանգրով բաժանորդների թվի ավելացմամբ և ՀՀ ՀԾԿՀ-ի 29․12․2021թ N 478 Ն որոշմամբ Էլեկտաէներգիայի սակագնի բարձրացմամբ։</t>
  </si>
  <si>
    <t xml:space="preserve">Էլեկտրաէներգիայով ջեռուցման ծառայություններ</t>
  </si>
  <si>
    <t xml:space="preserve">Գազով ջեռուցման ծառայություններ</t>
  </si>
  <si>
    <t xml:space="preserve">Կոմունալ ծառայություններ</t>
  </si>
  <si>
    <t xml:space="preserve">Ջրամատակարարման և ջրահեռացման ծառայություններ</t>
  </si>
  <si>
    <t xml:space="preserve">Շենքերի պահպանման ծառայություններ /դեռատիզացիա/</t>
  </si>
  <si>
    <t xml:space="preserve">Կապի ծառայություններ</t>
  </si>
  <si>
    <t xml:space="preserve">Կապի ծառայություններ` ծախսերը հաշվարկվել են ՀՀ կառավարության 2004 թվականի դեկտեմբերի 30-ի «Հայաստանի Հանրապետության պետական մարմիններում կապի ծառայությունների նորմաները և հեռախոսակապից օգտվելու օրինակելի ներքին կանոնները հաստատելու մասին» N 1956-Ն որոշման պահանջներին համապատասխան: </t>
  </si>
  <si>
    <t xml:space="preserve">Ապահովագրական ծախսեր</t>
  </si>
  <si>
    <t xml:space="preserve">Ապահովագրության ծառայությունները` հաշվարկվել են «Ավտոտրանսպորտային միջոցների օգտագործումից բխող պատասխանատվության պարտադիր ապահովագրության մասին» ՀՀ օրենքի հիման վրա, հիմք ընդունելով փաստացի կնքված պայմանագրերը: Ապահովագրության վճարները հաշվարկվել են  7 ավտոմեքենայի  համար(40.3*7 մեքենա) :</t>
  </si>
  <si>
    <t xml:space="preserve">Գույքի և սարքավորումների վարձակալություն</t>
  </si>
  <si>
    <t xml:space="preserve">Արտագերատեսչական ծախսեր</t>
  </si>
  <si>
    <t xml:space="preserve">Ծառայողական գործուղումների գծով ծախսեր</t>
  </si>
  <si>
    <t xml:space="preserve">Ներքին  գործուղումներ</t>
  </si>
  <si>
    <t xml:space="preserve">Գործուղումների և շրջագայությունների ծախսեր` հաշվարկվել են ՀՀ կառավարության 2005 թվականի դեկտեմբերի 29-ի «Ծառայողական գործուղման մեկնած աշխատողների գործուղման ծախսերի հատուցման համար կատարվող վճարումների նվազագույն և առավելագույն չափերն և վճարման կարգը սահմանելու մասին» N 2335-Ն որոշմամբ սահմամված նորմաներով ըստ հաշվարկի /</t>
  </si>
  <si>
    <t xml:space="preserve">Արտասահմանյան գործուղումների գծով ծախսեր</t>
  </si>
  <si>
    <t xml:space="preserve">Վարչական ծառայություններ</t>
  </si>
  <si>
    <t xml:space="preserve">Համակարգչային ծառայություններ</t>
  </si>
  <si>
    <t xml:space="preserve">« Mulberry» էլեկտրոնային փաստաթղթաշրջանառության  hամակարգի ծառայությունների ձեռքբերման համար 101- 200  աշխատակիցների համար , ,Իրտեկ  240.0 հազ դրամ, ՀՀ կառավարության  2015 թվականի 26 մարտի «Հանրային հատվածի կազմակերպություններում հաշվապահական հաշվառում վարելու հնարավորություն ընձեռող համակարգչային ծրագրերի՝ հանրային հատվածի հաշվապահական հաշվառման ոլորտը կարգավորող օրենսդրության պահանջներին համապատասխանության որոշման» թիվ 313-Ն որոշման  և 2014 թվականի 26 հունվարի «Հանրային հատվածի կազմակերպությունների հաշվապահական հաշվառման մասին» ՀՀ օրենքի  հոդվածի 6-ի ՝ ՀՀ աշխատանքի և սոցիալական հարցերի նախարարությունը հաշվապահական հաշվառումը էլեկտրոնային համակարգի միջոցով իրականացնելու նպատակով  կպահանջվի 9 լիցենզիայի համար 3398.4 հազ դրամ,</t>
  </si>
  <si>
    <t xml:space="preserve">Աշխատակազմի մասնագիտական զարգացման ծառայություններ</t>
  </si>
  <si>
    <t xml:space="preserve">աշխատակիցների վերապատրաստման ծառայություններ</t>
  </si>
  <si>
    <t xml:space="preserve">Տեղեկատվական ծառայություններ</t>
  </si>
  <si>
    <t xml:space="preserve">Սույն հոդվածով  նախատեսվում է  հայտարարությունների տպագրություն </t>
  </si>
  <si>
    <t xml:space="preserve">Կառավարչական ծառայություններ</t>
  </si>
  <si>
    <t xml:space="preserve">Աուդիտորական ծառայություններ</t>
  </si>
  <si>
    <t xml:space="preserve">Կենցաղային և հանրային սննդի ծառայություններ</t>
  </si>
  <si>
    <t xml:space="preserve">Ներկայացուցչական  ծախսեր</t>
  </si>
  <si>
    <t xml:space="preserve">Ընդհանուր բնույթի այլ ծառայություններ</t>
  </si>
  <si>
    <t xml:space="preserve">գույքագրման ծառայությունների համար 500.0 հազ դրամ, չափագրական հետազոտությունների ծառայությունների ձեռքբերման համար 700.0 հազար դրամ , բեռնափոխադրման ծառայություններ 700.0 հազ․ դրամ,արխիվային ծառայություններ 1000.0 հազար դրամ , ըմպելու ջուր շշալցված 620.0 հազար դրամ ,բեռնափոխադրման ծառայություններ 600.0 հազ դրամ ,  հազ դրամ , </t>
  </si>
  <si>
    <t xml:space="preserve">Մասնագիտական ծառայություններ</t>
  </si>
  <si>
    <t xml:space="preserve">Շենքերի և կառույցների ընթացիկ նորոգում և պահպանում</t>
  </si>
  <si>
    <t xml:space="preserve">շենքերի պահպանման համար անհրաժեշտ  ապրանքատեսակների ձեռքբերման և նորոգման  նպատակով/ հաշվարկը կցվում է</t>
  </si>
  <si>
    <t xml:space="preserve">Մեքենաների և սարքավորումների ընթացիկ նորոգում և պահպանում</t>
  </si>
  <si>
    <t xml:space="preserve">Թվով 9  ավտոմեքենաների  ընթացիկ նորոգման և պահպանման համար նախատեսվում է 1971.0 հազար դրամ,   320.0 հազար դրամ ավտոլվացման ծառայությունների ձեռքբերման ,ինչպես նաև  սարքավորումների ընթացիկ նորոգում և պահպանում համար 500.0 հազար դրամ    :</t>
  </si>
  <si>
    <t xml:space="preserve">Ավտոմեքենաների ընթացիկ նորոգում և պահպանում</t>
  </si>
  <si>
    <t xml:space="preserve">Սարքավորումների ընթացիկ նորոգում և պահպանում</t>
  </si>
  <si>
    <t xml:space="preserve">Գրասենյակային նյութեր և հագուստ</t>
  </si>
  <si>
    <t xml:space="preserve">Գրասենյակային պիտույքներ</t>
  </si>
  <si>
    <t xml:space="preserve">Գրասենյակային պիտույքների ձեռք բերման  համար  տարեկան 1 աշխատողի հաշվարկով  նախատեսվում է 13.351 հազար  դրամ  /հաշվարկը կցվում է/</t>
  </si>
  <si>
    <t xml:space="preserve">Հագուստ և համազգեստ</t>
  </si>
  <si>
    <t xml:space="preserve">Գյուղատնտեսական ապրանքներ </t>
  </si>
  <si>
    <t xml:space="preserve">Տրանսպորտային նյութեր</t>
  </si>
  <si>
    <t xml:space="preserve">Սույն հոդվածով նախատեսվում է 7 մեքենաների համար ձեռք բերել  բենզին, ռեգուլյար  շարժիչի յուղեր , կուտակիչ մարտկոց ,հակասառիչ հեղուկ  ,  անվադող / հաշվարկը կցվում է/</t>
  </si>
  <si>
    <t xml:space="preserve">Առողջապահական և լաբորատոր նյութեր</t>
  </si>
  <si>
    <t xml:space="preserve">Կենցաղային և հանրային սննդի նյութեր </t>
  </si>
  <si>
    <t xml:space="preserve">Պարտադիր վճարներ</t>
  </si>
  <si>
    <t xml:space="preserve">ավտոմեքենաների տեխզննություն և բնապահպանական վճար</t>
  </si>
  <si>
    <t xml:space="preserve">Յուրաքանչյուր տարվա համար  նախարարության ավտոմեքենաների տեխզննություն և բնապահպանական վճարի համար  նախատեսվում է յուրաքանչյուր մեքենայի համար 11.0 հազար դրամ  7 մեքենա * 11.0 հազար դրամ = 77.0 հազ դրամ </t>
  </si>
  <si>
    <t xml:space="preserve">աղբահանություն</t>
  </si>
  <si>
    <t xml:space="preserve">այլ</t>
  </si>
  <si>
    <t xml:space="preserve"> համաձայնագրերի կնքման, վերակնքման համար նոտարական, կադաստրային վճարներ, տուրքեր </t>
  </si>
  <si>
    <t xml:space="preserve">4824</t>
  </si>
  <si>
    <t xml:space="preserve">Պետական հատվածի տարբեր մակարդակների կողմից միմյանց նկատմամբ կիրառվող տույժեր</t>
  </si>
  <si>
    <t xml:space="preserve">Դատարանների կողմից նշանակված տույժեր ու տուգանքներ </t>
  </si>
  <si>
    <t xml:space="preserve">Կառավարման մարմինների գործունեության հետևանքով առաջացած վնասվածքների  կամ վնասների վերականգնում </t>
  </si>
  <si>
    <t xml:space="preserve">Այլ  ծախսեր</t>
  </si>
  <si>
    <t xml:space="preserve">Պահուստային միջոցներ</t>
  </si>
  <si>
    <t xml:space="preserve"> ՈՉ ՖԻՆԱՆՍԱԿԱՆ ԱԿՏԻՎՆԵՐԻ ԳԾՈՎ ԾԱԽՍԵՐ</t>
  </si>
  <si>
    <t xml:space="preserve">Տրանսպորտային սարքավորումներ </t>
  </si>
  <si>
    <t xml:space="preserve">Վարչական  սարքավորումներ</t>
  </si>
  <si>
    <t xml:space="preserve">Այլ մեքենաներ և սարքավորումներ</t>
  </si>
  <si>
    <t xml:space="preserve">Աճեցվող ակտիվներ </t>
  </si>
  <si>
    <t xml:space="preserve">Ոչ նյութական հիմնական միջոցներ </t>
  </si>
  <si>
    <t xml:space="preserve">Ձև N 3</t>
  </si>
  <si>
    <t xml:space="preserve">Տնտեսագիտական դասակարգման հոդվածների գծով 2024թ. ընթացքում նախատեսվող ծախսերը՝ ըստ ապրանքների և ծառայությունների տեսակների</t>
  </si>
  <si>
    <t xml:space="preserve">2023թ. հաստատված</t>
  </si>
  <si>
    <t xml:space="preserve">2024թ. բյուջետային հայտ</t>
  </si>
  <si>
    <t xml:space="preserve">2024թ. բյուջետային հայտի և  2023թ. հաստատվածի տարբերությունը</t>
  </si>
  <si>
    <t xml:space="preserve">NN</t>
  </si>
  <si>
    <t xml:space="preserve">Բյուջետային ծախսերի տնտեսագիտական դասակարգման հոդվածի անվանումը</t>
  </si>
  <si>
    <t xml:space="preserve">հոդվածի կոդը</t>
  </si>
  <si>
    <t xml:space="preserve">Քանակը</t>
  </si>
  <si>
    <t xml:space="preserve">Միավորի գինը /դրամ/</t>
  </si>
  <si>
    <t xml:space="preserve">Ընդհանուր գումարը /հազ.դրամ/            </t>
  </si>
  <si>
    <t xml:space="preserve">այդ թվում`</t>
  </si>
  <si>
    <t xml:space="preserve">լրացնել ապրանքի կամ ծառայության նկարագրությունը</t>
  </si>
  <si>
    <t xml:space="preserve">էլեկտրականության բաշխում</t>
  </si>
  <si>
    <t xml:space="preserve">x</t>
  </si>
  <si>
    <t xml:space="preserve">խմելու ջրի բաշխում</t>
  </si>
  <si>
    <t xml:space="preserve">հանրային հեռախոսային ծառայություններ</t>
  </si>
  <si>
    <t xml:space="preserve">փոստի առաքման ծառայություններ</t>
  </si>
  <si>
    <t xml:space="preserve">…</t>
  </si>
  <si>
    <t xml:space="preserve">շարժիչներով փոխադրամիջոցների ապահովագրման ծառայություններ</t>
  </si>
  <si>
    <t xml:space="preserve">հաշվապահական համակարգչային ծրագրային փաթեթների մշակման ծառայություններ</t>
  </si>
  <si>
    <t xml:space="preserve">տվյալների բազայի համակարգչային ծրագրային փաթեթներ</t>
  </si>
  <si>
    <t xml:space="preserve">տվյալների ցանցի կառավարման ծառայություններ</t>
  </si>
  <si>
    <t xml:space="preserve">աշխատակիցների վերապատրաստման ծառայություններ </t>
  </si>
  <si>
    <t xml:space="preserve">տպագրական և առաքման ծառայություններ</t>
  </si>
  <si>
    <t xml:space="preserve">...</t>
  </si>
  <si>
    <t xml:space="preserve">Ներկայացուցչական ծառայություններ</t>
  </si>
  <si>
    <t xml:space="preserve"> Ներկայացուցչական ծախսեր</t>
  </si>
  <si>
    <t xml:space="preserve">գույքագրման ծառայություններ</t>
  </si>
  <si>
    <t xml:space="preserve">չափագրման և հետազոտությունների ծառայություններ</t>
  </si>
  <si>
    <t xml:space="preserve">արխիվային ծառայություններ</t>
  </si>
  <si>
    <t xml:space="preserve">բեռների փոխադրման ծառայություններ</t>
  </si>
  <si>
    <t xml:space="preserve">Ըմպելու ջուր 1</t>
  </si>
  <si>
    <t xml:space="preserve">Ըմպելու ջուր 2</t>
  </si>
  <si>
    <t xml:space="preserve">այլ ծառայություններ</t>
  </si>
  <si>
    <t xml:space="preserve">զանազան կողպեկներ և փականներ</t>
  </si>
  <si>
    <t xml:space="preserve">Էլեկտրական երկարացման լար</t>
  </si>
  <si>
    <t xml:space="preserve">ցերեկային լամպ 60 վտ</t>
  </si>
  <si>
    <t xml:space="preserve">ցերեկային լամպ 120 վտ</t>
  </si>
  <si>
    <t xml:space="preserve">խրոցներ , եղանիկներ և վարդակներ</t>
  </si>
  <si>
    <t xml:space="preserve">սոսինձ էմուլսիա</t>
  </si>
  <si>
    <t xml:space="preserve">Շենքերի և կառույցների ընթացիկ նորոգման աշխատանքներ</t>
  </si>
  <si>
    <t xml:space="preserve">ավտոմեքենաների լվացման և նմանատիպ ծառայություններ</t>
  </si>
  <si>
    <t xml:space="preserve">Այլ սարքավորումների /օդորակիչների, ջեռուցման համակարգի/ նորոգում</t>
  </si>
  <si>
    <t xml:space="preserve">ավտոմեքենաների վերանորոգման ծառայություններ</t>
  </si>
  <si>
    <t xml:space="preserve">գծանիշ</t>
  </si>
  <si>
    <t xml:space="preserve">կարիչի մետաղական կապեր միջին</t>
  </si>
  <si>
    <t xml:space="preserve">կարիչի մետաղական կապեր փոքր</t>
  </si>
  <si>
    <t xml:space="preserve">շտրիխներ</t>
  </si>
  <si>
    <t xml:space="preserve">սրիչներ</t>
  </si>
  <si>
    <t xml:space="preserve">դակիչ միջին</t>
  </si>
  <si>
    <t xml:space="preserve">կարիչ մինչև 20 թեթի համար</t>
  </si>
  <si>
    <t xml:space="preserve">նշումների թուղթ սոսնձվածքով</t>
  </si>
  <si>
    <t xml:space="preserve">թուղթA4 ֆորմատի</t>
  </si>
  <si>
    <t xml:space="preserve">ֆլեշ հիշողության 16GB</t>
  </si>
  <si>
    <t xml:space="preserve">ֆլեշ հիշողության« 32GB</t>
  </si>
  <si>
    <t xml:space="preserve">ամրակներ փոքր</t>
  </si>
  <si>
    <t xml:space="preserve">մկրատ գրասենյակային</t>
  </si>
  <si>
    <t xml:space="preserve">գրասենյակային լրակազմ</t>
  </si>
  <si>
    <t xml:space="preserve">ինքնահոս գրիչ</t>
  </si>
  <si>
    <t xml:space="preserve">թղթապանակ պոլիմերային ֆայլ</t>
  </si>
  <si>
    <t xml:space="preserve">թղթապանակ արագակար թղթյա</t>
  </si>
  <si>
    <t xml:space="preserve">թղթապանակ կոշտ կազմով</t>
  </si>
  <si>
    <t xml:space="preserve">թղթապանակ կոշտ կազմով /ռեգիստոր/</t>
  </si>
  <si>
    <t xml:space="preserve">գրիչ գնդիկավոր</t>
  </si>
  <si>
    <t xml:space="preserve">նոթատետրեր</t>
  </si>
  <si>
    <t xml:space="preserve">գրիչ գելային</t>
  </si>
  <si>
    <t xml:space="preserve">դատարկ սկավառակ առանց տուփի CD</t>
  </si>
  <si>
    <t xml:space="preserve">թանաք կնիքի բարձիկի համար</t>
  </si>
  <si>
    <t xml:space="preserve">նամակի ծրար A5 ձևաչափի</t>
  </si>
  <si>
    <t xml:space="preserve">Գրչամաններ</t>
  </si>
  <si>
    <t xml:space="preserve">Թուղթ կտրող դանակ</t>
  </si>
  <si>
    <t xml:space="preserve">Կարիչ մինչև 500 թեթի համար</t>
  </si>
  <si>
    <t xml:space="preserve">Հաշվասարք գրասենյակային</t>
  </si>
  <si>
    <t xml:space="preserve">Մատիտներ</t>
  </si>
  <si>
    <t xml:space="preserve">անվադող /ավտոմեքենայի անիվներ/ 265/60/R17</t>
  </si>
  <si>
    <t xml:space="preserve">անվադող /ավտոմեքենայի անիվներ/215/60/R16</t>
  </si>
  <si>
    <t xml:space="preserve">անվադող /ավտոմեքենայի անիվներ/ 205/55/R16</t>
  </si>
  <si>
    <t xml:space="preserve">անվադող /ավտոմեքենայի անիվներ/ 205/65/R16</t>
  </si>
  <si>
    <t xml:space="preserve">անվադող /ավտոմեքենայի անիվներ/ 225/60/R16</t>
  </si>
  <si>
    <t xml:space="preserve">շարժիչի յուղ  5w30</t>
  </si>
  <si>
    <t xml:space="preserve">շարժիչի յուղ 10w40</t>
  </si>
  <si>
    <t xml:space="preserve">մարտկոց-60А« 66A</t>
  </si>
  <si>
    <t xml:space="preserve">հակասառիչ հեղուկ</t>
  </si>
  <si>
    <t xml:space="preserve">բենզին ռեգուլյար</t>
  </si>
  <si>
    <t xml:space="preserve">Կենցաղային և հանրային սննդի նյութեր</t>
  </si>
  <si>
    <t xml:space="preserve">Զուգարանի թուղթ</t>
  </si>
  <si>
    <t xml:space="preserve">կահույք մաքրող լաթ</t>
  </si>
  <si>
    <t xml:space="preserve">բաժակներ</t>
  </si>
  <si>
    <t xml:space="preserve">հոտազերտիչ օդի</t>
  </si>
  <si>
    <t xml:space="preserve">կահույքը փայլեցնող միջոց</t>
  </si>
  <si>
    <t xml:space="preserve">պոլիէթիլենային պարկ աղբի համար</t>
  </si>
  <si>
    <t xml:space="preserve">թղթե անձեռոցիկ, երկշերտ</t>
  </si>
  <si>
    <t xml:space="preserve">թղթե անձեռոցիկ</t>
  </si>
  <si>
    <t xml:space="preserve">ախտահանող հեղուկ</t>
  </si>
  <si>
    <t xml:space="preserve">Ձև N 4</t>
  </si>
  <si>
    <t xml:space="preserve">Հ Ա Շ Վ Ա Ր Կ</t>
  </si>
  <si>
    <t xml:space="preserve">ՀՀ  հանրային իշխանության մարմինների 2024 թվականի փոստային կապի ծառայությունների ծախսի</t>
  </si>
  <si>
    <t xml:space="preserve">Հ/Հ</t>
  </si>
  <si>
    <t xml:space="preserve">Առաքանու տեսակը</t>
  </si>
  <si>
    <t xml:space="preserve">2022թ. փաստացի </t>
  </si>
  <si>
    <t xml:space="preserve">2023թ. պլանավորված</t>
  </si>
  <si>
    <t xml:space="preserve">2024թ. հայտ</t>
  </si>
  <si>
    <t xml:space="preserve"> 2024թ. հայտի և 2023թ. պլանավորվածի տարբերությունը</t>
  </si>
  <si>
    <t xml:space="preserve"> քանակը</t>
  </si>
  <si>
    <t xml:space="preserve">մեկ առաքանու/ նամականիշի 
միջին սակագիը (ս.5 / ս.3)</t>
  </si>
  <si>
    <t xml:space="preserve">Ընդամենը տարեկան 
 ծախսեր (դրամ)</t>
  </si>
  <si>
    <t xml:space="preserve">մեկ առաքանու/ նամականիշի 
միջին սակագիը </t>
  </si>
  <si>
    <t xml:space="preserve">Ընդամենը տարեկան 
 ծախսեր (դրամ) 
(ս.6 * ս.7)</t>
  </si>
  <si>
    <t xml:space="preserve">Ընդամենը տարեկան 
 ծախսեր (դրամ) 
(ս.9 * ս.10)</t>
  </si>
  <si>
    <t xml:space="preserve">մեկ առաքանու/ նամականիշի  
միջին սակագիը </t>
  </si>
  <si>
    <t xml:space="preserve">Տարբերության հիմնավորումներ</t>
  </si>
  <si>
    <t xml:space="preserve">ԸՆԴԱՄԵՆԸ </t>
  </si>
  <si>
    <t xml:space="preserve">ՆԱՄԱԿԱԳՐԱԿԱՆ ԹՂԹԱԿՑՈՒԹՅԱՆ ԱՌԱՔՈՒՄ</t>
  </si>
  <si>
    <t xml:space="preserve">Սակագների փոփոխմամբ և փոստային առաքումների աճով</t>
  </si>
  <si>
    <t xml:space="preserve">Այդ թվում`</t>
  </si>
  <si>
    <t xml:space="preserve">Նամակներ</t>
  </si>
  <si>
    <t xml:space="preserve">հասարակ</t>
  </si>
  <si>
    <t xml:space="preserve">պատվիրված</t>
  </si>
  <si>
    <t xml:space="preserve">գնահատված</t>
  </si>
  <si>
    <t xml:space="preserve">Փաթեթներ</t>
  </si>
  <si>
    <t xml:space="preserve">Նամականիշներ</t>
  </si>
  <si>
    <t xml:space="preserve">ՄԻՆՉԵՎ 20 ԿԳ ՔԱՇՈՎ ԾԱՆՐՈՑՆԵՐԻ ԱՌԱՔՈՒՄ</t>
  </si>
  <si>
    <t xml:space="preserve">ԱՅԼ ՓՈՍՏԱՅԻՆ ԾԱՌԱՅՈՒԹՅՈՒՆ</t>
  </si>
  <si>
    <t xml:space="preserve">/թվարկել այլ պայմանագրային փոստային ծառայությունները/</t>
  </si>
  <si>
    <t xml:space="preserve">4.1.</t>
  </si>
  <si>
    <t xml:space="preserve">Սուրհանդակային</t>
  </si>
  <si>
    <t xml:space="preserve">.</t>
  </si>
  <si>
    <t xml:space="preserve">*</t>
  </si>
  <si>
    <t xml:space="preserve">Հայփոստ ՓԲԸ-ի կողմից մատուցվող փոստային կապի ունիվերսալ ծառայությունների սակագները հաստատվել են ՀԾԿՀ-ի 27.04.2022թ. N 165-Ն որոշմամբ (ուժի մեջ է 27.05.2022թ.)</t>
  </si>
  <si>
    <t xml:space="preserve">Ձև N 5</t>
  </si>
  <si>
    <t xml:space="preserve">ՀՀ  հանրային իշխանության մարմինների 2024 թվականի  կապի ծառայությունների  վճարների</t>
  </si>
  <si>
    <r>
      <rPr>
        <sz val="8"/>
        <rFont val="GHEA Grapalat"/>
        <family val="3"/>
      </rPr>
      <t xml:space="preserve">Բաժանորդային վարձ</t>
    </r>
    <r>
      <rPr>
        <sz val="9"/>
        <color rgb="FFFF0000"/>
        <rFont val="GHEA Grapalat"/>
        <family val="3"/>
      </rPr>
      <t xml:space="preserve">*</t>
    </r>
  </si>
  <si>
    <t xml:space="preserve">Ընդամենը բաժանորդային վարձ (տարեկան)</t>
  </si>
  <si>
    <t xml:space="preserve">Միջքաղաքային, բջջային, միջազգային խոսակցությունների վճար</t>
  </si>
  <si>
    <t xml:space="preserve">Բաժանորդային վարձ (ամսական) Օպերատոր 1 </t>
  </si>
  <si>
    <t xml:space="preserve">Բաժանորդային վարձ (ամսական) Օպերատոր 2 </t>
  </si>
  <si>
    <t xml:space="preserve">միջքաղաքային և դեպի բջջային ցանց ելից  խոսակցությունների ամսական սահմանաչափ</t>
  </si>
  <si>
    <t xml:space="preserve">միջազգային ելից հեռախոսային  խոսակցությունների ամսական սահմանաչափ</t>
  </si>
  <si>
    <t xml:space="preserve">Ընդամենը  (տարեկան)</t>
  </si>
  <si>
    <t xml:space="preserve">Ընդամենը կապի ծառայությունների վճարներ (տարեկան)</t>
  </si>
  <si>
    <t xml:space="preserve">հ/հ</t>
  </si>
  <si>
    <t xml:space="preserve">Հաստիքը  կամ  ստորաբաժանումը</t>
  </si>
  <si>
    <t xml:space="preserve">քանակը</t>
  </si>
  <si>
    <t xml:space="preserve">(ս.4 x բաժանորդային վարձ x 12ամիս) դրամ</t>
  </si>
  <si>
    <t xml:space="preserve">(ս.6 x բաժանորդային վարձ x 12ամիս) դրամ</t>
  </si>
  <si>
    <t xml:space="preserve">(դրամ)</t>
  </si>
  <si>
    <t xml:space="preserve">(դրամ, 
ներառյալ ԱԱՀ)</t>
  </si>
  <si>
    <t xml:space="preserve">* Բաժանորդային վարձի սակագինը ըստ կապի օպերատորի հետ կնքված պայմանագրի (ՀՀ դրամով` առանց ԱԱՀ-ի)</t>
  </si>
  <si>
    <t xml:space="preserve">Պետական մարմին - ընդամենը աշխատողների թիվը</t>
  </si>
  <si>
    <t xml:space="preserve">Հանրային իշխանության մարմնի ղեկավար</t>
  </si>
  <si>
    <t xml:space="preserve">Ղեկավարի տեղակալ, օրենքով ստեղծված ինքնավար մարինների՝ (հանձնաժողովների, կոմիտեների) անդամներ</t>
  </si>
  <si>
    <t xml:space="preserve">Ղեկավարի խորհրդական</t>
  </si>
  <si>
    <t xml:space="preserve">Ղեկավարի օգնական</t>
  </si>
  <si>
    <t xml:space="preserve">Ղեկավարի մամուլի քարտուղար</t>
  </si>
  <si>
    <t xml:space="preserve">Գլխավոր քարտուղար</t>
  </si>
  <si>
    <t xml:space="preserve">Գլխավոր քարտուղարի տեղակալ</t>
  </si>
  <si>
    <t xml:space="preserve">Հիմնական և աջակցող մասնագիտական ստորաբաժանման  ղեկավար (վարչության, բաժնի պետ), առանց արտաքին կապերի ստորաբաժանման</t>
  </si>
  <si>
    <t xml:space="preserve">Հիմնական և աջակցող մասնագիտական ստորաբաժանում (վարչություն, բաժին), առանց արտաքին կապերի ստորաբաժանման</t>
  </si>
  <si>
    <t xml:space="preserve">Արտաքին կապերի ստորաբաժանում (վարչություն, բաժին)</t>
  </si>
  <si>
    <t xml:space="preserve">Գրասենյակի (գործակալության) ղեկավար</t>
  </si>
  <si>
    <t xml:space="preserve">Գրասենյակ (գործակալություն)</t>
  </si>
  <si>
    <t xml:space="preserve">Տարածքային մարմնի ղեկավար</t>
  </si>
  <si>
    <t xml:space="preserve">Տարածքային մարմին </t>
  </si>
  <si>
    <t xml:space="preserve">Տեխնիկական սպասարկողներ</t>
  </si>
  <si>
    <t xml:space="preserve">Տեխնիկական սպասարկում իրականացնող անձնակազմ</t>
  </si>
  <si>
    <t xml:space="preserve">Յուրաքանչյուր 4 կամ 5 միավորի համար մեկական հեռախոսագիծ (բացառությամբ տեխնիկական սպասարկողների)</t>
  </si>
  <si>
    <r>
      <rPr>
        <i val="true"/>
        <sz val="11"/>
        <rFont val="GHEA Grapalat"/>
        <family val="3"/>
      </rPr>
      <t xml:space="preserve">ԸՆԴԱՄԵՆԸ                        (ներառյալ՝ </t>
    </r>
    <r>
      <rPr>
        <i val="true"/>
        <sz val="10"/>
        <rFont val="GHEA Grapalat"/>
        <family val="3"/>
      </rPr>
      <t xml:space="preserve">ԱԱՀ)</t>
    </r>
  </si>
  <si>
    <t xml:space="preserve">Կապի այլ պայմանագրային ծառայություններ</t>
  </si>
  <si>
    <t xml:space="preserve">Փոստային կապ</t>
  </si>
  <si>
    <t xml:space="preserve">Ինտերնետ</t>
  </si>
  <si>
    <t xml:space="preserve">Ընդամենը</t>
  </si>
  <si>
    <t xml:space="preserve">Ձև N 7</t>
  </si>
  <si>
    <t xml:space="preserve">ՀՀ  հանրային իշխանության  մարմինների 2024 թվականի էլեկտրաէներգիայի ծախսերի /բացառությամբ ջեռուցման/</t>
  </si>
  <si>
    <t xml:space="preserve">Համակար     գիչների քանակը  (հատ)</t>
  </si>
  <si>
    <t xml:space="preserve">Հզորությունը </t>
  </si>
  <si>
    <t xml:space="preserve">Շահագործ  ման ժամերի տարեկան քանակը</t>
  </si>
  <si>
    <t xml:space="preserve">Շենքերի և շինություն ների մակերեսը (քառ/մետր)</t>
  </si>
  <si>
    <t xml:space="preserve">Տարեկան ծախսի նորմը (կվտ.ժ)</t>
  </si>
  <si>
    <t xml:space="preserve">Ընդամենը  տարեկան ծախսի նորմը (կվտ.ժ)</t>
  </si>
  <si>
    <t xml:space="preserve">Ընդամենը էլեկտրաէներ  գիայի ծախս               (հազ. դրամ)</t>
  </si>
  <si>
    <t xml:space="preserve">Լուսավորության և կենցաղային սարքերի ծախսի, օդի լավորակման դեպքում` շենքերի և շինությունների 1քառ/մետր մակերեսի համար</t>
  </si>
  <si>
    <t xml:space="preserve">Լուսավորության և կենցաղային սարքերի ծախսի, առանց օդի լավորակման դեպքում` շենքերի և շինությունների 1 քառ/մետր մակերեսի համար</t>
  </si>
  <si>
    <t xml:space="preserve">Համակարգիչների` 1 հատի համար, որը ներառում է տպիչ սարքերի և այլ կազմտեխնիկայի ծախսը, 8-ժամյա աշխատանքային օրվա համար</t>
  </si>
  <si>
    <t xml:space="preserve"> Այլ հատուկ սարքեր /վերելակներ, ներքին հեռախոսակայաններ, արտաքին լուսավորություն և այլն/</t>
  </si>
  <si>
    <t xml:space="preserve">Ձև N 10</t>
  </si>
  <si>
    <r>
      <rPr>
        <u val="single"/>
        <sz val="10"/>
        <rFont val="GHEA Grapalat"/>
        <family val="3"/>
      </rPr>
      <t xml:space="preserve">Հայտատուի  անվանումը  </t>
    </r>
    <r>
      <rPr>
        <b val="true"/>
        <u val="single"/>
        <sz val="10"/>
        <rFont val="GHEA Grapalat"/>
        <family val="3"/>
      </rPr>
      <t xml:space="preserve">ՀՀ աշխատանքի և սոցիալական հարցերի նախարարություն</t>
    </r>
  </si>
  <si>
    <t xml:space="preserve">Տ Ե Ղ Ե Կ Ա Ն Ք</t>
  </si>
  <si>
    <t xml:space="preserve">գործուղման ծախսերի հաշվարկման վերաբերյալ </t>
  </si>
  <si>
    <t xml:space="preserve">հազ. դրամ </t>
  </si>
  <si>
    <t xml:space="preserve">2022թ. փաստացի</t>
  </si>
  <si>
    <t xml:space="preserve">Գիշերավարձ</t>
  </si>
  <si>
    <t xml:space="preserve">Գործուղման վայրեր</t>
  </si>
  <si>
    <t xml:space="preserve">Գործուղման նպատակը</t>
  </si>
  <si>
    <t xml:space="preserve">Գործուղման մեկնողների թիվը</t>
  </si>
  <si>
    <t xml:space="preserve">Ընդամենը ծախսեր</t>
  </si>
  <si>
    <t xml:space="preserve">Գործուղման տևողությունը</t>
  </si>
  <si>
    <t xml:space="preserve">Օրապահիկ</t>
  </si>
  <si>
    <t xml:space="preserve">Վճարը 1 օրվա համար</t>
  </si>
  <si>
    <t xml:space="preserve">Ճանապարհածախսը  1 անձի համար մեկ ուղղությամբ</t>
  </si>
  <si>
    <t xml:space="preserve">Ճանապարհածախս              1 անձի համար մեկ ուղղությամբ</t>
  </si>
  <si>
    <t xml:space="preserve">Ծախսերի տարբերու թյունը             </t>
  </si>
  <si>
    <t xml:space="preserve">Գեղարքունիքի մարզ</t>
  </si>
  <si>
    <t xml:space="preserve">աշխատանքային</t>
  </si>
  <si>
    <t xml:space="preserve">Արմավիրի մարզ</t>
  </si>
  <si>
    <t xml:space="preserve">Տավուշի մարզ</t>
  </si>
  <si>
    <t xml:space="preserve">Սյունիքի մարզ</t>
  </si>
  <si>
    <t xml:space="preserve">Արարատի մարզ</t>
  </si>
  <si>
    <t xml:space="preserve">Շիրակի մարզ</t>
  </si>
  <si>
    <t xml:space="preserve">Վայոց Ձորի մարզ</t>
  </si>
  <si>
    <t xml:space="preserve">Արագածոտնի մարզ</t>
  </si>
  <si>
    <t xml:space="preserve">Լոռու  մարզ</t>
  </si>
  <si>
    <t xml:space="preserve">Կոտայքի մարզ</t>
  </si>
  <si>
    <t xml:space="preserve">Ձև N 11</t>
  </si>
  <si>
    <t xml:space="preserve">ՀՀ հանրային իշխանության մարմինների ծառայողական ավտոմեքենաների վերաբերյալ   </t>
  </si>
  <si>
    <t xml:space="preserve">Ընդամենը ծառայողական ավտոմեքենաների սահմանաքանակը*</t>
  </si>
  <si>
    <t xml:space="preserve">Ընդամենը առկա ավտոմեքենաների քանակը` </t>
  </si>
  <si>
    <t xml:space="preserve">Առկա ավտոմեքենաներ</t>
  </si>
  <si>
    <t xml:space="preserve"> 2023թ. ընթացքում գնման ենթակա </t>
  </si>
  <si>
    <t xml:space="preserve">Ավտոմեքենայի  մակնիշը</t>
  </si>
  <si>
    <t xml:space="preserve">Թողարկման տարեթիվը</t>
  </si>
  <si>
    <t xml:space="preserve">Ձեռքբերման արժեքը   /հազ.դրամ/</t>
  </si>
  <si>
    <t xml:space="preserve">Մաշվածությունը (տարեկան 12%)*</t>
  </si>
  <si>
    <t xml:space="preserve">Հաշվեկշռային (մնացոր դային)  արժեքը /հազ.դրամ/</t>
  </si>
  <si>
    <r>
      <rPr>
        <sz val="9"/>
        <rFont val="GHEA Grapalat"/>
        <family val="3"/>
      </rPr>
      <t xml:space="preserve">Ում է սպասարկում 
(նշել ղեկավարի պաշտոնը կամ ստորաբաժանման անվանումը)
</t>
    </r>
    <r>
      <rPr>
        <b val="true"/>
        <i val="true"/>
        <sz val="10"/>
        <color rgb="FFFF0000"/>
        <rFont val="GHEA Grapalat"/>
        <family val="3"/>
      </rPr>
      <t xml:space="preserve">ենթակա է պարտադիր լրացման</t>
    </r>
  </si>
  <si>
    <t xml:space="preserve">Մեկ միավորի գինը     /հազ.  դրամ/</t>
  </si>
  <si>
    <t xml:space="preserve">Ընդամենը ծախսեր /հազ.  դրամ/</t>
  </si>
  <si>
    <t xml:space="preserve">Ղեկավարներին սպասարկող ծառայողական ավտոմեքենաները</t>
  </si>
  <si>
    <t xml:space="preserve">Այդ թվում` </t>
  </si>
  <si>
    <t xml:space="preserve">Տոյոտա Քեմրի /պետ.համ.՝ 016LL55/</t>
  </si>
  <si>
    <t xml:space="preserve">նախարար</t>
  </si>
  <si>
    <t xml:space="preserve">Մարմնին սպասարկող  ավտոմեքենաները</t>
  </si>
  <si>
    <t xml:space="preserve">ԳԱԶ 3110 /պետ. համ.՝ 001 ՕՕ 08/</t>
  </si>
  <si>
    <t xml:space="preserve">Վարդենիսի նյարդահոգեբանական տուն ինտերնատ</t>
  </si>
  <si>
    <t xml:space="preserve">Գազ 21213</t>
  </si>
  <si>
    <t xml:space="preserve">հերթապահ</t>
  </si>
  <si>
    <t xml:space="preserve">Գազ 32213</t>
  </si>
  <si>
    <t xml:space="preserve">Գազի սարքավորում Նիվա ավտոմեքենայի համար</t>
  </si>
  <si>
    <t xml:space="preserve">Հյունդաի Սոնատա /պետ. համ.՝ 050SS07/</t>
  </si>
  <si>
    <t xml:space="preserve">Հյունդաի Սոնատա /պետ. համ.՝ 059SS07/</t>
  </si>
  <si>
    <t xml:space="preserve">Տոյոտա Կառոլա /պետ. համ.՝ 055SS07/</t>
  </si>
  <si>
    <t xml:space="preserve">Տոյոտա Քեմրի /պետ. համ.` 001ՏՏ07/</t>
  </si>
  <si>
    <t xml:space="preserve">Հատուկ նշանակության մեքենաներ և տրանսպորտային սարքավորումներ</t>
  </si>
  <si>
    <t xml:space="preserve">Սահմանաքանակը նշել F8 սյունակում՝ համաձայն ՀՀ կառավարության 17.02.2005թ. N 194-Ն որոշմամբ հաստատված կարգի, հաշվի առնելով ՀՀ կառավարության </t>
  </si>
  <si>
    <t xml:space="preserve">24.05.2016թ. N 20 արձանագրային որոշման 43-րդ կետով և ՀՀ վարչապետի N 02/04.5/7658-2019 հանձնարարականով իրականացված կրճատումները:</t>
  </si>
  <si>
    <t xml:space="preserve">ՀՀ ֆինանսների նախարարի 08.01.2016թ. N 3-Ն հրամանի համաձայն մարդատար ավտոմեքենաների նորմատիվային օգտակար ծառայության ժամկետը սահմանված է 10 տարի</t>
  </si>
  <si>
    <t xml:space="preserve">Ձև N 12</t>
  </si>
  <si>
    <t xml:space="preserve">ՀՀ հանրային իշխանության մարմինների տեխնիկայի միջոցների և գրասենյակային գույքի վերաբերյալ</t>
  </si>
  <si>
    <t xml:space="preserve">(ՀՀ ֆինանսների նախարարի 2016թ. հունվարի 8-ի «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 N 3-Ն հրաման, Հավելված 1)</t>
  </si>
  <si>
    <t xml:space="preserve">Օգտակար ծառայության ժամկետ</t>
  </si>
  <si>
    <t xml:space="preserve">Առկա սարքավորումներ և գույք</t>
  </si>
  <si>
    <t xml:space="preserve">Դաս</t>
  </si>
  <si>
    <t xml:space="preserve">Խումբ</t>
  </si>
  <si>
    <t xml:space="preserve">Տեսակ</t>
  </si>
  <si>
    <t xml:space="preserve">(տարի)</t>
  </si>
  <si>
    <t xml:space="preserve">Չափի միավորը</t>
  </si>
  <si>
    <t xml:space="preserve">Ձեռքբեր ման  տարեթիվը</t>
  </si>
  <si>
    <t xml:space="preserve">Սկզբնական արժեքը   /հազ.դրամ/</t>
  </si>
  <si>
    <t xml:space="preserve">Մաշվածությունը (%)</t>
  </si>
  <si>
    <t xml:space="preserve">Հաշվեկշռային (մնացորդային)  արժեքը /հազ.դրամ/</t>
  </si>
  <si>
    <t xml:space="preserve">Գրասենյակային և տնտեսական գույք և պարագաներ, գործիքներ</t>
  </si>
  <si>
    <t xml:space="preserve">Համակարգչային սարքավորումներ/տեխնիկա</t>
  </si>
  <si>
    <t xml:space="preserve">Համակարգիչներ (ներառյալ` սեղանի (ստատիկ) համակարգիչներ, դյուրակիր համակարգիչներ (լափթոփներ, նոութբուքեր). գրպանի ՊԴԱ (PDA) համակարգիչներ և համանման այլ համակարգչային սարքավորումներ)</t>
  </si>
  <si>
    <t xml:space="preserve">Առկա համակարգիչների (ներառյալ` սեղանի (ստատիկ) համակարգիչների) թիվը` ընդամենը </t>
  </si>
  <si>
    <t xml:space="preserve">Համակարգիչ</t>
  </si>
  <si>
    <t xml:space="preserve">հատ</t>
  </si>
  <si>
    <t xml:space="preserve">Համակարգիչ "PC1 DELL Optiplex 320"</t>
  </si>
  <si>
    <t xml:space="preserve">Համակարգիչ 1 "HP Pro 3500 Microtower PC, CPU Intel Core i5-3470"</t>
  </si>
  <si>
    <t xml:space="preserve">Համակարգիչ 1 HP ProDesk 490 G3 Microtower lntel Core i7-6700</t>
  </si>
  <si>
    <t xml:space="preserve">Համակարգիչ 2 "HP Pro 3500 Microtower PC, CPU Intel Core i5-3470"</t>
  </si>
  <si>
    <t xml:space="preserve">Համակարգիչ 2 HP ProDesk 490 G3 Microtower lntel Core i5-6500</t>
  </si>
  <si>
    <t xml:space="preserve">Համակարգիչ CIT -150E7500</t>
  </si>
  <si>
    <t xml:space="preserve">Համակարգիչ Computer 1 Fujitsu ESPRIMO P510 E85+</t>
  </si>
  <si>
    <t xml:space="preserve">Համակարգիչ Computer 2 Fujitsu ESPRIMO P510 E85+</t>
  </si>
  <si>
    <t xml:space="preserve">Համակարգիչ Computer all in one HP 200 All-in-One Computer (P/N: 9UT40ES)</t>
  </si>
  <si>
    <t xml:space="preserve">Համակարգիչ DELL Demension 500</t>
  </si>
  <si>
    <t xml:space="preserve">Համակարգիչ DELL VOSTRO DESKTOP 3671 MT</t>
  </si>
  <si>
    <t xml:space="preserve">Համակարգիչ Dell OptiPlex 3010</t>
  </si>
  <si>
    <t xml:space="preserve">Համակարգիչ Dell Optiplex 320L</t>
  </si>
  <si>
    <t xml:space="preserve">Համակարգիչ Dell Vostro Desktop 3888; պրոցեսոր՝ lntel@ CoreTM i5-10400</t>
  </si>
  <si>
    <t xml:space="preserve">Համակարգիչ Fujitsu ESPRIMO P558/E85+</t>
  </si>
  <si>
    <t xml:space="preserve">Համակարգիչ Fujitsu Esprimo P420 E85+</t>
  </si>
  <si>
    <t xml:space="preserve">Համակարգիչ HP Pro 3130MT</t>
  </si>
  <si>
    <t xml:space="preserve">Համակարգիչ HP Pro 3300M</t>
  </si>
  <si>
    <t xml:space="preserve">Համակարգիչ Hp Pro</t>
  </si>
  <si>
    <t xml:space="preserve">Համակարգիչ «PC5 DELL Optiplex 210L»</t>
  </si>
  <si>
    <t xml:space="preserve">Համակարգիչ"FUJITSU ESPRIMO P2560"</t>
  </si>
  <si>
    <t xml:space="preserve">Առկա դյուրակիր համակարգիչներ (լափթոփներ, նոութբուքեր). գրպանի ՊԴԱ (PDA) համակարգիչներ և համանման այլ համակարգչային սարքավորումներ), թիվը` ընդամենը</t>
  </si>
  <si>
    <t xml:space="preserve">Notebook HP ProBook 450G7</t>
  </si>
  <si>
    <t xml:space="preserve">Դյուրակիր համակարգիչ HP Compaq</t>
  </si>
  <si>
    <t xml:space="preserve">Դյուրակիր համակարգիչ "Dell 5110/i5/4gb"</t>
  </si>
  <si>
    <t xml:space="preserve">Դյուրակիր համակարգիչ HP ProBook 470 G3 Intel Core i5-6200U</t>
  </si>
  <si>
    <t xml:space="preserve">Դյուրակիր համակարգիչ HP ProBook 470 G3 lntel Core i5-6200U</t>
  </si>
  <si>
    <t xml:space="preserve">Նոթբուք Fujitsu</t>
  </si>
  <si>
    <t xml:space="preserve">Նոթբուք HP Probook LH348EA</t>
  </si>
  <si>
    <t xml:space="preserve">Նոթբուք Lenovo Z70-80A</t>
  </si>
  <si>
    <t xml:space="preserve">Նոթբուք Notbook-4</t>
  </si>
  <si>
    <t xml:space="preserve">Նոթբուք Notebook DELL Inspiron 15 (3521)</t>
  </si>
  <si>
    <t xml:space="preserve">Նոթբուք Notebook Fujitsu LIFEBOOK NH532FHD AG</t>
  </si>
  <si>
    <t xml:space="preserve">Նոթբուք Notebook HP Probook 4740s (B6M21EA)</t>
  </si>
  <si>
    <t xml:space="preserve">Նոթբուք Notebook HP Probook 4740s(B6M21EA)</t>
  </si>
  <si>
    <t xml:space="preserve">Համակարգչային սարքավորումներ և տեխնիկա (ներառյալ` մոնիտորներ և պրոյեկտորներ, օգտագործվող բացառապես տվյալների ավտոմատ մշակման համակարգերում, հիշող սարքեր, կիսահաղորդչային հիշող սարքեր, ապահովող տեղեկատվության պահպանումը հոսանքի անջատման դեպքում, տպիչ, համակարգչին կամ համակարգչային ցանցին միանալու հնարավորություն ունեցող պատճենահանող և ֆաքսիմիլային սարքեր` միավորված կամ չմիավորված և այլն)</t>
  </si>
  <si>
    <t xml:space="preserve">Մոնիտորներ և պրոյեկտորներ, թիվը` ընդամենը</t>
  </si>
  <si>
    <t xml:space="preserve">Մոնիթոր   DELL-370</t>
  </si>
  <si>
    <t xml:space="preserve">Մոնիթոր  HP s2231a 21.5</t>
  </si>
  <si>
    <t xml:space="preserve">Մոնիթոր "LCD 17"/ DELL 1703Fps</t>
  </si>
  <si>
    <t xml:space="preserve">Մոնիթոր "SAMSUNG E 1920N"</t>
  </si>
  <si>
    <t xml:space="preserve">Մոնիթոր 1 HP ProDisplay P240va 23.8 inch LED</t>
  </si>
  <si>
    <t xml:space="preserve">Մոնիթոր 1E 177Fp</t>
  </si>
  <si>
    <t xml:space="preserve">Մոնիթոր 2 HP EliteDisplay E222 21.5 IPS w/LED</t>
  </si>
  <si>
    <t xml:space="preserve">Մոնիթոր Benq G 900 WA</t>
  </si>
  <si>
    <t xml:space="preserve">Մոնիթոր Benq GL955A</t>
  </si>
  <si>
    <t xml:space="preserve">Մոնիթոր Dell E2421HN</t>
  </si>
  <si>
    <t xml:space="preserve">Մոնիթոր Dell E773c</t>
  </si>
  <si>
    <t xml:space="preserve">Մոնիթոր Fujitsu Display  P24T-7 LED</t>
  </si>
  <si>
    <t xml:space="preserve">Մոնիթոր Fujittsu</t>
  </si>
  <si>
    <t xml:space="preserve">Մոնիթոր Monitor "Fujitsu L22T-4 LED"</t>
  </si>
  <si>
    <t xml:space="preserve">Մոնիթոր Samsung SyncMaster 943BW</t>
  </si>
  <si>
    <t xml:space="preserve">Մոնիթոր Viewsonic 24" LCD</t>
  </si>
  <si>
    <t xml:space="preserve">Մոնիթոր/ Մոնիթոր LG Flatron w1943ST</t>
  </si>
  <si>
    <t xml:space="preserve">Մոնիթոր/Մոնիթոր HP 1740</t>
  </si>
  <si>
    <t xml:space="preserve">Մոնիտոր  Fujitsu  E24-8 TS Pro</t>
  </si>
  <si>
    <t xml:space="preserve">Մոնիտոր 1E 177Fp</t>
  </si>
  <si>
    <t xml:space="preserve">Մոնիտոր 3 HP EliteDisplay E202 20 in LED</t>
  </si>
  <si>
    <t xml:space="preserve">Մոնիտոր DELL SE2419HR</t>
  </si>
  <si>
    <t xml:space="preserve">Մոնիտոր LG E2040T 20 LED</t>
  </si>
  <si>
    <t xml:space="preserve">Մոնիտոր Monitor "DELL E2211H"</t>
  </si>
  <si>
    <t xml:space="preserve">Պրոյեկտոր  Projector  BENQ MS502 DLP</t>
  </si>
  <si>
    <t xml:space="preserve">Տպիչ, համակարգչին կամ համակարգչային ցանցին միանալու հնարավորություն ունեցող պատճենահանող և ֆաքսիմիլային սարքեր,  թիվը` ընդամենը</t>
  </si>
  <si>
    <t xml:space="preserve">Բազմաֆունկցիոնալ սարք /MFU/ HP LaserJet Pro MFP M428dw</t>
  </si>
  <si>
    <t xml:space="preserve">Բազմաֆունկցիոնալ սարք KYOCERA ECOSYS M2040dn</t>
  </si>
  <si>
    <t xml:space="preserve">Բազմաֆունկցիոնալ սարք (MFU) HP LaserJet Pro MFP M428dw</t>
  </si>
  <si>
    <t xml:space="preserve">Բազմաֆունկցիոնալ սարք Canon I-Sensys MF-4410</t>
  </si>
  <si>
    <t xml:space="preserve">Բազմաֆունկցիոնալ սարք Multifunctional Device 3x1 Lexmark X363dn</t>
  </si>
  <si>
    <t xml:space="preserve">Բազմաֆունկցիոնալ սարք Multifunctional Device 3x1 lexmark X363dn</t>
  </si>
  <si>
    <t xml:space="preserve">Բազմաֆունկցիոնալ սարք Multifunctional Device 4x1 Lexmark X264DN</t>
  </si>
  <si>
    <t xml:space="preserve">Բազմաֆունկցիոնալ տպիչ Canon i SENSYS MF4lldw</t>
  </si>
  <si>
    <t xml:space="preserve">Բազմաֆունկցիոնալ տպիչ Multifunctional Printer Canon i-SENSYS MF6140dn</t>
  </si>
  <si>
    <t xml:space="preserve">Տպագրական և պատճենահանման սարք "Panasonic KX-MB 2025CX/Tel/Fax, Copier, Printer"</t>
  </si>
  <si>
    <t xml:space="preserve">Պատճենահանող սարք Canon IR_1018J</t>
  </si>
  <si>
    <t xml:space="preserve">Պատճենահանման  մեքենա "Canon"</t>
  </si>
  <si>
    <t xml:space="preserve">Պատճենահանող սարք "Canon NP-6512 A4 12cpmþ"</t>
  </si>
  <si>
    <t xml:space="preserve">Պատճենահանող սարք "FC 226"</t>
  </si>
  <si>
    <t xml:space="preserve">Պատճենահանող սարք Copying Machine COPIER Canon imageRUNNER ADVANCE 4225i</t>
  </si>
  <si>
    <t xml:space="preserve">Սքաներ Scanner HP ScanJet Pro 2500 f1</t>
  </si>
  <si>
    <t xml:space="preserve">Շարժական սկաներ Portable Scanner Canon imageFORMULA P-208II</t>
  </si>
  <si>
    <t xml:space="preserve">Սկանեռ Epson Perfection V370 Photo</t>
  </si>
  <si>
    <t xml:space="preserve">Սկաներ 1 Scanner Canon image FORMULA DR-C 130</t>
  </si>
  <si>
    <t xml:space="preserve">Սկաներ Canon Flatbed unit101</t>
  </si>
  <si>
    <t xml:space="preserve">Սկաներ Canon Image Formula DR-C130</t>
  </si>
  <si>
    <t xml:space="preserve">Սկաներ Epson GT-2500</t>
  </si>
  <si>
    <t xml:space="preserve">Սկաներ HP Scan Jet 5590C</t>
  </si>
  <si>
    <t xml:space="preserve">Սկաներ Scanner 2 Canon imageFORMULA DR-C130</t>
  </si>
  <si>
    <t xml:space="preserve">Սկաներ Scanner 3 Epson Perfection V370 Photo</t>
  </si>
  <si>
    <t xml:space="preserve">Սկաներ Scanner Canon Document reader 2020U(P/N 3923B003AA)</t>
  </si>
  <si>
    <t xml:space="preserve">Սքաներ Epson Perfection V 370 Photo</t>
  </si>
  <si>
    <t xml:space="preserve">Տպիչ HP Laser Jet 2200</t>
  </si>
  <si>
    <t xml:space="preserve">Տպիչ HP LaserJet Pro M102a Printer</t>
  </si>
  <si>
    <t xml:space="preserve">Գունավոր տպող սարք HP Color LaserJet CP1215</t>
  </si>
  <si>
    <t xml:space="preserve">Լազերային տպիչ Lexmark C530dn</t>
  </si>
  <si>
    <t xml:space="preserve">Տպիչ "Printer Canon i-SENSYS LB6670dn with cable USB 1.8m"</t>
  </si>
  <si>
    <t xml:space="preserve">Տպիչ 2 Canon i-SENSYS LBP212DW</t>
  </si>
  <si>
    <t xml:space="preserve">Տպիչ 2 Canon imageRUNNER 2520</t>
  </si>
  <si>
    <t xml:space="preserve">Տպիչ Canon i-SENSYS LBP252dw</t>
  </si>
  <si>
    <t xml:space="preserve">Տպիչ HP Color LaserJet cp 1215</t>
  </si>
  <si>
    <t xml:space="preserve">Տպիչ HP Laser Jet 2015</t>
  </si>
  <si>
    <t xml:space="preserve">Տպիչ LaserJet Pro M1212nfNFP</t>
  </si>
  <si>
    <t xml:space="preserve">Տպիչ Printer 2 Canon ImageRUNNER 2520</t>
  </si>
  <si>
    <t xml:space="preserve">Տպիչ Printer 3 Xerox Phaser 6600DN</t>
  </si>
  <si>
    <t xml:space="preserve">Տպիչ Xerox Phaser 6600DN</t>
  </si>
  <si>
    <t xml:space="preserve">Տպիչ սարք All in Canon MF 4410 A4</t>
  </si>
  <si>
    <t xml:space="preserve">Տպիչ սարք All in One Canon MF 4410A4</t>
  </si>
  <si>
    <t xml:space="preserve">Տպիչ սարք Canon  I-SENSYS LBP 6300dn</t>
  </si>
  <si>
    <t xml:space="preserve">Նշված խմբում ընդգրկված այլ համակարգչային սարքեր, թիվը` ընդամենը</t>
  </si>
  <si>
    <t xml:space="preserve">Անխափան սնուցման սարք APC Back-UPS 700VA, BX700UI</t>
  </si>
  <si>
    <t xml:space="preserve">Անխափան սնուցման սարք BNT 600</t>
  </si>
  <si>
    <t xml:space="preserve">Անխափան սնուցման սարք Smart UPS RT 5000</t>
  </si>
  <si>
    <t xml:space="preserve">Անխափան սնուցման սարք UPS (a) APC BX650LI</t>
  </si>
  <si>
    <t xml:space="preserve">Անխափան սնուցման սարք UPS APC ES 500</t>
  </si>
  <si>
    <t xml:space="preserve">Անխափան սնուցման սարք UPS APC-500 UPS</t>
  </si>
  <si>
    <t xml:space="preserve">Անխափան սնուցման սարք UPS Mercury 650 VA</t>
  </si>
  <si>
    <t xml:space="preserve">Անխափան սնուցման սարք  UPS PowerCom BNT-800AP</t>
  </si>
  <si>
    <t xml:space="preserve">Անխափան սնուցման սարք (UPS) APC BX700UI 700VA/390</t>
  </si>
  <si>
    <t xml:space="preserve">Անխափան սնուցման սարք 1 (UPS 1) PowerCom RPT-800AP</t>
  </si>
  <si>
    <t xml:space="preserve">Անխափան սնուցման սարք 2 (UPS 2) APC Smart-UPS SRT (OnLine) 2200VA/ 1980Watt  RM (SRT2200RMXLI)</t>
  </si>
  <si>
    <t xml:space="preserve">Անխափան սնուցման սարք APC Smart-UPS (SUA 1500 RMI2U)</t>
  </si>
  <si>
    <t xml:space="preserve">Անխափան սնուցման սարք APC UPS   RS-65O</t>
  </si>
  <si>
    <t xml:space="preserve">Անխափան սնուցման սարք Power Com BNT 800AP</t>
  </si>
  <si>
    <t xml:space="preserve">Անխափան սնուցման սարք PowerCom BNT-800AP</t>
  </si>
  <si>
    <t xml:space="preserve">Անխափան սնուցման սարք UPS 2 APC SUA 1500I</t>
  </si>
  <si>
    <t xml:space="preserve">Անխափան սնուցման սարք Uninterrupted Power Supply (UPS) PowerCom RPT-800AP</t>
  </si>
  <si>
    <t xml:space="preserve">Անխափան սնուցման սարքեր APC Back-UPS 650 VA, AVR, 230 V</t>
  </si>
  <si>
    <t xml:space="preserve">Համակարգչային բլոգ Pentium 3.2 GHz E5800, Մոնիտոր SAMSUNG E1920NX 18.5, Ստեղնաշար Genius KB-110, Տպիչ սարք HP LJ P1102, Սկաներ HP Skanjet G2410, UPS M</t>
  </si>
  <si>
    <t xml:space="preserve">Հիշողության կրիչ 32 GB</t>
  </si>
  <si>
    <t xml:space="preserve">Հիշողության կրիչ 32 GB Verbatim  32 USB 3.0</t>
  </si>
  <si>
    <t xml:space="preserve">Սերվեր Dell PowerEdge SC430</t>
  </si>
  <si>
    <t xml:space="preserve">Սվիչ D_Link</t>
  </si>
  <si>
    <t xml:space="preserve">Սերվեր 1</t>
  </si>
  <si>
    <t xml:space="preserve">Սերվեր 4 PowerEdge 1400 SCSI</t>
  </si>
  <si>
    <t xml:space="preserve">Սերվեր 4 PowerEdge 1800 SCSI</t>
  </si>
  <si>
    <t xml:space="preserve">Սերվեր 5 PowerEdge 430 SATA</t>
  </si>
  <si>
    <t xml:space="preserve">Այլ համակարգչային սարքավորումներ և տեխնիկա</t>
  </si>
  <si>
    <t xml:space="preserve">DVDRW F2B56AA HP USB External DVD</t>
  </si>
  <si>
    <t xml:space="preserve">Արտաքին կոշտ սկավառակ 2TB Verbatim 2TB</t>
  </si>
  <si>
    <t xml:space="preserve">Երթուղիչ (a) Mikrotik RouterBoard RB/1200 RB 1200 S/N:2E3202F8849F</t>
  </si>
  <si>
    <t xml:space="preserve">Էկզոսկելետոն</t>
  </si>
  <si>
    <t xml:space="preserve">Կոնֆերանս համակարգ</t>
  </si>
  <si>
    <t xml:space="preserve">Հրեպատ (ա) USG20-vpn</t>
  </si>
  <si>
    <t xml:space="preserve">Մեքենաներ և սարքավորումներ /72 հատ/</t>
  </si>
  <si>
    <t xml:space="preserve">Ջրի դիսպենսեր VIKASS VDW155W</t>
  </si>
  <si>
    <t xml:space="preserve">Սպիտակեղեն, անկողնու պարագաներ, հագուստ և կոշկեղեն /1 հատ/</t>
  </si>
  <si>
    <t xml:space="preserve">Տոներ Canon C-EXV 39 TONER</t>
  </si>
  <si>
    <t xml:space="preserve">Ցանցային կուտակիչ (NAS)</t>
  </si>
  <si>
    <t xml:space="preserve">Քարթրիջ Canon 719H</t>
  </si>
  <si>
    <t xml:space="preserve">Քարթրիջ Canon719H</t>
  </si>
  <si>
    <t xml:space="preserve">Քարտրիջ 1 Cartridge CF217AC</t>
  </si>
  <si>
    <t xml:space="preserve">Քարտրիջ 1 Cartrige CF217A</t>
  </si>
  <si>
    <t xml:space="preserve">Քարտրիջ 2 Cartridge CF259A</t>
  </si>
  <si>
    <t xml:space="preserve">Քարտրիջ 2 Cartrige CF259A</t>
  </si>
  <si>
    <t xml:space="preserve">Քարտրիջ Canon BLACK C-EXV33</t>
  </si>
  <si>
    <t xml:space="preserve">Քարտրիջ Canon BLACK C-EXV33 Cartridge</t>
  </si>
  <si>
    <t xml:space="preserve">Քարտրիջ Canon CRG 052H (9200 pages)</t>
  </si>
  <si>
    <t xml:space="preserve">Քարտրիջ Canon Cartridge 719H</t>
  </si>
  <si>
    <t xml:space="preserve">Քարտրիջ Cartridge P6600/WC6605 C/M/Y Set</t>
  </si>
  <si>
    <t xml:space="preserve">Քարտրիջների կոմպլեկտ (CardridgeP6600/WC6605C/Magenta/Yellow )</t>
  </si>
  <si>
    <t xml:space="preserve">Օդափոխիչ "York YH 09 V7"</t>
  </si>
  <si>
    <t xml:space="preserve">Օդափոխիչ HITACHI 12000BTU</t>
  </si>
  <si>
    <t xml:space="preserve">Օդափոխիչ SAMSUNG AQ09w8we</t>
  </si>
  <si>
    <t xml:space="preserve">Օդափոխիչ condit/heat 240m3 SAMSUNG AQ09w8we</t>
  </si>
  <si>
    <t xml:space="preserve">Օդորակիչ 2 Mitsubishi MSZ-GF71VE/MUZ-GFVE</t>
  </si>
  <si>
    <t xml:space="preserve">Օդորակիչ Mitsubishi MSZ-HJ35VA/MUZ-HJ35VA</t>
  </si>
  <si>
    <t xml:space="preserve">Գրասենյակային և տնտեսական գույք</t>
  </si>
  <si>
    <t xml:space="preserve">Կահույք (ներառյալ` գրասեղաններ, սեղաններ, աթոռներ, բազկաթոռներ, փափուկ կահույք, զգեստապահարաններ, գրապահարաններ, գրադարակներ, չհրկիզվող պահարաններ և այլն), գորգեր, հայելիներ, այդ թվում՝</t>
  </si>
  <si>
    <t xml:space="preserve">Աթոռ</t>
  </si>
  <si>
    <t xml:space="preserve">Աթոռ 2010</t>
  </si>
  <si>
    <t xml:space="preserve">Աթոռ 3</t>
  </si>
  <si>
    <t xml:space="preserve">Աթոռ ISO /BLACK հենքով/</t>
  </si>
  <si>
    <t xml:space="preserve">Աթոռ աշակերտական</t>
  </si>
  <si>
    <t xml:space="preserve">Աթոռ գեղարվեստական</t>
  </si>
  <si>
    <t xml:space="preserve">Աթոռ գրասենյակային</t>
  </si>
  <si>
    <t xml:space="preserve">Աթոռ կիսափափուկ</t>
  </si>
  <si>
    <t xml:space="preserve">Աթոռ կիսափափուկ /Աթոռ կարմիր/</t>
  </si>
  <si>
    <t xml:space="preserve">Աթոռ կտորե պաստառով, գույնը սև</t>
  </si>
  <si>
    <t xml:space="preserve">Աթոռ նոր-14500</t>
  </si>
  <si>
    <t xml:space="preserve">Աթոռ պտտվող</t>
  </si>
  <si>
    <t xml:space="preserve">Աթոռ տարբեր</t>
  </si>
  <si>
    <t xml:space="preserve">Աթոռ տեսակ 1080</t>
  </si>
  <si>
    <t xml:space="preserve">Աթոռ տեսակ 1120</t>
  </si>
  <si>
    <t xml:space="preserve">Աթոռ տեսակ 12000</t>
  </si>
  <si>
    <t xml:space="preserve">Աթոռ-12000</t>
  </si>
  <si>
    <t xml:space="preserve">Աթոռ-3</t>
  </si>
  <si>
    <t xml:space="preserve">Աթոռ-87140</t>
  </si>
  <si>
    <t xml:space="preserve">Աթոռ` ղեկավարի</t>
  </si>
  <si>
    <t xml:space="preserve">Աթոռ՝ աշխատանքային</t>
  </si>
  <si>
    <t xml:space="preserve">Աթոռ՝ խոհանոցի, փոքր</t>
  </si>
  <si>
    <t xml:space="preserve">Աթոռ՝ կիսափափուկ</t>
  </si>
  <si>
    <t xml:space="preserve">Աթոռ՝ կիսափափուկ, կարմիր գործվածքով /Աթոռ կարմիր/</t>
  </si>
  <si>
    <t xml:space="preserve">Աթոռ՝ կիսափափուկ, կարմիր գործվածքով/Աթոռ կարմիր/</t>
  </si>
  <si>
    <t xml:space="preserve">Աթոռ՝ փափուկ գործվածքապատ</t>
  </si>
  <si>
    <t xml:space="preserve">Աթոռ՝ փափուկ, մետաղե ոտքերով</t>
  </si>
  <si>
    <t xml:space="preserve">Աթոռներ` փափուկ</t>
  </si>
  <si>
    <t xml:space="preserve">Ամսագրերի  սեղան</t>
  </si>
  <si>
    <t xml:space="preserve">Ամսագրերի սեղան</t>
  </si>
  <si>
    <t xml:space="preserve">Ամսագրերի սեղան` ցածր</t>
  </si>
  <si>
    <t xml:space="preserve">Ամսագրի սեղան</t>
  </si>
  <si>
    <t xml:space="preserve">Աշխատանքային սեղան</t>
  </si>
  <si>
    <t xml:space="preserve">Աշխատասեղան/պադկո/</t>
  </si>
  <si>
    <t xml:space="preserve">Աշխատասենյակի բաժանարարներով սեղաններ</t>
  </si>
  <si>
    <t xml:space="preserve">Բազկաթոռ</t>
  </si>
  <si>
    <t xml:space="preserve">Բազկաթոռ  աթոռ/զատիկ/</t>
  </si>
  <si>
    <t xml:space="preserve">Բազկաթոռ CRUISE</t>
  </si>
  <si>
    <t xml:space="preserve">Բազկաթոռ LUXUS B</t>
  </si>
  <si>
    <t xml:space="preserve">Բազկաթոռ աթոռ /զատիկ/</t>
  </si>
  <si>
    <t xml:space="preserve">Բազկաթոռ կիսափափուկ</t>
  </si>
  <si>
    <t xml:space="preserve">Բազկաթոռ պտտվող</t>
  </si>
  <si>
    <t xml:space="preserve">Բազկաթոռ պտտվող կաշվից</t>
  </si>
  <si>
    <t xml:space="preserve">Բազկաթոռ պտտվող մետաղական ոտքերով</t>
  </si>
  <si>
    <t xml:space="preserve">Բազկաթոռ պտտվող/զատիկ/</t>
  </si>
  <si>
    <t xml:space="preserve">Բազկաթոռ փափուկ</t>
  </si>
  <si>
    <t xml:space="preserve">Բազկաթոռ-150000</t>
  </si>
  <si>
    <t xml:space="preserve">Բազկաթոռ՝ պտտվող, գործվածքապատ</t>
  </si>
  <si>
    <t xml:space="preserve">Բազմոց մեծ փափուկ</t>
  </si>
  <si>
    <t xml:space="preserve">Բազմոց փափուկ</t>
  </si>
  <si>
    <t xml:space="preserve">Բազմոց փոքր 2 տեղ.</t>
  </si>
  <si>
    <t xml:space="preserve">Բազմոց՝  կաշեպատ, փափուկ, կահույքի մաս</t>
  </si>
  <si>
    <t xml:space="preserve">Բարձր պահարան վերին ապակյա և ստորին խուլ դռներով</t>
  </si>
  <si>
    <t xml:space="preserve">Գորգ /2.5x1.5/</t>
  </si>
  <si>
    <t xml:space="preserve">Գորգ /3.0x2.0/</t>
  </si>
  <si>
    <t xml:space="preserve">Գորգ /3.5x2.5/</t>
  </si>
  <si>
    <t xml:space="preserve">Գորգ /7.0x3.0/</t>
  </si>
  <si>
    <t xml:space="preserve">Գործիքներ, արտադրական ու տնտեսական գույք /1759 հատ/</t>
  </si>
  <si>
    <t xml:space="preserve">Գրապահարան</t>
  </si>
  <si>
    <t xml:space="preserve">Գրապահարան  4002</t>
  </si>
  <si>
    <t xml:space="preserve">Գրապահարան -80000</t>
  </si>
  <si>
    <t xml:space="preserve">Գրապահարան 1</t>
  </si>
  <si>
    <t xml:space="preserve">Գրապահարան 2 կտորից</t>
  </si>
  <si>
    <t xml:space="preserve">Գրապահարան 3 դռնանի</t>
  </si>
  <si>
    <t xml:space="preserve">Գրապահարան 4001411</t>
  </si>
  <si>
    <t xml:space="preserve">Գրապահարան բաց</t>
  </si>
  <si>
    <t xml:space="preserve">Գրապահարան երեք դռնանի 185x55x120</t>
  </si>
  <si>
    <t xml:space="preserve">Գրապահարան երեք դռնանի ապակեպատ 210x45x120</t>
  </si>
  <si>
    <t xml:space="preserve">Գրապահարան երկդռնանի ապակեպատ 213x40x90</t>
  </si>
  <si>
    <t xml:space="preserve">Գրապահարան մեկ դռնանի երեք բաց գզրոցների համակցությամբ</t>
  </si>
  <si>
    <t xml:space="preserve">Գրապահարան մեկ դռնանի` երեք բաց գզրոցների համակցությամբ</t>
  </si>
  <si>
    <t xml:space="preserve">Գրապահարան նոր</t>
  </si>
  <si>
    <t xml:space="preserve">Գրապահարան փակ</t>
  </si>
  <si>
    <t xml:space="preserve">Գրապահարան/տումբա/</t>
  </si>
  <si>
    <t xml:space="preserve">Գրապահարան`  3  դռնանի</t>
  </si>
  <si>
    <t xml:space="preserve">Գրապահարան` երկդռնանի,ապակե դռներով</t>
  </si>
  <si>
    <t xml:space="preserve">Գրապահարան՝ 5 հարկանի, երկդռնանի, ապակե դռներով, նոր</t>
  </si>
  <si>
    <t xml:space="preserve">Գրապահարան՝ հատակի և գրադարակ՝ կախովի՝ բաց</t>
  </si>
  <si>
    <t xml:space="preserve">Գրասեղան</t>
  </si>
  <si>
    <t xml:space="preserve">Գրասեղան 1300x800</t>
  </si>
  <si>
    <t xml:space="preserve">Գրասեղան առանց տումբաների</t>
  </si>
  <si>
    <t xml:space="preserve">Գրասեղան դիմադրի սեղանով</t>
  </si>
  <si>
    <t xml:space="preserve">Գրասեղան` մեկ տումբանի  գույնը շականակագույն, տումբան երեք գզրոցով  120x78x72H</t>
  </si>
  <si>
    <t xml:space="preserve">Գրասեղան`ղեկավարի դիմադիրով գույնը շականակագույն, տումբան երեք գզրոցով  160x78x72H</t>
  </si>
  <si>
    <t xml:space="preserve">Գրասեղան՝ առանց տումբայի</t>
  </si>
  <si>
    <t xml:space="preserve">Գրասեղան՝ առանց տումբաների, մեծ, սև</t>
  </si>
  <si>
    <t xml:space="preserve">Գրասեղան՝ երկտումբանի</t>
  </si>
  <si>
    <t xml:space="preserve">Գրասեղան՝ համակարգչի</t>
  </si>
  <si>
    <t xml:space="preserve">Գրասեղան՝ մեկտումբանի</t>
  </si>
  <si>
    <t xml:space="preserve">Գրասեղան՝ փոքր</t>
  </si>
  <si>
    <t xml:space="preserve">Գրասեղանի կողադիր</t>
  </si>
  <si>
    <t xml:space="preserve">Գրասենյակային աթոռ</t>
  </si>
  <si>
    <t xml:space="preserve">Գրասենյակային աթոռ՝ մետաղական կմախքով</t>
  </si>
  <si>
    <t xml:space="preserve">Գրասենյակային աթոռ՝ մետաղական կմախքով, նոր</t>
  </si>
  <si>
    <t xml:space="preserve">Գրասենյակային փափուկ աթոռներ</t>
  </si>
  <si>
    <t xml:space="preserve">Գրատախտակ</t>
  </si>
  <si>
    <t xml:space="preserve">Դարակաշար</t>
  </si>
  <si>
    <t xml:space="preserve">Դարակներ կահույքից</t>
  </si>
  <si>
    <t xml:space="preserve">Դիմադիր սեղան</t>
  </si>
  <si>
    <t xml:space="preserve">Եռոտանի Velbon EX640</t>
  </si>
  <si>
    <t xml:space="preserve">Երկաթյա պահարան</t>
  </si>
  <si>
    <t xml:space="preserve">Երկաթյա պահարան/սեֆ/</t>
  </si>
  <si>
    <t xml:space="preserve">Երկհարկանի մահճակալ</t>
  </si>
  <si>
    <t xml:space="preserve">Երկտեղանի փափուկ բազմոց</t>
  </si>
  <si>
    <t xml:space="preserve">Երկտումբանի գրասեղան</t>
  </si>
  <si>
    <t xml:space="preserve">Երկտումբանի գրասեղան 70x140x75</t>
  </si>
  <si>
    <t xml:space="preserve">Երկտումբանի գրասեղան՝</t>
  </si>
  <si>
    <t xml:space="preserve">Զգեստապահարան</t>
  </si>
  <si>
    <t xml:space="preserve">Զգեստապահարան 021211</t>
  </si>
  <si>
    <t xml:space="preserve">Զգեստապահարան 3002</t>
  </si>
  <si>
    <t xml:space="preserve">Զգեստապահարան 300211</t>
  </si>
  <si>
    <t xml:space="preserve">Ժուրնալի սեղան</t>
  </si>
  <si>
    <t xml:space="preserve">Լրագրասեղան</t>
  </si>
  <si>
    <t xml:space="preserve">Լրագրասեղան հին</t>
  </si>
  <si>
    <t xml:space="preserve">Խոհանոցի անկյուն 212</t>
  </si>
  <si>
    <t xml:space="preserve">Խորհրդակցության սեղան</t>
  </si>
  <si>
    <t xml:space="preserve">Կախիչ</t>
  </si>
  <si>
    <t xml:space="preserve">Կախովի գրապահարան</t>
  </si>
  <si>
    <t xml:space="preserve">Կախովի դարակաշար` երկհարկանի</t>
  </si>
  <si>
    <t xml:space="preserve">Կահույքի լրակազմ</t>
  </si>
  <si>
    <t xml:space="preserve">Կիսապահարան /տումբա/</t>
  </si>
  <si>
    <t xml:space="preserve">Կիսապահարան տումբա</t>
  </si>
  <si>
    <t xml:space="preserve">Կողադիր սեղան</t>
  </si>
  <si>
    <t xml:space="preserve">Կոմպ.գրասեղան 100122</t>
  </si>
  <si>
    <t xml:space="preserve">Կոնֆերանսների սեղան</t>
  </si>
  <si>
    <t xml:space="preserve">Համակարգչային սեղան</t>
  </si>
  <si>
    <t xml:space="preserve">Հանդերձապահարան</t>
  </si>
  <si>
    <t xml:space="preserve">Հատակի պահարան երկդռնանի 67x55x80</t>
  </si>
  <si>
    <t xml:space="preserve">Հեռուստացույցի տակդիր</t>
  </si>
  <si>
    <t xml:space="preserve">Ղեկավարի  սեղան</t>
  </si>
  <si>
    <t xml:space="preserve">Ղեկավարի աթոռ</t>
  </si>
  <si>
    <t xml:space="preserve">Ղեկավարի աթոռ` շարժական,պտտվող կտորե պաստառով,գույնը սև</t>
  </si>
  <si>
    <t xml:space="preserve">Ղեկավարի կցորդ սեղան</t>
  </si>
  <si>
    <t xml:space="preserve">Ղեկավարի սեղան</t>
  </si>
  <si>
    <t xml:space="preserve">Ղեկավարի սեղան դիմադիրով</t>
  </si>
  <si>
    <t xml:space="preserve">Մ ատուցարան սեղան 011117</t>
  </si>
  <si>
    <t xml:space="preserve">Մահճակալ</t>
  </si>
  <si>
    <t xml:space="preserve">Մահճակալ 1 հարկով</t>
  </si>
  <si>
    <t xml:space="preserve">Մահճակալ 1 հարկով 154/1</t>
  </si>
  <si>
    <t xml:space="preserve">Մահճակալ 1 հարկով 165/1</t>
  </si>
  <si>
    <t xml:space="preserve">Մահճակալ 2 հարկով 266/1</t>
  </si>
  <si>
    <t xml:space="preserve">Մահճակալ 2 հարկով 281</t>
  </si>
  <si>
    <t xml:space="preserve">Մահճակալ մանկական /ծալովի/</t>
  </si>
  <si>
    <t xml:space="preserve">Մահճակալ մանկական 2009</t>
  </si>
  <si>
    <t xml:space="preserve">Մահճակալ ներքնակով</t>
  </si>
  <si>
    <t xml:space="preserve">Մահճակալ նորածնի 2008</t>
  </si>
  <si>
    <t xml:space="preserve">Մահճակալի պահարան</t>
  </si>
  <si>
    <t xml:space="preserve">Մեծ սեղան սև</t>
  </si>
  <si>
    <t xml:space="preserve">Մեկ երեք տեղանի և երկու հատ մեկ տեղանի բազմոց</t>
  </si>
  <si>
    <t xml:space="preserve">Մեկ տումբանի գրասեղան 70x140x70</t>
  </si>
  <si>
    <t xml:space="preserve">Մետաղական պահարան</t>
  </si>
  <si>
    <t xml:space="preserve">Մետաղական սեյֆ Sintef VS-1100000732</t>
  </si>
  <si>
    <t xml:space="preserve">Մետաղյա պահարան</t>
  </si>
  <si>
    <t xml:space="preserve">Ննջարանի կահույք</t>
  </si>
  <si>
    <t xml:space="preserve">նստաարան բակի 455/1</t>
  </si>
  <si>
    <t xml:space="preserve">Շարժական աթոռ</t>
  </si>
  <si>
    <t xml:space="preserve">Շարժական աթոռ, պտտվող, կտորե պաստառով,գույնը սև</t>
  </si>
  <si>
    <t xml:space="preserve">Շարժական կողապահարան 2001</t>
  </si>
  <si>
    <t xml:space="preserve">Շարժական փոքր սեղան</t>
  </si>
  <si>
    <t xml:space="preserve">Ուկրաինկա-Լեհական Germes/MFA</t>
  </si>
  <si>
    <t xml:space="preserve">Ուկրաինկա-Լեհական Jupiter GTP C11</t>
  </si>
  <si>
    <t xml:space="preserve">Ուկրաինկա-Լեհական Manager C11</t>
  </si>
  <si>
    <t xml:space="preserve">Չհրկիզվող մետաղական պահարան</t>
  </si>
  <si>
    <t xml:space="preserve">Չհրկիզվող պահարան</t>
  </si>
  <si>
    <t xml:space="preserve">Պահարան</t>
  </si>
  <si>
    <t xml:space="preserve">Պահարան 1200x350x280</t>
  </si>
  <si>
    <t xml:space="preserve">Պահարան 2 դռնանի</t>
  </si>
  <si>
    <t xml:space="preserve">Պահարան ապակյա դռներով</t>
  </si>
  <si>
    <t xml:space="preserve">Պահարան դարակններով</t>
  </si>
  <si>
    <t xml:space="preserve">Պահարան երեք փեղկանի ապակյա</t>
  </si>
  <si>
    <t xml:space="preserve">Պահարան երեքդռնանի՝ Զգեստապահարանի և գրապահարանի համակցությամբ</t>
  </si>
  <si>
    <t xml:space="preserve">Պահարան երկդռնանի</t>
  </si>
  <si>
    <t xml:space="preserve">Պահարան միջին</t>
  </si>
  <si>
    <t xml:space="preserve">Պահարան փոքր</t>
  </si>
  <si>
    <t xml:space="preserve">Պահարան՝ չորս հարկանի</t>
  </si>
  <si>
    <t xml:space="preserve">Պահարանիկ</t>
  </si>
  <si>
    <t xml:space="preserve">Պահարանիկ երկդռնանի</t>
  </si>
  <si>
    <t xml:space="preserve">Պահարանիկ/տումբա</t>
  </si>
  <si>
    <t xml:space="preserve">Պահարանիկ՝ երկար</t>
  </si>
  <si>
    <t xml:space="preserve">Պահարանիկ՝ սովորական</t>
  </si>
  <si>
    <t xml:space="preserve">Պատին ամրացվող պաշտպանիչ տախտակներ՝ սենյակների և միջանցքների համար</t>
  </si>
  <si>
    <t xml:space="preserve">Պտտվող բազկաթոռ, գործվածքապատ</t>
  </si>
  <si>
    <t xml:space="preserve">Պտտվող բազկաթոռ՝ մետաղական ոտքերով, նոր</t>
  </si>
  <si>
    <t xml:space="preserve">Պտտվող բազկաթոռ՝ մետաղե ոտքերով, գարծվածքապատ,զսպանակով</t>
  </si>
  <si>
    <t xml:space="preserve">Պտտվող բազկաթոռ՝ մետաղե ոտքերով, գործվածքապատ,զսպանակով</t>
  </si>
  <si>
    <t xml:space="preserve">Սեղան</t>
  </si>
  <si>
    <t xml:space="preserve">Սեղան  3</t>
  </si>
  <si>
    <t xml:space="preserve">Սեղան  3 /Գրասեղան երկտումբանի/</t>
  </si>
  <si>
    <t xml:space="preserve">Սեղան 1200x800</t>
  </si>
  <si>
    <t xml:space="preserve">Սեղան 1600x1720x350</t>
  </si>
  <si>
    <t xml:space="preserve">Սեղան 18800</t>
  </si>
  <si>
    <t xml:space="preserve">Սեղան 2 փեղկանի</t>
  </si>
  <si>
    <t xml:space="preserve">Սեղան 3</t>
  </si>
  <si>
    <t xml:space="preserve">Սեղան անկյունավոր</t>
  </si>
  <si>
    <t xml:space="preserve">Սեղան անկյունավոր /զատիկ/</t>
  </si>
  <si>
    <t xml:space="preserve">Սեղան աշակերտական</t>
  </si>
  <si>
    <t xml:space="preserve">Սեղան ապակյա ծածկով</t>
  </si>
  <si>
    <t xml:space="preserve">Սեղան ապակյա ծածկով՝ 4 աթոռով</t>
  </si>
  <si>
    <t xml:space="preserve">Սեղան ապակյա ծածկով՝ կլոր</t>
  </si>
  <si>
    <t xml:space="preserve">Սեղան արդուկի 2010</t>
  </si>
  <si>
    <t xml:space="preserve">Սեղան գրասենյակային</t>
  </si>
  <si>
    <t xml:space="preserve">Սեղան գրասենյակային/գրասեղան՝ երկտումբանի, նոր</t>
  </si>
  <si>
    <t xml:space="preserve">Սեղան դարակ 2810x350x1000</t>
  </si>
  <si>
    <t xml:space="preserve">Սեղան դիմադիրով</t>
  </si>
  <si>
    <t xml:space="preserve">Սեղան երկու տումբանի</t>
  </si>
  <si>
    <t xml:space="preserve">Սեղան երկտումբանի</t>
  </si>
  <si>
    <t xml:space="preserve">Սեղան թերթերի</t>
  </si>
  <si>
    <t xml:space="preserve">Սեղան կոնֆերանսի 253</t>
  </si>
  <si>
    <t xml:space="preserve">Սեղան կցորդ 10051</t>
  </si>
  <si>
    <t xml:space="preserve">Սեղան ղեկավարի</t>
  </si>
  <si>
    <t xml:space="preserve">Սեղան ղեկավարի դիմադիր սեղանով</t>
  </si>
  <si>
    <t xml:space="preserve">Սեղան ղեկավարի կողադիրով, դիմադիրով, տումբայով</t>
  </si>
  <si>
    <t xml:space="preserve">Սեղան ղեկավարի կողադիրով,դիմադիրով տումբայով</t>
  </si>
  <si>
    <t xml:space="preserve">Սեղան ղեկավարի` կողադիրով, դիմադիրով, տումբայով</t>
  </si>
  <si>
    <t xml:space="preserve">Սեղան մեկ տուբանի</t>
  </si>
  <si>
    <t xml:space="preserve">Սեղան մեկտումբանի</t>
  </si>
  <si>
    <t xml:space="preserve">Սեղան սովորական /զատիկ/</t>
  </si>
  <si>
    <t xml:space="preserve">Սեղան սովսրական /զատիկ/</t>
  </si>
  <si>
    <t xml:space="preserve">Սեղան վրայի դարակ 400x400x200</t>
  </si>
  <si>
    <t xml:space="preserve">Սեղան փոքր</t>
  </si>
  <si>
    <t xml:space="preserve">Սեղան փոքր խորհրդակցության</t>
  </si>
  <si>
    <t xml:space="preserve">Սեղան] ղեկավարի, կողադիրով</t>
  </si>
  <si>
    <t xml:space="preserve">Սեղան՝ գրասենյակային /Գրասեղան՝ երկտումբանի, նոր/</t>
  </si>
  <si>
    <t xml:space="preserve">Սեղան՝ մեծ, մետաղե ոտքերով</t>
  </si>
  <si>
    <t xml:space="preserve">Սեղանի դարակ 820x650x350</t>
  </si>
  <si>
    <t xml:space="preserve">Սեղանի պահարան</t>
  </si>
  <si>
    <t xml:space="preserve">Սեյֆ երկաթյա մեծ</t>
  </si>
  <si>
    <t xml:space="preserve">Սեյֆ երկաթյա փոքր</t>
  </si>
  <si>
    <t xml:space="preserve">Սպասասրահի նստարաններ մետաղական 3 տեղանոց</t>
  </si>
  <si>
    <t xml:space="preserve">Տակդիր` տպիչների համար</t>
  </si>
  <si>
    <t xml:space="preserve">Տակդիր՝ տպիչների համար</t>
  </si>
  <si>
    <t xml:space="preserve">Տումբա</t>
  </si>
  <si>
    <t xml:space="preserve">Տումբա (պահարանիկ)</t>
  </si>
  <si>
    <t xml:space="preserve">Տումբա երկար /զատիկ/</t>
  </si>
  <si>
    <t xml:space="preserve">Տումբա շարժական ղեկավարի սեղանի համար</t>
  </si>
  <si>
    <t xml:space="preserve">Տումբա փոքր /զատիկ/</t>
  </si>
  <si>
    <t xml:space="preserve">Ցածր պահարան 40032</t>
  </si>
  <si>
    <t xml:space="preserve">Ցածր պահարան 40032 կահույք</t>
  </si>
  <si>
    <t xml:space="preserve">Փայտյա աթոռ կիսափափուկ</t>
  </si>
  <si>
    <t xml:space="preserve">Փափուկ կահույք</t>
  </si>
  <si>
    <t xml:space="preserve">Փափուկ կահույք/բազմոց/</t>
  </si>
  <si>
    <t xml:space="preserve">Փոքր սեղան</t>
  </si>
  <si>
    <t xml:space="preserve">Հեռախոսներ (այդ թվում` բջջային), ռադիոհաղորդակցման սարքեր</t>
  </si>
  <si>
    <t xml:space="preserve">Թվային հեռախոս   Panasonic KX-TS2368RU W/B</t>
  </si>
  <si>
    <t xml:space="preserve">Թվային հեռախոս  Panasonic KX-TS2368RU W/B</t>
  </si>
  <si>
    <t xml:space="preserve">Թվային հեռախոս Panasonic KX-TS2365</t>
  </si>
  <si>
    <t xml:space="preserve">Հեռախոս</t>
  </si>
  <si>
    <t xml:space="preserve">Հեռախոս EUROTEL KX-T77 SID</t>
  </si>
  <si>
    <t xml:space="preserve">Հեռախոս Panasonic KXT500</t>
  </si>
  <si>
    <t xml:space="preserve">Հեռախոս պուլտավոր</t>
  </si>
  <si>
    <t xml:space="preserve">Հեռախոս քաղաքային</t>
  </si>
  <si>
    <t xml:space="preserve">Հեռախոս քաղաքային Panasonic</t>
  </si>
  <si>
    <t xml:space="preserve">Հեռախոսի ապ  Panasonic KX TC 2373</t>
  </si>
  <si>
    <t xml:space="preserve">Հեռախոսի ապարատ Panasonic KX TC 2373</t>
  </si>
  <si>
    <t xml:space="preserve">Հեռախոսի ապարատ Panasonic KX-TS 2368-UAW/B</t>
  </si>
  <si>
    <t xml:space="preserve">Հեռախոսի ապարատ Panasonic KX-TS15MX-W</t>
  </si>
  <si>
    <t xml:space="preserve">Ռադիոմիկրոֆոնի կոմպլեկտ  Sennheiser EW100ENG with E835 Handheld Mic</t>
  </si>
  <si>
    <t xml:space="preserve">Սելեկտրային կապի ապարատ Panasonic KX-T7633</t>
  </si>
  <si>
    <t xml:space="preserve">Սելեկտրային կապի ապարատ Panasonic KX-T7636</t>
  </si>
  <si>
    <t xml:space="preserve">Սելեկտրային կապի կայան Panasonic KX-T7633</t>
  </si>
  <si>
    <t xml:space="preserve">Ֆաքս</t>
  </si>
  <si>
    <t xml:space="preserve">Ֆոտոապարատ Canon EOS 650D</t>
  </si>
  <si>
    <t xml:space="preserve">Գրասենյակային էլեկտրական տեխնիկա (ներառյալ` հեռուստացույցներ, սառնարաններ, խմելու ջրի սարքեր, օդորակիչներ, տաքացուցիչներ, փոշեկուլներ, տեսախցիկներ, ֆոտոխցիկներ, տեղորոշիչ սարքեր (GPS) և այլն), այդ թվում՝</t>
  </si>
  <si>
    <t xml:space="preserve">PABX C 7</t>
  </si>
  <si>
    <t xml:space="preserve">TV ARAY 21</t>
  </si>
  <si>
    <t xml:space="preserve">Էլ. ջրատաքացուցիչ</t>
  </si>
  <si>
    <t xml:space="preserve">Էլեկտրական կշեռք Tefal BC5000</t>
  </si>
  <si>
    <t xml:space="preserve">Էլեկտրական մարտկոց ZANUSSI</t>
  </si>
  <si>
    <t xml:space="preserve">Էլեկտրական ջեռակ յուղով 542/1</t>
  </si>
  <si>
    <t xml:space="preserve">էլեկտրական տաքացուցիչ յուղով</t>
  </si>
  <si>
    <t xml:space="preserve">Թուղթ ոչնչացնող սարք "Olympia" PS 44 CCD</t>
  </si>
  <si>
    <t xml:space="preserve">Թվային կամերա SAMSUNG</t>
  </si>
  <si>
    <t xml:space="preserve">Թվային ֆոտոխցիկ "Nikon"</t>
  </si>
  <si>
    <t xml:space="preserve">Ինֆորմացիոն վահանակ</t>
  </si>
  <si>
    <t xml:space="preserve">Լվացքի &lt;&lt;National&gt;&gt;</t>
  </si>
  <si>
    <t xml:space="preserve">Լվացքի մեքենա GIBRAU-617-LCE</t>
  </si>
  <si>
    <t xml:space="preserve">Կոնդիցիոներ HITACHI 12000BTU</t>
  </si>
  <si>
    <t xml:space="preserve">Կոնդիցիոներ HITACHI 18000BTU</t>
  </si>
  <si>
    <t xml:space="preserve">Կոնդիցիոներ HITACHI 24000BTU</t>
  </si>
  <si>
    <t xml:space="preserve">Կոնդիցիոներ SAMSUNG AQ09W</t>
  </si>
  <si>
    <t xml:space="preserve">ՀԵռուստացույց Hisense H39A5100</t>
  </si>
  <si>
    <t xml:space="preserve">Հեռոստացույց հարթ 15 դյույմ էկրանով</t>
  </si>
  <si>
    <t xml:space="preserve">Հեռուստացույց "Արայþ"</t>
  </si>
  <si>
    <t xml:space="preserve">Հեռուստացույց ,"Ջիհայնս"</t>
  </si>
  <si>
    <t xml:space="preserve">Հեռուստացույց &lt;&lt;Akira&gt;&gt;</t>
  </si>
  <si>
    <t xml:space="preserve">Հեռուստացույց &lt;&lt;LG&gt;&gt;</t>
  </si>
  <si>
    <t xml:space="preserve">Հեռուստացույց &lt;&lt;Toshiba&gt;&gt;</t>
  </si>
  <si>
    <t xml:space="preserve">Հեռուստացույց PHILIPS 43-PFT-4001</t>
  </si>
  <si>
    <t xml:space="preserve">Հեռուստացույց SANYO 21 FS 2</t>
  </si>
  <si>
    <t xml:space="preserve">Հեռուստացույց Samsung</t>
  </si>
  <si>
    <t xml:space="preserve">Հեռուստացույց հարթ էկրանով &lt;&lt;Vesta&gt;&gt;</t>
  </si>
  <si>
    <t xml:space="preserve">Ձայնագրիչ "Sony"</t>
  </si>
  <si>
    <t xml:space="preserve">Ձայնագրիչ սարք Olympus WS831 voice recorde</t>
  </si>
  <si>
    <t xml:space="preserve">Միկրոալիքային վառարան Samsung GE83DTR</t>
  </si>
  <si>
    <t xml:space="preserve">Միկրոալիքային վառարան Samsung GE83KRW-2</t>
  </si>
  <si>
    <t xml:space="preserve">Միքսեր</t>
  </si>
  <si>
    <t xml:space="preserve">Պատշգամբի հովանոց</t>
  </si>
  <si>
    <t xml:space="preserve">Ջրաչափ203</t>
  </si>
  <si>
    <t xml:space="preserve">Ջրատաքացուցիչ &lt;&lt;Ariston&gt;&gt;</t>
  </si>
  <si>
    <t xml:space="preserve">Սառնարան &lt;&lt;Daewoo&gt;&gt;</t>
  </si>
  <si>
    <t xml:space="preserve">Սառնարան HISENSE NT32WR-INOX</t>
  </si>
  <si>
    <t xml:space="preserve">Սառնարան LG</t>
  </si>
  <si>
    <t xml:space="preserve">Սառնարան LG GR191TVK</t>
  </si>
  <si>
    <t xml:space="preserve">Սառնարան SANYO SR -LV 209 F</t>
  </si>
  <si>
    <t xml:space="preserve">Սառնարան SHARP C553RLS</t>
  </si>
  <si>
    <t xml:space="preserve">Սառնարան փոքր MASTERCOOK LW58ALX</t>
  </si>
  <si>
    <t xml:space="preserve">Սառցախցիկ NASH NCF-600AB</t>
  </si>
  <si>
    <t xml:space="preserve">Տեսախցիկ Camera Panasonic DMC-FZ62</t>
  </si>
  <si>
    <t xml:space="preserve">Տեսախցիկ Sony CCD_TR 516E պայուսակով</t>
  </si>
  <si>
    <t xml:space="preserve">Տեսախցիկ Sony Dsr-Pd-175</t>
  </si>
  <si>
    <t xml:space="preserve">Տեսամագնիտոֆոն JVSþ</t>
  </si>
  <si>
    <t xml:space="preserve">Տեսամագնիտոֆոն panasonik</t>
  </si>
  <si>
    <t xml:space="preserve">Օդորակիչ 12000BTU HISENSE  AS12HR4SVDTD</t>
  </si>
  <si>
    <t xml:space="preserve">Օդորակիչ 12000BTU HISENSE AS12HR4SVDTD</t>
  </si>
  <si>
    <t xml:space="preserve">Օդորակիչ 18000BTU HISENSE AS18HR4SXATD</t>
  </si>
  <si>
    <t xml:space="preserve">Օդորակիչ 24000BTU (server ) AUX ALCF-H24/4R1B</t>
  </si>
  <si>
    <t xml:space="preserve">Օդորակիչ 24000BTU (server) AUX ALCF-H24/4R1B</t>
  </si>
  <si>
    <t xml:space="preserve">Օդորակիչ 24000BTU HISENSE  AS24HR4SFBTD</t>
  </si>
  <si>
    <t xml:space="preserve">Օդորակիչ 24000BTU HISENSE AS24HR4SFBTD</t>
  </si>
  <si>
    <t xml:space="preserve">Օդորակիչ 36000BTU HISENSE AS36HR4SDKVT</t>
  </si>
  <si>
    <t xml:space="preserve">Օդորակիչ 9000 BTU HISENSE AS09HR4SYDTD</t>
  </si>
  <si>
    <t xml:space="preserve">Օդորակիչ 9000BTU HISENSE AS09HR4SYDTD</t>
  </si>
  <si>
    <t xml:space="preserve">Օդորակիչ շարժական 12000BTU</t>
  </si>
  <si>
    <t xml:space="preserve">Ֆոտոխցիկ  SONY  HX5</t>
  </si>
  <si>
    <t xml:space="preserve">Ֆոտոխցիկ "Canon EOS 7D"</t>
  </si>
  <si>
    <t xml:space="preserve">Այլ գրասենյակային և տնտեսական գույք </t>
  </si>
  <si>
    <t xml:space="preserve">Ուղեգորգ /1.0մ լայնութ./</t>
  </si>
  <si>
    <t xml:space="preserve">Գեղարվեստական նկար</t>
  </si>
  <si>
    <t xml:space="preserve">Ամբիոն</t>
  </si>
  <si>
    <t xml:space="preserve">Բուկլետների համար կանգնակ</t>
  </si>
  <si>
    <t xml:space="preserve">Գրատախտակ 180x120</t>
  </si>
  <si>
    <t xml:space="preserve">Գրատախտակ պատի</t>
  </si>
  <si>
    <t xml:space="preserve">Դաշնամուր Պետրով</t>
  </si>
  <si>
    <t xml:space="preserve">Դռների մետաղական ճաղավանդակներ</t>
  </si>
  <si>
    <t xml:space="preserve">Կախովի դարակաշար` եռահարկ</t>
  </si>
  <si>
    <t xml:space="preserve">Հայկական  դրոշ</t>
  </si>
  <si>
    <t xml:space="preserve">Մանղալ</t>
  </si>
  <si>
    <t xml:space="preserve">Մատրաս</t>
  </si>
  <si>
    <t xml:space="preserve">Շերտավարագույր</t>
  </si>
  <si>
    <t xml:space="preserve">Շերտավարագույր՝ հորզոնական</t>
  </si>
  <si>
    <t xml:space="preserve">Շերտավարագույր՝ հորիզոնական</t>
  </si>
  <si>
    <t xml:space="preserve">Շերտավարագույր՝ ուղղահայաց</t>
  </si>
  <si>
    <t xml:space="preserve">Պատուհանների մետաղական ճաղավանդակներ</t>
  </si>
  <si>
    <t xml:space="preserve">Պատուհանների մետաղական ճաղավանդակնռր</t>
  </si>
  <si>
    <t xml:space="preserve">Պրոյեկտորի էկրան, 200սմ x200սմ Matte White</t>
  </si>
  <si>
    <t xml:space="preserve">Պրոյեկտորի էկրան, 280սմx280սմ, Matte White</t>
  </si>
  <si>
    <t xml:space="preserve">Ջահ /տնօրենի սենյակու/ 011017</t>
  </si>
  <si>
    <t xml:space="preserve">Սեղանի լամպ TDM CH90</t>
  </si>
  <si>
    <t xml:space="preserve">Ստելաժ բազմահարկ</t>
  </si>
  <si>
    <t xml:space="preserve">Վրան՝ տեքստիլ նյութից 515/1</t>
  </si>
  <si>
    <t xml:space="preserve">Տոնածառ</t>
  </si>
  <si>
    <t xml:space="preserve">Քայլասայլակ մանկակական 507/1</t>
  </si>
  <si>
    <t xml:space="preserve">Ֆլիպ չարթ՝ չորսոտանի</t>
  </si>
  <si>
    <t xml:space="preserve">Ընդամենը՝</t>
  </si>
  <si>
    <t xml:space="preserve">Ձև N 13</t>
  </si>
  <si>
    <t xml:space="preserve">(Նշել հանազգեստի նկարագրությունը և կրման կարգը հաստատող  համապատասխան իրավական ակտի տարեթիվը և համարը)</t>
  </si>
  <si>
    <t xml:space="preserve">Համազգեստի տարրերը</t>
  </si>
  <si>
    <t xml:space="preserve">Տվյալ համա զգեստը կրողների թիվը</t>
  </si>
  <si>
    <t xml:space="preserve">Կրման ժամկետը (տարի)</t>
  </si>
  <si>
    <t xml:space="preserve">Քանակը մեկ մարդու համար</t>
  </si>
  <si>
    <t xml:space="preserve">Մեկ   միավորի  գինը (դրամ)</t>
  </si>
  <si>
    <t xml:space="preserve">Ձեռքբերման</t>
  </si>
  <si>
    <t xml:space="preserve">Կարող է կրել մինչև </t>
  </si>
  <si>
    <t xml:space="preserve">2024թ. ընդամենը գումարը  /հազ.դրամ/</t>
  </si>
  <si>
    <t xml:space="preserve">2023թ. բյուջեով նախատեսված գումարը</t>
  </si>
  <si>
    <t xml:space="preserve">Տարբերությունը            </t>
  </si>
  <si>
    <t xml:space="preserve">2025թ. ընդամենը գումարը  /հազ.դրամ/</t>
  </si>
  <si>
    <t xml:space="preserve">2026թ. ընդամենը գումարը  /հազ.դրամ/</t>
  </si>
  <si>
    <t xml:space="preserve">տարեթիվը</t>
  </si>
  <si>
    <t xml:space="preserve">Ընդամենը գումարը</t>
  </si>
  <si>
    <t xml:space="preserve">Կրման ժամկետը՝ 1 տարի</t>
  </si>
  <si>
    <t xml:space="preserve">Կրման ժամկետը՝ 2 տարի</t>
  </si>
  <si>
    <t xml:space="preserve">Կրման ժամկետը՝ 3 տարի</t>
  </si>
  <si>
    <t xml:space="preserve">Կրման ժամկետը՝ 4 տարի</t>
  </si>
  <si>
    <t xml:space="preserve">
Ընդամենը</t>
  </si>
  <si>
    <t xml:space="preserve">Յուրաքանչյուր մարմնի համար լրացնել ՀՀ կառավարության համապատասխան որոշման պահանջների համաձայն</t>
  </si>
  <si>
    <t xml:space="preserve">ենթակա է պարտադիր լրացման</t>
  </si>
  <si>
    <t xml:space="preserve">Ձև N 14</t>
  </si>
  <si>
    <t xml:space="preserve">Ց Ա Ն Կ</t>
  </si>
  <si>
    <t xml:space="preserve">Հանրային իշխանության մարմնի կողմից զբաղեցված տարածքների</t>
  </si>
  <si>
    <t xml:space="preserve">/հազ. դրամ/</t>
  </si>
  <si>
    <t xml:space="preserve">Պետական մարմնի ստորաբաժանման անվանումը, որի կողմից զբաղեցված է համապատասխան տարածքը</t>
  </si>
  <si>
    <t xml:space="preserve">Զբաղեցվող տարածքի գտնվելու հասցեն</t>
  </si>
  <si>
    <t xml:space="preserve">Տարեկան վարձավճարի գումարը                   (հազ դրամ)</t>
  </si>
  <si>
    <t xml:space="preserve">Տարածքը (քառ մետր)</t>
  </si>
  <si>
    <t xml:space="preserve">Տարածքը զբաղեցնելու իրավական հիմքը (համապատասխան իրավական ակտի, Վարձակալության պայմանագրի կամ սեփականության վկայականի համարը)</t>
  </si>
  <si>
    <t xml:space="preserve">Տվյալ տարածքում վճարման ենթակա ընդամենը կոմունալ ծախսը                  </t>
  </si>
  <si>
    <t xml:space="preserve">Էլեկտրաէներգիա (լուսավորություն)  /հազ դրամ/</t>
  </si>
  <si>
    <t xml:space="preserve">Էլեկտրաէներգիա (ջեռուցում)           /հազ դրամ/</t>
  </si>
  <si>
    <t xml:space="preserve">Գազ (ջեռուցում)          /հազ դրամ/</t>
  </si>
  <si>
    <t xml:space="preserve">Ջուր                   /հազ դրամ/</t>
  </si>
  <si>
    <t xml:space="preserve">Վարձակալությամբ/ենթավարձակալությամբ գույքը հանձնող սուբյեկտի անվանումը՝ ըստ  պայմանագրի</t>
  </si>
  <si>
    <t xml:space="preserve">ՍԵՓԱԿԱՆՈՒԹՅԱՆ ԻՐԱՎՈՒՆՔՈՎ</t>
  </si>
  <si>
    <t xml:space="preserve">ԱՆՀԱՏՈՒՅՑ ՕԳՏԱԳՈՐԾՄԱՆ </t>
  </si>
  <si>
    <t xml:space="preserve">ՎԱՐՁԱԿԱԼՈՒԹՅԱՄԲ</t>
  </si>
  <si>
    <t xml:space="preserve">Ձև N 15</t>
  </si>
  <si>
    <t xml:space="preserve">ՀՀ հանրային իշխանության մարմնի կողմից զբաղեցված շինությունների/տարածքների ընթացիկ նորոգման աշխատանքներ</t>
  </si>
  <si>
    <t xml:space="preserve">Սեփականության կամ անհատույց օգտագործման իրավունքով զբաղեցրած տարածքների մակերեսը </t>
  </si>
  <si>
    <r>
      <rPr>
        <u val="single"/>
        <sz val="12"/>
        <rFont val="GHEA Grapalat"/>
        <family val="3"/>
      </rPr>
      <t xml:space="preserve">1մ</t>
    </r>
    <r>
      <rPr>
        <u val="single"/>
        <vertAlign val="superscript"/>
        <sz val="12"/>
        <rFont val="GHEA Grapalat"/>
        <family val="3"/>
      </rPr>
      <t xml:space="preserve">2</t>
    </r>
    <r>
      <rPr>
        <u val="single"/>
        <sz val="12"/>
        <rFont val="GHEA Grapalat"/>
        <family val="3"/>
      </rPr>
      <t xml:space="preserve">-ին՝ 800 դրամ սկզբունքով</t>
    </r>
  </si>
  <si>
    <t xml:space="preserve">Պետական մարմնի ստորաբաժանման անվանումը, որի կողմից զբաղեցվում է համապատասխան տարածքը</t>
  </si>
  <si>
    <t xml:space="preserve">Տարածքը զբաղեցնելու իրավական հիմքը </t>
  </si>
  <si>
    <t xml:space="preserve">ՀՀ կառավարության 21.11.2019թ․ N 1639-Ա որոոշում և ՀՀ պետ․ գույքի կառ-,ն կոմիտեի և ՀՀ ԱՍՀՆ միջև 13.07.2020թ․ կնքված հանձնման-ընդունան ակտ</t>
  </si>
  <si>
    <t xml:space="preserve">Զբաղեցվող շինության/տարածքի գտնվելու հասցեն</t>
  </si>
  <si>
    <t xml:space="preserve">Կառավարական N 3 շենք</t>
  </si>
  <si>
    <t xml:space="preserve">Շինության տարածքը (քառ մետր)</t>
  </si>
  <si>
    <t xml:space="preserve">2300 քմ</t>
  </si>
  <si>
    <t xml:space="preserve">Թերությունների ակտի և նախահաշվի առկայությունը (կցել առկայության դեպքում)*</t>
  </si>
  <si>
    <t xml:space="preserve">Կցվում է</t>
  </si>
  <si>
    <t xml:space="preserve">ՀՀ կառավարության 2015թ. մարտի 19-ի N 596-Ն որոշման N 4 հավելվածի Ցանկ N 1, կետ 2: 
2. Ընթացիկ նորոգման, ներքին հարդարման,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 կազմվել թերությունների մասին ակտ, աշխատանքների ցանկ և, անհրաժեշտության դեպքում, նախահաշիվ:</t>
  </si>
  <si>
    <t xml:space="preserve">Տվյալ տարածքում կատարվելիք ընթացիկ նորոգման և պահպանման աշխատանքները,
հիմքը՝ ՀՀ կառավարության 2015թ. մարտի 19-ի N 596-Ն որոշման N 4 հավելվածի Ցանկ N 1           </t>
  </si>
  <si>
    <t xml:space="preserve">Il. ԸՆԹԱՑԻԿ, ՄԻՋԻՆ ՆՈՐՈԳՄԱՆ, ԸՆԹԱՑԻԿ ՊԱՀՊԱՆՄԱՆ ԵՎ ՆԵՐՔԻՆ ՀԱՐԴԱՐՄԱՆ ԱՇԽԱՏԱՆՔՆԵՐԸ</t>
  </si>
  <si>
    <t xml:space="preserve">ՆԱԽԱՀԱՇՎԱՅԻՆ ԳԻՆԸ</t>
  </si>
  <si>
    <t xml:space="preserve">Քանդման աշխատանքներ</t>
  </si>
  <si>
    <t xml:space="preserve">վնասված  մանրահատակի քանդում</t>
  </si>
  <si>
    <t xml:space="preserve">Գաջի սվաղի քանդում պատերից</t>
  </si>
  <si>
    <t xml:space="preserve">Գաջի սվաղի քանդում առաստաղից</t>
  </si>
  <si>
    <t xml:space="preserve">Հին ներկի մաքրում պատերից</t>
  </si>
  <si>
    <t xml:space="preserve">Հին ներկի մաքրում առաստաղից</t>
  </si>
  <si>
    <t xml:space="preserve"> փայտյա դռների քանդում 1.0*2.2</t>
  </si>
  <si>
    <t xml:space="preserve">դռների և պատուհանների շեպերի քանդում</t>
  </si>
  <si>
    <t xml:space="preserve">Շին  աղբի բարցում և տեղափոխում 10կմ</t>
  </si>
  <si>
    <t xml:space="preserve">                            Ընդամենը</t>
  </si>
  <si>
    <t xml:space="preserve">Հարդարման  և  վերանորոգման  աշխատանքներ</t>
  </si>
  <si>
    <t xml:space="preserve">Վնասված  մանրահատակի վերականգնում վնասված տեղերում /հաճար/ բիտումի մածիկի վրա</t>
  </si>
  <si>
    <t xml:space="preserve">Պատերի  գաջի  սվաղ</t>
  </si>
  <si>
    <t xml:space="preserve">Առաստաղի  գաջի  սվաղ</t>
  </si>
  <si>
    <t xml:space="preserve">Պատուհանների  շեպերի սվաղ</t>
  </si>
  <si>
    <t xml:space="preserve">Պատերի  ծեփածածկում և ներկում լավորակ լվացվող  լատեքսային  ներկով</t>
  </si>
  <si>
    <t xml:space="preserve">Առաստաղի  ծեփածածկում և ներկում լատեկսով</t>
  </si>
  <si>
    <t xml:space="preserve"> Դռների  նորոգում ըստ անհրաժեշտության </t>
  </si>
  <si>
    <t xml:space="preserve"> Դռների շեպերի սվաղ գաջ</t>
  </si>
  <si>
    <t xml:space="preserve">Մանրահատակի հղկում և լաքապատում</t>
  </si>
  <si>
    <t xml:space="preserve">Լուսավորության վերանորոգում։ Վնասված հոսանքի լարերի փոխարինում   2*2.5  արտաքին կանալներով / ըստ անհրաժ./</t>
  </si>
  <si>
    <t xml:space="preserve">Սան հանգույցների կոսմետիկ նորոգում 5 հատ /ըստ անհրաժ/</t>
  </si>
  <si>
    <t xml:space="preserve">Ընդհանուրը</t>
  </si>
  <si>
    <t xml:space="preserve">Վերադիր  ծախսեր                13%</t>
  </si>
  <si>
    <t xml:space="preserve">Շահույթ                                  11.0%</t>
  </si>
  <si>
    <t xml:space="preserve">Չնախատեսված  աշխ.           3.0%</t>
  </si>
  <si>
    <t xml:space="preserve">ԱԱՀ                                          20%</t>
  </si>
  <si>
    <t xml:space="preserve">Ձև N 16</t>
  </si>
  <si>
    <t xml:space="preserve">ՀԱՇՎԱՐԿ</t>
  </si>
  <si>
    <t xml:space="preserve"> քաղաքացիական (պետական և այլ) ծառայողների մասնագիտական վերապատրաստումների գծով ծախսերի</t>
  </si>
  <si>
    <t xml:space="preserve">Դասընթացի նկարագրությունը</t>
  </si>
  <si>
    <t xml:space="preserve">Վերապատրաստվողների թիվը                                                   (մարդ)</t>
  </si>
  <si>
    <t xml:space="preserve">Յուրաքանչյուր դասընթացի ծավալը (ժամ)</t>
  </si>
  <si>
    <t xml:space="preserve">Մեկ ժամի վերապատրաստման արժեքը                                        (դրամ)</t>
  </si>
  <si>
    <t xml:space="preserve">Ընդամենը (հազար դրամ)</t>
  </si>
  <si>
    <t xml:space="preserve">Ա</t>
  </si>
  <si>
    <t xml:space="preserve">Վարչարարության հիմունքներ և վարչական վարույթ</t>
  </si>
  <si>
    <t xml:space="preserve">իրավական ակտերի մշակման առանձնահատկություններ</t>
  </si>
  <si>
    <t xml:space="preserve">Փաստաթղթաշրջանառություն (գործավարություն, արխիվային գործ)</t>
  </si>
  <si>
    <t xml:space="preserve">Քաղաքացիական ծառայության մասին ՀՀ օրենսդրություն</t>
  </si>
  <si>
    <t xml:space="preserve">Աշխատանքային օրենսդրություն</t>
  </si>
  <si>
    <t xml:space="preserve">Ձև N 17</t>
  </si>
  <si>
    <t xml:space="preserve">Պետական մարմնի կառուցվածքի և աշխատողների թվի վերաբերյալ</t>
  </si>
  <si>
    <t xml:space="preserve">Հայաստանի Հանրապետության վարչապետի 2018 թվականի հունիսի 11-ի  N 700-Լ որոշում:</t>
  </si>
  <si>
    <t xml:space="preserve">Նշել մարմնի կառուցվածքը  հաստատող  համապատասխան իրավական ակտի տարեթիվը և համարը</t>
  </si>
  <si>
    <t xml:space="preserve">Կառուցվածքային ստորաբաժանումների անվանումը</t>
  </si>
  <si>
    <t xml:space="preserve">Հաստիքային միավորների թիվը</t>
  </si>
  <si>
    <t xml:space="preserve">I</t>
  </si>
  <si>
    <t xml:space="preserve">Ղեկավար պաշտոններ </t>
  </si>
  <si>
    <t xml:space="preserve">Մարմնի ղեկավար</t>
  </si>
  <si>
    <t xml:space="preserve">Մարմնի ղեկավարի տեղակալ</t>
  </si>
  <si>
    <t xml:space="preserve">II</t>
  </si>
  <si>
    <t xml:space="preserve">Հայեցողական պաշտոններ </t>
  </si>
  <si>
    <t xml:space="preserve">խորհրդական</t>
  </si>
  <si>
    <t xml:space="preserve">օգնական</t>
  </si>
  <si>
    <t xml:space="preserve">մամուլի քարտուղար</t>
  </si>
  <si>
    <t xml:space="preserve">III</t>
  </si>
  <si>
    <t xml:space="preserve">Կառուցվածքային ստորաբաժանումներ՝  </t>
  </si>
  <si>
    <t xml:space="preserve">այդ թվում` </t>
  </si>
  <si>
    <t xml:space="preserve">1)</t>
  </si>
  <si>
    <t xml:space="preserve">Հիմնական մասնագիտական կառուցվածքային ստորաբաժանումներ</t>
  </si>
  <si>
    <t xml:space="preserve">Վարչություններ </t>
  </si>
  <si>
    <t xml:space="preserve"> աշխատանքի և զբաղվածության վարչություն.</t>
  </si>
  <si>
    <t xml:space="preserve"> Ժողովրդագրության և ընտանիքի սոցիալական երաշխիքների վարչություն</t>
  </si>
  <si>
    <t xml:space="preserve">Կենսաթոշակային ապահովության և այլ դրամական վճարների վարչություն</t>
  </si>
  <si>
    <t xml:space="preserve">Հավասար հնարավորությունների ապահովման վարչություն</t>
  </si>
  <si>
    <t xml:space="preserve">Բաժիններ</t>
  </si>
  <si>
    <t xml:space="preserve">2)</t>
  </si>
  <si>
    <t xml:space="preserve">Աջակցող մասնագիտական կառուցվածքային ստորաբաժանումներ</t>
  </si>
  <si>
    <t xml:space="preserve">Արտաքին կապերի վարչություն</t>
  </si>
  <si>
    <t xml:space="preserve">Ամփոփ վերլուծությունների, մոնիթորինգի և գնահատման վարչություն</t>
  </si>
  <si>
    <t xml:space="preserve">Ֆինանսական և հաշվապահական հաշվառման վարչություն</t>
  </si>
  <si>
    <t xml:space="preserve">Սոցիալական ազդեցության գնահատման և հետազոտական վարչություն</t>
  </si>
  <si>
    <t xml:space="preserve">Քարտուղարություն</t>
  </si>
  <si>
    <t xml:space="preserve">Անձնակազմի կառավարման բաժին.</t>
  </si>
  <si>
    <t xml:space="preserve"> Գնումների համակարգման և տնտեսական հարցերի բաժին.</t>
  </si>
  <si>
    <t xml:space="preserve">Իրավաբանական  բաժին.</t>
  </si>
  <si>
    <t xml:space="preserve">Տեղեկատվության և հասարակայնության հետ կապերի բաժին</t>
  </si>
  <si>
    <t xml:space="preserve">Տնտեսական հարցերի բաժին</t>
  </si>
  <si>
    <t xml:space="preserve">IV</t>
  </si>
  <si>
    <t xml:space="preserve">Գրասենյակ, գործակալություն</t>
  </si>
  <si>
    <t xml:space="preserve">V</t>
  </si>
  <si>
    <t xml:space="preserve">Տեխնիկական սպասարկում իրականացնող և քաղաքացիական աշխատանք կատարող անձնակազմ</t>
  </si>
  <si>
    <t xml:space="preserve">Ընդամենը աշխատողների թվաքանակը </t>
  </si>
  <si>
    <t xml:space="preserve">Հաստիքային ցուցակի համեմատական</t>
  </si>
  <si>
    <t xml:space="preserve">Ձև N 18</t>
  </si>
  <si>
    <t xml:space="preserve">/դրամ/</t>
  </si>
  <si>
    <t xml:space="preserve">2024թ. </t>
  </si>
  <si>
    <t xml:space="preserve">Տարբերությունը</t>
  </si>
  <si>
    <t xml:space="preserve">2025թ. </t>
  </si>
  <si>
    <t xml:space="preserve">2026թ. </t>
  </si>
  <si>
    <t xml:space="preserve">Անուն, Ազգանուն</t>
  </si>
  <si>
    <t xml:space="preserve">Պաշտոնի անվանումը</t>
  </si>
  <si>
    <t xml:space="preserve">Պաշտոնի    կոդը</t>
  </si>
  <si>
    <t xml:space="preserve">Տվյալ պաշտոնում աշխատանքային ստաժը /2023թ. հուլիսի 1-ի դրությամբ/  (տարի/ամիս)</t>
  </si>
  <si>
    <t xml:space="preserve">Գործակից /2023թ. հուլիսի 1-ի դրությամբ/  </t>
  </si>
  <si>
    <r>
      <rPr>
        <b val="true"/>
        <sz val="12"/>
        <rFont val="GHEA Grapalat"/>
        <family val="3"/>
      </rPr>
      <t xml:space="preserve">*</t>
    </r>
    <r>
      <rPr>
        <sz val="8"/>
        <rFont val="GHEA Grapalat"/>
        <family val="3"/>
      </rPr>
      <t xml:space="preserve">Սահմանվող պաշտոնային դրույքաչափը /ս.7 x բազային աշխատավարձ/ </t>
    </r>
  </si>
  <si>
    <t xml:space="preserve">Բարձր լեռնային վայրերում աշխատելու համար հավելում</t>
  </si>
  <si>
    <t xml:space="preserve">Այլ հավելա վճարներ</t>
  </si>
  <si>
    <t xml:space="preserve">Ընդամենը ամսական աշխատավարձ  /ս.8+ս.9+ս.10/</t>
  </si>
  <si>
    <t xml:space="preserve">Տվյալ պաշտոնում աշխատանքային ստաժը /2022թ. հուլիսի 1-ի դրությամբ/  (տարի/ամիս)</t>
  </si>
  <si>
    <t xml:space="preserve">Գործակից /2022թ. հուլիսի 1-ի դրությամբ/  </t>
  </si>
  <si>
    <t xml:space="preserve">Սահմանվող պաշտոնային դրույքաչափը /դրամ/</t>
  </si>
  <si>
    <t xml:space="preserve">Ընդամենը ամսական աշխատավարձ</t>
  </si>
  <si>
    <t xml:space="preserve">Ընդամենը ամսական աշխատա վարձ  </t>
  </si>
  <si>
    <t xml:space="preserve">Տվյալ պաշտոնում աշխատանքային ստաժը /2024թ. հուլիսի 1-ի դրությամբ/  (տարի/ամիս)</t>
  </si>
  <si>
    <t xml:space="preserve">Գործակից /2024թ. հուլիսի 1-ի դրությամբ/  </t>
  </si>
  <si>
    <t xml:space="preserve">Ընդամենը ամսական աշխատավարձ  </t>
  </si>
  <si>
    <t xml:space="preserve">Տվյալ պաշտոնում աշխատանքային ստաժը /2025թ. հուլիսի 1-ի դրությամբ/  (տարի/ամիս)</t>
  </si>
  <si>
    <t xml:space="preserve">Գործակից /2025թ. հուլիսի 1-ի դրությամբ/  </t>
  </si>
  <si>
    <t xml:space="preserve">Մկրտչյան Նարեկ</t>
  </si>
  <si>
    <t xml:space="preserve">Նախարար</t>
  </si>
  <si>
    <t xml:space="preserve">թափուր</t>
  </si>
  <si>
    <t xml:space="preserve">Նախարարի առաջին տեղակալ</t>
  </si>
  <si>
    <t xml:space="preserve">Ստեփանյան Տաթևիկ</t>
  </si>
  <si>
    <t xml:space="preserve">Նախարարի տեղակալ</t>
  </si>
  <si>
    <t xml:space="preserve">Սարգսյան Ռուբեն</t>
  </si>
  <si>
    <t xml:space="preserve">Ժամակոչյան Աննա</t>
  </si>
  <si>
    <t xml:space="preserve">Խաչատրյան Դավիթ</t>
  </si>
  <si>
    <t xml:space="preserve">Հայեցողական պաշտոններ /խորհրդական, օգնական, մամուլի քարտուղար/</t>
  </si>
  <si>
    <t xml:space="preserve">Աբգարյան Ալբերտ</t>
  </si>
  <si>
    <t xml:space="preserve">Նախարարի խորհրդական</t>
  </si>
  <si>
    <t xml:space="preserve">Հարությունյան Լաուրա</t>
  </si>
  <si>
    <t xml:space="preserve">Նախարարի օգնական</t>
  </si>
  <si>
    <t xml:space="preserve">Շահբազյան Հայկ</t>
  </si>
  <si>
    <t xml:space="preserve">Ստեփանյան Արմենուհի </t>
  </si>
  <si>
    <t xml:space="preserve">Նախարարի տեղակալի օգնական</t>
  </si>
  <si>
    <t xml:space="preserve">Հակոբյան Արմինե </t>
  </si>
  <si>
    <t xml:space="preserve">Հակոբյան Լուսինե</t>
  </si>
  <si>
    <t xml:space="preserve">Մանուկյան Էլեն</t>
  </si>
  <si>
    <t xml:space="preserve">Հայրապետյան Լիաննա</t>
  </si>
  <si>
    <t xml:space="preserve">Գլխավոր քարտուղարի օգնական</t>
  </si>
  <si>
    <t xml:space="preserve">Մանուչարյան Զարուհի</t>
  </si>
  <si>
    <t xml:space="preserve">Մամուլի քարտուղար</t>
  </si>
  <si>
    <t xml:space="preserve">Քաղաքացիական /պետական, հատուկ/ ծառայողներ</t>
  </si>
  <si>
    <t xml:space="preserve">Նախարարության աշխատակազմ</t>
  </si>
  <si>
    <t xml:space="preserve">Ղեկավարություն</t>
  </si>
  <si>
    <t xml:space="preserve">Մուրադյան Սամվել</t>
  </si>
  <si>
    <t xml:space="preserve">Ղ1</t>
  </si>
  <si>
    <t xml:space="preserve">Տեր Բալյան Վահրամ</t>
  </si>
  <si>
    <t xml:space="preserve">Ղ2</t>
  </si>
  <si>
    <t xml:space="preserve"> Աշխատանքի և զբաղվածության վարչություն</t>
  </si>
  <si>
    <t xml:space="preserve">Սարգսյան Ժորա</t>
  </si>
  <si>
    <t xml:space="preserve">Վարչության պետ</t>
  </si>
  <si>
    <t xml:space="preserve">Ղ3</t>
  </si>
  <si>
    <t xml:space="preserve">Աշխատանքի և աշխատավարձի քաղաքականության բաժին</t>
  </si>
  <si>
    <t xml:space="preserve">Գևորգյան Լյուբով</t>
  </si>
  <si>
    <t xml:space="preserve">Բաժնի պետ</t>
  </si>
  <si>
    <t xml:space="preserve">Ղ4</t>
  </si>
  <si>
    <t xml:space="preserve">Մխիթարյան Աիդա</t>
  </si>
  <si>
    <t xml:space="preserve">Գլխավոր մասնագետ</t>
  </si>
  <si>
    <t xml:space="preserve">Մ2</t>
  </si>
  <si>
    <t xml:space="preserve">Սարգսյան Արփինե</t>
  </si>
  <si>
    <t xml:space="preserve">Հարությունյան Լուսինե</t>
  </si>
  <si>
    <t xml:space="preserve">Ավագ  մասնագետ</t>
  </si>
  <si>
    <t xml:space="preserve">Մ3</t>
  </si>
  <si>
    <t xml:space="preserve">Զբաղվածության բաժին</t>
  </si>
  <si>
    <t xml:space="preserve">Պեպանյան Ռուզաննա</t>
  </si>
  <si>
    <t xml:space="preserve">Աբրահամյան Նարե</t>
  </si>
  <si>
    <t xml:space="preserve">Բուբուշյան Նաիրա</t>
  </si>
  <si>
    <t xml:space="preserve">Համբարձումյան Լիաննա</t>
  </si>
  <si>
    <t xml:space="preserve">Մասնագետ</t>
  </si>
  <si>
    <t xml:space="preserve">Մ6</t>
  </si>
  <si>
    <t xml:space="preserve">Ընդամենը ըստ ստորաբաժանման</t>
  </si>
  <si>
    <t xml:space="preserve">Հարությունյան Արտակ</t>
  </si>
  <si>
    <t xml:space="preserve">Ինտեգրված սոցիալական ծառայությունների բաժին</t>
  </si>
  <si>
    <t xml:space="preserve">Արղուշյան Աստղիկ </t>
  </si>
  <si>
    <t xml:space="preserve">Ավագ մասնագետ </t>
  </si>
  <si>
    <t xml:space="preserve">Բարսեղյան Նելի</t>
  </si>
  <si>
    <t xml:space="preserve">Ընտանիքի սոցիալական գնահատման բաժին</t>
  </si>
  <si>
    <t xml:space="preserve">Բզնունի Էդգար</t>
  </si>
  <si>
    <t xml:space="preserve">Բաժնի պետ </t>
  </si>
  <si>
    <t xml:space="preserve">Սարգսյան Զինավոր</t>
  </si>
  <si>
    <t xml:space="preserve">Ժողովրդագրականկան ծրագրերի բաժին</t>
  </si>
  <si>
    <t xml:space="preserve">Լալայան Արծուն</t>
  </si>
  <si>
    <t xml:space="preserve">Գալստյան Արուս</t>
  </si>
  <si>
    <t xml:space="preserve">Գալստյան Անահիտ</t>
  </si>
  <si>
    <t xml:space="preserve">Կենսաթոշակային ապահովության և այլ դրամական վճարների բաժին</t>
  </si>
  <si>
    <t xml:space="preserve">Միքաելյան Տաթևիկ</t>
  </si>
  <si>
    <t xml:space="preserve">Հովհաննիսյան Գայանե </t>
  </si>
  <si>
    <t xml:space="preserve">Բալյան Արմինե</t>
  </si>
  <si>
    <t xml:space="preserve">Հովհաննիսյան Արմեն</t>
  </si>
  <si>
    <t xml:space="preserve">Խաչատրյան Քրիստինե</t>
  </si>
  <si>
    <t xml:space="preserve">Դավթյան Խաչիկ</t>
  </si>
  <si>
    <t xml:space="preserve">Հայրապետյան Անուշ</t>
  </si>
  <si>
    <t xml:space="preserve">Ընտանիքներին տրվող նպաստների բաժին</t>
  </si>
  <si>
    <t xml:space="preserve">Մարգարյան Արմեն</t>
  </si>
  <si>
    <t xml:space="preserve">Ավագյան Աստղիկ </t>
  </si>
  <si>
    <t xml:space="preserve">Պետրոսյան Գայանե </t>
  </si>
  <si>
    <t xml:space="preserve">Գևորգյան Անդրանիկ</t>
  </si>
  <si>
    <t xml:space="preserve">Հովհաննիսյան Քրիստինա</t>
  </si>
  <si>
    <t xml:space="preserve">Կեսոյան Արթուր</t>
  </si>
  <si>
    <t xml:space="preserve">Վարչության պետի տեղակալ </t>
  </si>
  <si>
    <t xml:space="preserve">Հաշմանդամություն ունեցող անձանց հիմնահարցերի բաժին</t>
  </si>
  <si>
    <t xml:space="preserve">Հակոբյան Աննա</t>
  </si>
  <si>
    <t xml:space="preserve">Սարիկյան Հայկ</t>
  </si>
  <si>
    <t xml:space="preserve">Հայրապետյան Արփինե</t>
  </si>
  <si>
    <t xml:space="preserve">Ստեփանյան Քրիստինե</t>
  </si>
  <si>
    <t xml:space="preserve">Տարեցների հիմնահարցերի բաժին</t>
  </si>
  <si>
    <t xml:space="preserve">Հարությունյան Հայկ</t>
  </si>
  <si>
    <t xml:space="preserve">Հակոբյան Արփենիկ</t>
  </si>
  <si>
    <t xml:space="preserve">Մկրտչյան Թեհմինե</t>
  </si>
  <si>
    <t xml:space="preserve">Մարդկանց թրաֆիքինգի և կանանց հիմնահարցերի բաժին</t>
  </si>
  <si>
    <t xml:space="preserve">Բոստանչյան Սոֆի</t>
  </si>
  <si>
    <t xml:space="preserve">Սահակյան Անի</t>
  </si>
  <si>
    <t xml:space="preserve">Սարիբեկյան Մերրի</t>
  </si>
  <si>
    <t xml:space="preserve">Երեխաների հիմնահարցերի բաժին</t>
  </si>
  <si>
    <t xml:space="preserve">Հովհաննիսյան Անահիտ</t>
  </si>
  <si>
    <t xml:space="preserve">Բադալյան Անուշ</t>
  </si>
  <si>
    <t xml:space="preserve">Ստեփանյան Արևիկ</t>
  </si>
  <si>
    <t xml:space="preserve">Բադալյան Կարինե</t>
  </si>
  <si>
    <t xml:space="preserve">Սաղաթելյան Արմինե</t>
  </si>
  <si>
    <t xml:space="preserve">Մուրադյան Հայկ</t>
  </si>
  <si>
    <t xml:space="preserve">Ամփոփ վերլուծությունների բաժին</t>
  </si>
  <si>
    <t xml:space="preserve">Վասիլյան Գայանե</t>
  </si>
  <si>
    <t xml:space="preserve"> </t>
  </si>
  <si>
    <t xml:space="preserve">Համզյան Անահիտ</t>
  </si>
  <si>
    <t xml:space="preserve">Կոշեցյան Գայանե </t>
  </si>
  <si>
    <t xml:space="preserve">Խանամիրյան Էրիկ</t>
  </si>
  <si>
    <t xml:space="preserve">Ավագ մասնագետ</t>
  </si>
  <si>
    <t xml:space="preserve">Մոնիթորինգի և գնահատման բաժին</t>
  </si>
  <si>
    <t xml:space="preserve">Եղիազարյան Արթուր</t>
  </si>
  <si>
    <t xml:space="preserve">Մանանդյան Համայակ</t>
  </si>
  <si>
    <t xml:space="preserve">Այվազյան Վանիկ</t>
  </si>
  <si>
    <t xml:space="preserve">Մարտիրոսյան Գևորգ</t>
  </si>
  <si>
    <t xml:space="preserve">Կարապետյան Էդուարդ</t>
  </si>
  <si>
    <t xml:space="preserve">Մխիթարյան Մարտին</t>
  </si>
  <si>
    <t xml:space="preserve">Բարսեղյան Աշոտ</t>
  </si>
  <si>
    <t xml:space="preserve">Դալլաքյան Արմեն</t>
  </si>
  <si>
    <t xml:space="preserve">Մարտիրոսյան Անահիտ</t>
  </si>
  <si>
    <t xml:space="preserve">Վարչության պետ   </t>
  </si>
  <si>
    <t xml:space="preserve">Բաժնի պետ  վարչության պետի տեղակալ</t>
  </si>
  <si>
    <t xml:space="preserve">Սարգսյան Մարիետա</t>
  </si>
  <si>
    <t xml:space="preserve">Գասպարյան Մերի</t>
  </si>
  <si>
    <t xml:space="preserve">Պողոսյան Լիլիթ                                                </t>
  </si>
  <si>
    <t xml:space="preserve">Մինասյան Կարեն</t>
  </si>
  <si>
    <t xml:space="preserve">Վարչության պետ </t>
  </si>
  <si>
    <t xml:space="preserve">Սոցիալական ազդեցության գնահատման բաժին</t>
  </si>
  <si>
    <t xml:space="preserve">Հետազոտական բաժին</t>
  </si>
  <si>
    <t xml:space="preserve">Մնացականյան Արմեն</t>
  </si>
  <si>
    <t xml:space="preserve">Ֆինանսական բաժին</t>
  </si>
  <si>
    <t xml:space="preserve">Հայրապետյան Գոհար</t>
  </si>
  <si>
    <t xml:space="preserve">Մկրտչյան Լուսինե</t>
  </si>
  <si>
    <t xml:space="preserve">Վահանյան Սոնա </t>
  </si>
  <si>
    <t xml:space="preserve">Բյուջետավորման բաժին</t>
  </si>
  <si>
    <t xml:space="preserve">Մկրտչյան Արտակ</t>
  </si>
  <si>
    <t xml:space="preserve">Զաքարյան Վարդան</t>
  </si>
  <si>
    <t xml:space="preserve">Հովսեփյան Արմինե</t>
  </si>
  <si>
    <t xml:space="preserve">Հաշվապահական հաշվառման բաժին</t>
  </si>
  <si>
    <t xml:space="preserve">Բաժնի պետ-գլխավոր հաշվապահ</t>
  </si>
  <si>
    <t xml:space="preserve"> Մաթևոսյան Գոհար </t>
  </si>
  <si>
    <t xml:space="preserve">Սնխչյան Լիաննա</t>
  </si>
  <si>
    <t xml:space="preserve">Oրբելյան Նարինե</t>
  </si>
  <si>
    <t xml:space="preserve">Գրիգորյան Աննա</t>
  </si>
  <si>
    <t xml:space="preserve">Հովսեփյան Վարդուհի</t>
  </si>
  <si>
    <t xml:space="preserve">Հովհաննիսյան Գայանե</t>
  </si>
  <si>
    <t xml:space="preserve">Քարտուղարության պետ</t>
  </si>
  <si>
    <t xml:space="preserve">Փաստաթղթաշրջանառության ապահովման բաժին </t>
  </si>
  <si>
    <t xml:space="preserve">Ներսիսյան Հասմիկ </t>
  </si>
  <si>
    <t xml:space="preserve">Խաչատրյան Արմինե</t>
  </si>
  <si>
    <t xml:space="preserve">Ջհանգիրյան Զարուհի</t>
  </si>
  <si>
    <t xml:space="preserve">Գրիգորյան Լիլիթ</t>
  </si>
  <si>
    <t xml:space="preserve">Գրիգորյան Անուշ</t>
  </si>
  <si>
    <t xml:space="preserve">Քաղաքացիների ընդունելության բաժին</t>
  </si>
  <si>
    <t xml:space="preserve">Մնացականյան Աշխեն</t>
  </si>
  <si>
    <t xml:space="preserve">Գրիգորյան Մարգարիտ</t>
  </si>
  <si>
    <t xml:space="preserve">Բադիշյան Անահիտ</t>
  </si>
  <si>
    <t xml:space="preserve">Թեժ գծի սպասարկման բաժին</t>
  </si>
  <si>
    <t xml:space="preserve">Անձնակազմի կառավարման բաժին</t>
  </si>
  <si>
    <t xml:space="preserve">Կիրակոսյան Լուսինե </t>
  </si>
  <si>
    <t xml:space="preserve">Ահարոնյան Հասմիկ</t>
  </si>
  <si>
    <t xml:space="preserve">Բարեվարքության հարցերով կազմակերպիչ</t>
  </si>
  <si>
    <t xml:space="preserve">Մարտիրոսյան Սուսաննա</t>
  </si>
  <si>
    <t xml:space="preserve">Գնումների համակարգման բաժին</t>
  </si>
  <si>
    <t xml:space="preserve">Մաիլյան Քրիստինե</t>
  </si>
  <si>
    <t xml:space="preserve">Գալտազարյան Մարիամ</t>
  </si>
  <si>
    <t xml:space="preserve">Իրավաբանական բաժին</t>
  </si>
  <si>
    <t xml:space="preserve">Խաչատրյան Գուրգեն </t>
  </si>
  <si>
    <t xml:space="preserve">Մարգարյան Հրաչ</t>
  </si>
  <si>
    <t xml:space="preserve">Գլխավոր մասնագետ </t>
  </si>
  <si>
    <t xml:space="preserve">Եղիազարյան Մերի </t>
  </si>
  <si>
    <t xml:space="preserve">Մասնագետ </t>
  </si>
  <si>
    <t xml:space="preserve">Դեմուրճյան Մինաս</t>
  </si>
  <si>
    <t xml:space="preserve">Միքաելյան Լիլիթ</t>
  </si>
  <si>
    <t xml:space="preserve">Մանուկյան Գայանե</t>
  </si>
  <si>
    <t xml:space="preserve">Յայլախանյան Երանուհի</t>
  </si>
  <si>
    <t xml:space="preserve">Ընդամենը քաղաքացիական ծառայողներ</t>
  </si>
  <si>
    <t xml:space="preserve">IY</t>
  </si>
  <si>
    <t xml:space="preserve">Քաղաքացիական աշխատանք կատարող և տեխնիկական սպասարկում իրականացնող անձնակազմ ****</t>
  </si>
  <si>
    <t xml:space="preserve">Գևորգյան Էդվարդ</t>
  </si>
  <si>
    <t xml:space="preserve">Խորհրդական՝ կառուցվածքային ստորաբաժանումներում առանձին գործառույթներ համակարգող</t>
  </si>
  <si>
    <t xml:space="preserve">Մինասյան Աստղիկ</t>
  </si>
  <si>
    <t xml:space="preserve">Հարությունյան Ինգա</t>
  </si>
  <si>
    <t xml:space="preserve">Համբարձումյան Քրիստինե</t>
  </si>
  <si>
    <t xml:space="preserve">Ջանազյան Լուսինե</t>
  </si>
  <si>
    <t xml:space="preserve">Մուրադյան Արմեն</t>
  </si>
  <si>
    <t xml:space="preserve">Վարդանյան Եվգինե</t>
  </si>
  <si>
    <t xml:space="preserve">Ղարագյոզյան Գայանե</t>
  </si>
  <si>
    <t xml:space="preserve">Հովակիմյան Սվետլաննա</t>
  </si>
  <si>
    <t xml:space="preserve">Թևանյան Շուշաննա</t>
  </si>
  <si>
    <t xml:space="preserve">Գալստյան Արթուր 0.5, թափուր 0.5</t>
  </si>
  <si>
    <t xml:space="preserve">Բժիշկ-փորձագետ</t>
  </si>
  <si>
    <t xml:space="preserve">Հովհաննիսյան Հովհաննես</t>
  </si>
  <si>
    <t xml:space="preserve">Ավետիսյան Մարատ</t>
  </si>
  <si>
    <t xml:space="preserve">Տնտեսվար</t>
  </si>
  <si>
    <t xml:space="preserve">Բարսեղյան Նարեկ</t>
  </si>
  <si>
    <t xml:space="preserve">Վարորդ</t>
  </si>
  <si>
    <t xml:space="preserve">Մանուկյան Համլետ</t>
  </si>
  <si>
    <t xml:space="preserve">Շախբաթյան Հակոբ</t>
  </si>
  <si>
    <t xml:space="preserve">Ավետիսյան Աշոտ</t>
  </si>
  <si>
    <t xml:space="preserve">Հակոբյան Էդվարդ</t>
  </si>
  <si>
    <t xml:space="preserve">Մեթոդիստ</t>
  </si>
  <si>
    <t xml:space="preserve">Դավթյան Տաթևիկ</t>
  </si>
  <si>
    <t xml:space="preserve">Ծառուկյան Գոհար</t>
  </si>
  <si>
    <t xml:space="preserve">Ադմինիստրատոր</t>
  </si>
  <si>
    <t xml:space="preserve">Ընդամենը ըստ նախարարության աշխատակազմի</t>
  </si>
  <si>
    <r>
      <rPr>
        <sz val="10"/>
        <rFont val="GHEA Grapalat"/>
        <family val="3"/>
      </rPr>
      <t xml:space="preserve"> </t>
    </r>
    <r>
      <rPr>
        <b val="true"/>
        <sz val="10"/>
        <rFont val="GHEA Grapalat"/>
        <family val="3"/>
      </rPr>
      <t xml:space="preserve">*</t>
    </r>
    <r>
      <rPr>
        <sz val="10"/>
        <rFont val="GHEA Grapalat"/>
        <family val="3"/>
      </rPr>
      <t xml:space="preserve">«Պետական պաշտոններ զբաղեցնող անձանց վարձատրության մասին» ՀՀ օրենքի N 1 հավելվածում ներառված պաշտոններ</t>
    </r>
  </si>
  <si>
    <r>
      <rPr>
        <sz val="10"/>
        <rFont val="GHEA Grapalat"/>
        <family val="3"/>
      </rPr>
      <t xml:space="preserve">* </t>
    </r>
    <r>
      <rPr>
        <b val="true"/>
        <sz val="10"/>
        <rFont val="GHEA Grapalat"/>
        <family val="3"/>
      </rPr>
      <t xml:space="preserve">*</t>
    </r>
    <r>
      <rPr>
        <sz val="10"/>
        <rFont val="GHEA Grapalat"/>
        <family val="3"/>
      </rPr>
      <t xml:space="preserve">«Պետական պաշտոններ զբաղեցնող անձանց վարձատրության մասին» ՀՀ օրենքի N 9 հավելվածում ներառված պաշտոններ</t>
    </r>
  </si>
  <si>
    <t xml:space="preserve">****ՀՀ կառավարության  2014թ. հուլիսի 3-ի «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 N 737-Ն որոշում,</t>
  </si>
  <si>
    <t xml:space="preserve">Ընդամենը ըստ նախարարության աշխատակազմի,</t>
  </si>
  <si>
    <t xml:space="preserve">Հաստիքային ցուցակը կազմել ըստ հաստատված կառուցվածքային ստորաբաժանումների</t>
  </si>
  <si>
    <t xml:space="preserve">«Պետական պաշտոններ և պետական ծառայության պաշտոններ զբաղեցնող անձանց վարձատրության մասին» ՀՀ օրենք</t>
  </si>
  <si>
    <t xml:space="preserve">ՀՀ կառավարության  2014թ. հուլիսի 3-ի «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 N 737-Ն որոշում</t>
  </si>
  <si>
    <r>
      <rPr>
        <b val="true"/>
        <sz val="12"/>
        <color rgb="FFFF0000"/>
        <rFont val="GHEA Grapalat"/>
        <family val="3"/>
      </rPr>
      <t xml:space="preserve">*</t>
    </r>
    <r>
      <rPr>
        <sz val="10"/>
        <color rgb="FF000000"/>
        <rFont val="GHEA Grapalat"/>
        <family val="3"/>
      </rPr>
      <t xml:space="preserve">Աշխատավարձի հաշվարկման համար բազային աշխատավարձի չափը կազմում է 83,200.0  դրամ:</t>
    </r>
  </si>
  <si>
    <r>
      <rPr>
        <b val="true"/>
        <sz val="10"/>
        <color rgb="FFFF0000"/>
        <rFont val="GHEA Grapalat"/>
        <family val="3"/>
      </rPr>
      <t xml:space="preserve">**</t>
    </r>
    <r>
      <rPr>
        <sz val="10"/>
        <rFont val="GHEA Grapalat"/>
        <family val="3"/>
      </rPr>
      <t xml:space="preserve">Քաղաքացիական /պետական/ ծառայողների թափուր հաստիքների պաշտոնային դրույքաչափի հաշվարկման համար կիրառել համապատասխան սանդղակի 6-րդ մակարդակում ներկայացված գործակիցը:</t>
    </r>
  </si>
  <si>
    <t xml:space="preserve">տարբերություն</t>
  </si>
  <si>
    <t xml:space="preserve">ամսական ֆոնդ</t>
  </si>
  <si>
    <t xml:space="preserve">նախնական տարեկան  ֆոնդ</t>
  </si>
  <si>
    <t xml:space="preserve">պարգևատրում</t>
  </si>
  <si>
    <t xml:space="preserve">աշխատավարձի ացելացում</t>
  </si>
  <si>
    <t xml:space="preserve">Ընդամենը աշխ.ֆոնդ</t>
  </si>
  <si>
    <t xml:space="preserve">հաստիք</t>
  </si>
  <si>
    <t xml:space="preserve">4112   1/6</t>
  </si>
  <si>
    <t xml:space="preserve">4113   1/6</t>
  </si>
  <si>
    <t xml:space="preserve">ընդամենը նախարարություն</t>
  </si>
  <si>
    <t xml:space="preserve">քաղաքական,հայեցողական</t>
  </si>
  <si>
    <t xml:space="preserve">քաղաքացիական ծառ</t>
  </si>
  <si>
    <t xml:space="preserve">քաղաքացիական աշխ.կատ</t>
  </si>
  <si>
    <t xml:space="preserve">Աշխատավարձի ֆոնդի հաշվարկ</t>
  </si>
  <si>
    <t xml:space="preserve">Ձև N 31</t>
  </si>
  <si>
    <t xml:space="preserve">Սահմանվող պաշտոնային դրույքաչափը </t>
  </si>
  <si>
    <t xml:space="preserve">Հավելավճարներ/ հավելումներ</t>
  </si>
  <si>
    <t xml:space="preserve">Ընդամենը ամսական աշխատա վարձի ֆոնդ  </t>
  </si>
  <si>
    <t xml:space="preserve">Ընդամենը տարեկան աշխատա վարձի ֆոնդ  </t>
  </si>
  <si>
    <t xml:space="preserve">Ըստ պաշտոնային դրույքաչափի հաշվարկվող տարեկան աշխատավարձի ֆոնդ  </t>
  </si>
  <si>
    <t xml:space="preserve">այդ թվում թափուր հաստիքների թիվը</t>
  </si>
  <si>
    <t xml:space="preserve">Հաստիքային միավորների թիվը </t>
  </si>
  <si>
    <t xml:space="preserve">Ամսական աշխատա    վարձի ֆոնդ    </t>
  </si>
  <si>
    <t xml:space="preserve">Քաղաքացիական /պետական, դատական, հատուկ/ ծառայողներ</t>
  </si>
  <si>
    <t xml:space="preserve">Քաղաքացիական աշխատանք կատարող և տեխնիկական սպասարկում իրականացնող անձնակազմ </t>
  </si>
  <si>
    <t xml:space="preserve">Ընդամենը  ըստ  պետական կառավարման  մարմնի</t>
  </si>
  <si>
    <t xml:space="preserve">Ընդամենը պարգևատրման ֆոնդ` 16 % (4112)</t>
  </si>
  <si>
    <t xml:space="preserve">Ընդամենը պարգևատրման ֆոնդ` 10% (4113)</t>
  </si>
  <si>
    <t xml:space="preserve">Ընդամենը տարեկան աշխատավարձի ֆոնդ (4111)</t>
  </si>
</sst>
</file>

<file path=xl/styles.xml><?xml version="1.0" encoding="utf-8"?>
<styleSheet xmlns="http://schemas.openxmlformats.org/spreadsheetml/2006/main">
  <numFmts count="19">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0.00"/>
    <numFmt numFmtId="172" formatCode="0%"/>
    <numFmt numFmtId="173" formatCode="#,##0.00"/>
    <numFmt numFmtId="174" formatCode="#,##0"/>
    <numFmt numFmtId="175" formatCode="#,##0.0_);[RED]\(#,##0.0\)"/>
    <numFmt numFmtId="176" formatCode="#,###,###,###,##0"/>
    <numFmt numFmtId="177" formatCode="General"/>
    <numFmt numFmtId="178" formatCode="#,##0.0"/>
    <numFmt numFmtId="179" formatCode="[$-409]#,##0_);\(#,##0\)"/>
    <numFmt numFmtId="180" formatCode="[$-409]m/d/yyyy"/>
    <numFmt numFmtId="181" formatCode="#,##0.000000"/>
    <numFmt numFmtId="182" formatCode="#,##0.0000"/>
  </numFmts>
  <fonts count="63">
    <font>
      <sz val="10"/>
      <name val="Arial"/>
      <family val="0"/>
    </font>
    <font>
      <sz val="10"/>
      <name val="Arial"/>
      <family val="0"/>
    </font>
    <font>
      <sz val="10"/>
      <name val="Arial"/>
      <family val="0"/>
    </font>
    <font>
      <sz val="10"/>
      <name val="Arial"/>
      <family val="0"/>
    </font>
    <font>
      <sz val="10"/>
      <name val="Arial"/>
      <family val="2"/>
    </font>
    <font>
      <sz val="10"/>
      <name val="Times Armenian"/>
      <family val="1"/>
    </font>
    <font>
      <sz val="10"/>
      <name val="Arial"/>
      <family val="2"/>
      <charset val="204"/>
    </font>
    <font>
      <sz val="10"/>
      <name val="Arial Armenian"/>
      <family val="2"/>
    </font>
    <font>
      <sz val="11"/>
      <color rgb="FF000000"/>
      <name val="Arial Armenian"/>
      <family val="2"/>
    </font>
    <font>
      <sz val="12"/>
      <name val="Agg_Times3"/>
      <family val="0"/>
    </font>
    <font>
      <sz val="10"/>
      <color rgb="FF000000"/>
      <name val="MS Sans Serif"/>
      <family val="2"/>
    </font>
    <font>
      <sz val="10"/>
      <color rgb="FF000000"/>
      <name val="MS Sans Serif"/>
      <family val="2"/>
      <charset val="204"/>
    </font>
    <font>
      <sz val="11"/>
      <color rgb="FF000000"/>
      <name val="Calibri"/>
      <family val="2"/>
    </font>
    <font>
      <sz val="10"/>
      <name val="GHEA Grapalat"/>
      <family val="3"/>
    </font>
    <font>
      <b val="true"/>
      <sz val="11"/>
      <color rgb="FFFF0000"/>
      <name val="GHEA Grapalat"/>
      <family val="3"/>
    </font>
    <font>
      <b val="true"/>
      <sz val="8"/>
      <name val="GHEA Grapalat"/>
      <family val="3"/>
    </font>
    <font>
      <u val="single"/>
      <sz val="10"/>
      <name val="GHEA Grapalat"/>
      <family val="3"/>
    </font>
    <font>
      <b val="true"/>
      <sz val="10"/>
      <name val="GHEA Grapalat"/>
      <family val="3"/>
    </font>
    <font>
      <sz val="9"/>
      <name val="GHEA Grapalat"/>
      <family val="3"/>
    </font>
    <font>
      <sz val="10"/>
      <color rgb="FF000000"/>
      <name val="GHEA Grapalat"/>
      <family val="3"/>
    </font>
    <font>
      <sz val="8"/>
      <name val="GHEA Grapalat"/>
      <family val="3"/>
    </font>
    <font>
      <sz val="8"/>
      <color rgb="FF000000"/>
      <name val="GHEA Grapalat"/>
      <family val="3"/>
    </font>
    <font>
      <sz val="11"/>
      <color rgb="FF000000"/>
      <name val="GHEA Grapalat"/>
      <family val="3"/>
    </font>
    <font>
      <i val="true"/>
      <sz val="9"/>
      <color rgb="FF000000"/>
      <name val="GHEA Grapalat"/>
      <family val="3"/>
    </font>
    <font>
      <b val="true"/>
      <sz val="10"/>
      <color rgb="FF000000"/>
      <name val="GHEA Grapalat"/>
      <family val="3"/>
    </font>
    <font>
      <i val="true"/>
      <sz val="10"/>
      <color rgb="FF000000"/>
      <name val="GHEA Grapalat"/>
      <family val="3"/>
    </font>
    <font>
      <sz val="9"/>
      <name val="GHEA Mariam"/>
      <family val="3"/>
    </font>
    <font>
      <b val="true"/>
      <sz val="12"/>
      <color rgb="FFFF0000"/>
      <name val="GHEA Grapalat"/>
      <family val="3"/>
    </font>
    <font>
      <b val="true"/>
      <sz val="8"/>
      <color rgb="FF000000"/>
      <name val="GHEA Grapalat"/>
      <family val="3"/>
    </font>
    <font>
      <sz val="10"/>
      <color rgb="FFFF0000"/>
      <name val="GHEA Grapalat"/>
      <family val="3"/>
    </font>
    <font>
      <b val="true"/>
      <i val="true"/>
      <u val="single"/>
      <sz val="10"/>
      <name val="GHEA Grapalat"/>
      <family val="3"/>
    </font>
    <font>
      <b val="true"/>
      <sz val="9"/>
      <name val="GHEA Grapalat"/>
      <family val="3"/>
    </font>
    <font>
      <u val="single"/>
      <sz val="9"/>
      <name val="GHEA Grapalat"/>
      <family val="3"/>
    </font>
    <font>
      <sz val="9"/>
      <color rgb="FF000000"/>
      <name val="GHEA Grapalat"/>
      <family val="3"/>
    </font>
    <font>
      <b val="true"/>
      <i val="true"/>
      <sz val="9"/>
      <color rgb="FF000000"/>
      <name val="GHEA Grapalat"/>
      <family val="3"/>
    </font>
    <font>
      <b val="true"/>
      <i val="true"/>
      <sz val="9"/>
      <name val="GHEA Grapalat"/>
      <family val="3"/>
    </font>
    <font>
      <i val="true"/>
      <sz val="9"/>
      <name val="GHEA Grapalat"/>
      <family val="3"/>
    </font>
    <font>
      <sz val="9"/>
      <color rgb="FFFF0000"/>
      <name val="GHEA Grapalat"/>
      <family val="3"/>
    </font>
    <font>
      <sz val="9.5"/>
      <name val="GHEA Grapalat"/>
      <family val="3"/>
    </font>
    <font>
      <b val="true"/>
      <sz val="12"/>
      <name val="GHEA Grapalat"/>
      <family val="3"/>
    </font>
    <font>
      <b val="true"/>
      <sz val="11"/>
      <name val="GHEA Grapalat"/>
      <family val="3"/>
    </font>
    <font>
      <sz val="12"/>
      <name val="GHEA Grapalat"/>
      <family val="3"/>
    </font>
    <font>
      <b val="true"/>
      <i val="true"/>
      <sz val="10"/>
      <name val="GHEA Grapalat"/>
      <family val="3"/>
    </font>
    <font>
      <b val="true"/>
      <sz val="10"/>
      <color rgb="FFFF0000"/>
      <name val="GHEA Grapalat"/>
      <family val="3"/>
    </font>
    <font>
      <b val="true"/>
      <i val="true"/>
      <sz val="8"/>
      <name val="GHEA Grapalat"/>
      <family val="3"/>
    </font>
    <font>
      <b val="true"/>
      <sz val="9"/>
      <color rgb="FFFF0000"/>
      <name val="GHEA Grapalat"/>
      <family val="3"/>
    </font>
    <font>
      <i val="true"/>
      <sz val="11"/>
      <name val="GHEA Grapalat"/>
      <family val="3"/>
    </font>
    <font>
      <i val="true"/>
      <sz val="10"/>
      <name val="GHEA Grapalat"/>
      <family val="3"/>
    </font>
    <font>
      <b val="true"/>
      <u val="single"/>
      <sz val="10"/>
      <name val="GHEA Grapalat"/>
      <family val="3"/>
    </font>
    <font>
      <b val="true"/>
      <i val="true"/>
      <sz val="10"/>
      <color rgb="FFFF0000"/>
      <name val="GHEA Grapalat"/>
      <family val="3"/>
    </font>
    <font>
      <sz val="12"/>
      <color rgb="FFFF0000"/>
      <name val="Arial"/>
      <family val="2"/>
    </font>
    <font>
      <b val="true"/>
      <sz val="11"/>
      <color rgb="FF000000"/>
      <name val="GHEA Grapalat"/>
      <family val="3"/>
    </font>
    <font>
      <b val="true"/>
      <sz val="12"/>
      <color rgb="FF000000"/>
      <name val="GHEA Grapalat"/>
      <family val="3"/>
    </font>
    <font>
      <u val="single"/>
      <sz val="12"/>
      <name val="GHEA Grapalat"/>
      <family val="3"/>
    </font>
    <font>
      <u val="single"/>
      <vertAlign val="superscript"/>
      <sz val="12"/>
      <name val="GHEA Grapalat"/>
      <family val="3"/>
    </font>
    <font>
      <sz val="11"/>
      <name val="Arial Unicode"/>
      <family val="2"/>
    </font>
    <font>
      <sz val="11"/>
      <name val="GHEA Grapalat"/>
      <family val="3"/>
    </font>
    <font>
      <u val="single"/>
      <sz val="8"/>
      <name val="GHEA Grapalat"/>
      <family val="3"/>
    </font>
    <font>
      <sz val="10"/>
      <color rgb="FF008000"/>
      <name val="GHEA Grapalat"/>
      <family val="3"/>
    </font>
    <font>
      <sz val="10"/>
      <color rgb="FFFF0000"/>
      <name val="Arial"/>
      <family val="2"/>
    </font>
    <font>
      <sz val="10"/>
      <color rgb="FFFFFFFF"/>
      <name val="GHEA Grapalat"/>
      <family val="3"/>
    </font>
    <font>
      <u val="single"/>
      <sz val="11"/>
      <name val="GHEA Grapalat"/>
      <family val="3"/>
    </font>
    <font>
      <sz val="9"/>
      <color rgb="FF000000"/>
      <name val="Arial Unicode"/>
      <family val="2"/>
    </font>
  </fonts>
  <fills count="11">
    <fill>
      <patternFill patternType="none"/>
    </fill>
    <fill>
      <patternFill patternType="gray125"/>
    </fill>
    <fill>
      <patternFill patternType="solid">
        <fgColor rgb="FFFFFFFF"/>
        <bgColor rgb="FFFFFFC0"/>
      </patternFill>
    </fill>
    <fill>
      <patternFill patternType="solid">
        <fgColor rgb="FFCCFFCC"/>
        <bgColor rgb="FFCCFFFF"/>
      </patternFill>
    </fill>
    <fill>
      <patternFill patternType="solid">
        <fgColor rgb="FFFFFFC0"/>
        <bgColor rgb="FFFFFF99"/>
      </patternFill>
    </fill>
    <fill>
      <patternFill patternType="solid">
        <fgColor rgb="FFFFFF99"/>
        <bgColor rgb="FFFFFFC0"/>
      </patternFill>
    </fill>
    <fill>
      <patternFill patternType="solid">
        <fgColor rgb="FFE3E3E3"/>
        <bgColor rgb="FFCCFFCC"/>
      </patternFill>
    </fill>
    <fill>
      <patternFill patternType="solid">
        <fgColor rgb="FFC0C0C0"/>
        <bgColor rgb="FFA6CAF0"/>
      </patternFill>
    </fill>
    <fill>
      <patternFill patternType="solid">
        <fgColor rgb="FFA0E0E0"/>
        <bgColor rgb="FFA6CAF0"/>
      </patternFill>
    </fill>
    <fill>
      <patternFill patternType="solid">
        <fgColor rgb="FFFFFF00"/>
        <bgColor rgb="FFFFFF00"/>
      </patternFill>
    </fill>
    <fill>
      <patternFill patternType="solid">
        <fgColor rgb="FFA6CAF0"/>
        <bgColor rgb="FFA0E0E0"/>
      </patternFill>
    </fill>
  </fills>
  <borders count="4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7" fontId="22" fillId="0" borderId="5"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6" fillId="0" borderId="2" xfId="82"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5" fillId="3" borderId="4" xfId="82"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8" fontId="17" fillId="3" borderId="2"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20" fillId="0" borderId="4" xfId="8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8" fontId="17" fillId="4" borderId="2" xfId="0" applyFont="true" applyBorder="true" applyAlignment="true" applyProtection="false">
      <alignment horizontal="center" vertical="center" textRotation="0" wrapText="true" indent="0" shrinkToFit="false"/>
      <protection locked="true" hidden="false"/>
    </xf>
    <xf numFmtId="168" fontId="13" fillId="4"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7" fontId="28" fillId="4" borderId="11"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8" fontId="2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8" fontId="13" fillId="2" borderId="12" xfId="0" applyFont="true" applyBorder="true" applyAlignment="true" applyProtection="false">
      <alignment horizontal="general" vertical="bottom" textRotation="0" wrapText="true" indent="0" shrinkToFit="false"/>
      <protection locked="true" hidden="false"/>
    </xf>
    <xf numFmtId="164" fontId="15" fillId="3" borderId="2" xfId="0" applyFont="true" applyBorder="true" applyAlignment="true" applyProtection="false">
      <alignment horizontal="center" vertical="bottom" textRotation="0" wrapText="true" indent="0" shrinkToFit="false"/>
      <protection locked="true" hidden="false"/>
    </xf>
    <xf numFmtId="164" fontId="30" fillId="3" borderId="2" xfId="0" applyFont="true" applyBorder="true" applyAlignment="true" applyProtection="false">
      <alignment horizontal="general" vertical="bottom" textRotation="0" wrapText="true" indent="0" shrinkToFit="false"/>
      <protection locked="true" hidden="false"/>
    </xf>
    <xf numFmtId="168" fontId="17" fillId="3" borderId="2"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8" fontId="17" fillId="2" borderId="2" xfId="0" applyFont="true" applyBorder="true" applyAlignment="true" applyProtection="false">
      <alignment horizontal="center" vertical="bottom" textRotation="0" wrapText="true" indent="0" shrinkToFit="false"/>
      <protection locked="true" hidden="false"/>
    </xf>
    <xf numFmtId="168" fontId="13" fillId="2" borderId="2"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31"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true" indent="0" shrinkToFit="false"/>
      <protection locked="true" hidden="false"/>
    </xf>
    <xf numFmtId="164" fontId="32" fillId="2" borderId="1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4" fontId="34" fillId="5" borderId="2" xfId="0" applyFont="true" applyBorder="true" applyAlignment="true" applyProtection="false">
      <alignment horizontal="center" vertical="bottom" textRotation="0" wrapText="false" indent="0" shrinkToFit="false"/>
      <protection locked="true" hidden="false"/>
    </xf>
    <xf numFmtId="164" fontId="35" fillId="5" borderId="2" xfId="0" applyFont="true" applyBorder="true" applyAlignment="true" applyProtection="false">
      <alignment horizontal="center" vertical="bottom" textRotation="0" wrapText="false" indent="0" shrinkToFit="false"/>
      <protection locked="true" hidden="false"/>
    </xf>
    <xf numFmtId="164" fontId="34" fillId="5" borderId="2" xfId="0" applyFont="true" applyBorder="true" applyAlignment="true" applyProtection="false">
      <alignment horizontal="center" vertical="bottom" textRotation="0" wrapText="true" indent="0" shrinkToFit="false"/>
      <protection locked="true" hidden="false"/>
    </xf>
    <xf numFmtId="168" fontId="34" fillId="5" borderId="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8" fontId="33" fillId="0" borderId="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33" fillId="0" borderId="20"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18" fillId="0" borderId="2" xfId="47" applyFont="true" applyBorder="true" applyAlignment="true" applyProtection="false">
      <alignment horizontal="left" vertical="bottom" textRotation="0" wrapText="true" indent="0" shrinkToFit="false"/>
      <protection locked="true" hidden="false"/>
    </xf>
    <xf numFmtId="168" fontId="34" fillId="5" borderId="2" xfId="0" applyFont="true" applyBorder="true" applyAlignment="true" applyProtection="false">
      <alignment horizontal="center" vertical="bottom" textRotation="0" wrapText="true" indent="0" shrinkToFit="false"/>
      <protection locked="true" hidden="false"/>
    </xf>
    <xf numFmtId="164" fontId="18" fillId="0" borderId="2" xfId="47" applyFont="true" applyBorder="true" applyAlignment="true" applyProtection="false">
      <alignment horizontal="left" vertical="bottom" textRotation="0" wrapText="false" indent="0" shrinkToFit="false"/>
      <protection locked="true" hidden="false"/>
    </xf>
    <xf numFmtId="164" fontId="35" fillId="5" borderId="2" xfId="0" applyFont="true" applyBorder="true" applyAlignment="true" applyProtection="false">
      <alignment horizontal="center" vertical="center" textRotation="0" wrapText="true" indent="0" shrinkToFit="false"/>
      <protection locked="true" hidden="false"/>
    </xf>
    <xf numFmtId="164" fontId="34" fillId="5" borderId="2" xfId="47" applyFont="true" applyBorder="true" applyAlignment="true" applyProtection="false">
      <alignment horizontal="center" vertical="bottom" textRotation="0" wrapText="false" indent="0" shrinkToFit="false"/>
      <protection locked="true" hidden="false"/>
    </xf>
    <xf numFmtId="164" fontId="35" fillId="5" borderId="2" xfId="47" applyFont="true" applyBorder="true" applyAlignment="true" applyProtection="false">
      <alignment horizontal="center" vertical="bottom" textRotation="0" wrapText="false" indent="0" shrinkToFit="false"/>
      <protection locked="true" hidden="false"/>
    </xf>
    <xf numFmtId="164" fontId="34" fillId="5" borderId="2" xfId="47" applyFont="true" applyBorder="true" applyAlignment="true" applyProtection="false">
      <alignment horizontal="center" vertical="bottom" textRotation="0" wrapText="true" indent="0" shrinkToFit="false"/>
      <protection locked="true" hidden="false"/>
    </xf>
    <xf numFmtId="168" fontId="34" fillId="5" borderId="2" xfId="47" applyFont="true" applyBorder="true" applyAlignment="true" applyProtection="false">
      <alignment horizontal="center" vertical="bottom" textRotation="0" wrapText="false" indent="0" shrinkToFit="false"/>
      <protection locked="true" hidden="false"/>
    </xf>
    <xf numFmtId="164" fontId="18" fillId="0" borderId="2" xfId="47" applyFont="true" applyBorder="true" applyAlignment="true" applyProtection="false">
      <alignment horizontal="center" vertical="top" textRotation="0" wrapText="true" indent="0" shrinkToFit="false"/>
      <protection locked="true" hidden="false"/>
    </xf>
    <xf numFmtId="164" fontId="33" fillId="0" borderId="20" xfId="47" applyFont="true" applyBorder="true" applyAlignment="true" applyProtection="false">
      <alignment horizontal="center" vertical="bottom" textRotation="0" wrapText="false" indent="0" shrinkToFit="false"/>
      <protection locked="true" hidden="false"/>
    </xf>
    <xf numFmtId="164" fontId="33" fillId="0" borderId="2" xfId="47" applyFont="true" applyBorder="true" applyAlignment="true" applyProtection="false">
      <alignment horizontal="center" vertical="bottom" textRotation="0" wrapText="false" indent="0" shrinkToFit="false"/>
      <protection locked="true" hidden="false"/>
    </xf>
    <xf numFmtId="168" fontId="33" fillId="0" borderId="2" xfId="47" applyFont="true" applyBorder="true" applyAlignment="true" applyProtection="false">
      <alignment horizontal="center" vertical="bottom" textRotation="0" wrapText="false" indent="0" shrinkToFit="false"/>
      <protection locked="true" hidden="false"/>
    </xf>
    <xf numFmtId="164" fontId="33" fillId="0" borderId="2" xfId="47" applyFont="true" applyBorder="true" applyAlignment="false" applyProtection="false">
      <alignment horizontal="general" vertical="bottom" textRotation="0" wrapText="false" indent="0" shrinkToFit="false"/>
      <protection locked="true" hidden="false"/>
    </xf>
    <xf numFmtId="164" fontId="33" fillId="0" borderId="4" xfId="47" applyFont="true" applyBorder="true" applyAlignment="true" applyProtection="false">
      <alignment horizontal="center" vertical="bottom" textRotation="0" wrapText="false" indent="0" shrinkToFit="false"/>
      <protection locked="true" hidden="false"/>
    </xf>
    <xf numFmtId="164" fontId="36" fillId="0" borderId="2" xfId="47" applyFont="true" applyBorder="true" applyAlignment="true" applyProtection="false">
      <alignment horizontal="left" vertical="bottom" textRotation="0" wrapText="true" indent="0" shrinkToFit="false"/>
      <protection locked="true" hidden="false"/>
    </xf>
    <xf numFmtId="164" fontId="36" fillId="0" borderId="2" xfId="47" applyFont="true" applyBorder="true" applyAlignment="true" applyProtection="false">
      <alignment horizontal="left" vertical="bottom" textRotation="0" wrapText="false" indent="0" shrinkToFit="false"/>
      <protection locked="true" hidden="false"/>
    </xf>
    <xf numFmtId="168" fontId="37" fillId="0" borderId="2" xfId="47" applyFont="true" applyBorder="true" applyAlignment="true" applyProtection="false">
      <alignment horizontal="center" vertical="bottom" textRotation="0" wrapText="false" indent="0" shrinkToFit="false"/>
      <protection locked="true" hidden="false"/>
    </xf>
    <xf numFmtId="164" fontId="33" fillId="0" borderId="2" xfId="48" applyFont="true" applyBorder="true" applyAlignment="true" applyProtection="false">
      <alignment horizontal="left" vertical="bottom" textRotation="0" wrapText="false" indent="0" shrinkToFit="false"/>
      <protection locked="true" hidden="false"/>
    </xf>
    <xf numFmtId="168" fontId="33" fillId="0" borderId="2" xfId="48" applyFont="true" applyBorder="true" applyAlignment="true" applyProtection="false">
      <alignment horizontal="left" vertical="bottom" textRotation="0" wrapText="false" indent="0" shrinkToFit="false"/>
      <protection locked="true" hidden="false"/>
    </xf>
    <xf numFmtId="168" fontId="33" fillId="0" borderId="2" xfId="48" applyFont="true" applyBorder="true" applyAlignment="true" applyProtection="false">
      <alignment horizontal="center" vertical="bottom" textRotation="0" wrapText="false" indent="0" shrinkToFit="false"/>
      <protection locked="true" hidden="false"/>
    </xf>
    <xf numFmtId="164" fontId="23" fillId="0" borderId="2" xfId="47" applyFont="true" applyBorder="true" applyAlignment="false" applyProtection="false">
      <alignment horizontal="general" vertical="bottom" textRotation="0" wrapText="false" indent="0" shrinkToFit="false"/>
      <protection locked="true" hidden="false"/>
    </xf>
    <xf numFmtId="169" fontId="33" fillId="0" borderId="2" xfId="48" applyFont="true" applyBorder="true" applyAlignment="true" applyProtection="false">
      <alignment horizontal="center" vertical="bottom" textRotation="0" wrapText="false" indent="0" shrinkToFit="false"/>
      <protection locked="true" hidden="false"/>
    </xf>
    <xf numFmtId="164" fontId="35" fillId="5" borderId="2" xfId="47" applyFont="true" applyBorder="true" applyAlignment="true" applyProtection="false">
      <alignment horizontal="center" vertical="bottom" textRotation="0" wrapText="true" indent="0" shrinkToFit="false"/>
      <protection locked="true" hidden="false"/>
    </xf>
    <xf numFmtId="168" fontId="35" fillId="5" borderId="2" xfId="47" applyFont="true" applyBorder="true" applyAlignment="true" applyProtection="false">
      <alignment horizontal="center" vertical="bottom" textRotation="0" wrapText="false" indent="0" shrinkToFit="false"/>
      <protection locked="true" hidden="false"/>
    </xf>
    <xf numFmtId="164" fontId="18" fillId="0" borderId="2" xfId="47" applyFont="true" applyBorder="true" applyAlignment="true" applyProtection="false">
      <alignment horizontal="center" vertical="bottom" textRotation="0" wrapText="false" indent="0" shrinkToFit="false"/>
      <protection locked="true" hidden="false"/>
    </xf>
    <xf numFmtId="164" fontId="36" fillId="0" borderId="2" xfId="47" applyFont="true" applyBorder="true" applyAlignment="false" applyProtection="false">
      <alignment horizontal="general" vertical="bottom" textRotation="0" wrapText="false" indent="0" shrinkToFit="false"/>
      <protection locked="true" hidden="false"/>
    </xf>
    <xf numFmtId="164" fontId="37" fillId="0" borderId="2" xfId="47" applyFont="true" applyBorder="true" applyAlignment="true" applyProtection="false">
      <alignment horizontal="center" vertical="bottom" textRotation="0" wrapText="false" indent="0" shrinkToFit="false"/>
      <protection locked="true" hidden="false"/>
    </xf>
    <xf numFmtId="164" fontId="18" fillId="0" borderId="2" xfId="47" applyFont="true" applyBorder="true" applyAlignment="true" applyProtection="false">
      <alignment horizontal="general" vertical="bottom" textRotation="0" wrapText="true" indent="0" shrinkToFit="false"/>
      <protection locked="true" hidden="false"/>
    </xf>
    <xf numFmtId="164" fontId="18" fillId="0" borderId="2" xfId="47" applyFont="true" applyBorder="true" applyAlignment="false" applyProtection="false">
      <alignment horizontal="general" vertical="bottom" textRotation="0" wrapText="false" indent="0" shrinkToFit="false"/>
      <protection locked="true" hidden="false"/>
    </xf>
    <xf numFmtId="164" fontId="18" fillId="2" borderId="2" xfId="47" applyFont="true" applyBorder="true" applyAlignment="true" applyProtection="false">
      <alignment horizontal="center" vertical="bottom" textRotation="0" wrapText="false" indent="0" shrinkToFit="false"/>
      <protection locked="true" hidden="false"/>
    </xf>
    <xf numFmtId="164" fontId="33" fillId="2" borderId="2" xfId="47" applyFont="true" applyBorder="true" applyAlignment="true" applyProtection="false">
      <alignment horizontal="center" vertical="bottom" textRotation="0" wrapText="false" indent="0" shrinkToFit="false"/>
      <protection locked="true" hidden="false"/>
    </xf>
    <xf numFmtId="164" fontId="33" fillId="0" borderId="2" xfId="47" applyFont="true" applyBorder="true" applyAlignment="true" applyProtection="false">
      <alignment horizontal="center" vertical="bottom" textRotation="0" wrapText="false" indent="0" shrinkToFit="false"/>
      <protection locked="true" hidden="false"/>
    </xf>
    <xf numFmtId="169" fontId="34" fillId="5" borderId="2" xfId="47" applyFont="true" applyBorder="true" applyAlignment="true" applyProtection="false">
      <alignment horizontal="center" vertical="bottom" textRotation="0" wrapText="false" indent="0" shrinkToFit="false"/>
      <protection locked="true" hidden="false"/>
    </xf>
    <xf numFmtId="169" fontId="33" fillId="0" borderId="2" xfId="48" applyFont="true" applyBorder="true" applyAlignment="true" applyProtection="false">
      <alignment horizontal="left" vertical="bottom" textRotation="0" wrapText="false" indent="0" shrinkToFit="false"/>
      <protection locked="true" hidden="false"/>
    </xf>
    <xf numFmtId="164" fontId="13" fillId="2" borderId="2" xfId="47" applyFont="true" applyBorder="true" applyAlignment="false" applyProtection="false">
      <alignment horizontal="general" vertical="bottom" textRotation="0" wrapText="false" indent="0" shrinkToFit="false"/>
      <protection locked="true" hidden="false"/>
    </xf>
    <xf numFmtId="164" fontId="33" fillId="0" borderId="21" xfId="48" applyFont="true" applyBorder="true" applyAlignment="true" applyProtection="false">
      <alignment horizontal="left" vertical="bottom" textRotation="0" wrapText="false" indent="0" shrinkToFit="false"/>
      <protection locked="true" hidden="false"/>
    </xf>
    <xf numFmtId="168" fontId="33" fillId="0" borderId="21" xfId="48" applyFont="true" applyBorder="tru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false">
      <alignment horizontal="general" vertical="bottom" textRotation="0" wrapText="true" indent="0" shrinkToFit="false"/>
      <protection locked="true" hidden="false"/>
    </xf>
    <xf numFmtId="164" fontId="39" fillId="2" borderId="0" xfId="0" applyFont="true" applyBorder="true" applyAlignment="true" applyProtection="false">
      <alignment horizontal="general" vertical="bottom" textRotation="0" wrapText="tru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41" fillId="2"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42" fillId="2" borderId="2" xfId="0" applyFont="true" applyBorder="true" applyAlignment="tru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9" fontId="17" fillId="2" borderId="2" xfId="0" applyFont="true" applyBorder="true" applyAlignment="false" applyProtection="false">
      <alignment horizontal="general" vertical="bottom" textRotation="0" wrapText="false" indent="0" shrinkToFit="false"/>
      <protection locked="true" hidden="false"/>
    </xf>
    <xf numFmtId="164" fontId="40" fillId="2"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center" vertical="bottom" textRotation="0" wrapText="tru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40" fillId="2" borderId="2" xfId="0" applyFont="true" applyBorder="true" applyAlignment="false" applyProtection="false">
      <alignment horizontal="general" vertical="bottom" textRotation="0" wrapText="false" indent="0" shrinkToFit="false"/>
      <protection locked="true" hidden="false"/>
    </xf>
    <xf numFmtId="170" fontId="13" fillId="0" borderId="2" xfId="15" applyFont="true" applyBorder="true" applyAlignment="true" applyProtection="tru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4" fontId="36" fillId="2"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43"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9" fontId="17" fillId="2"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general"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20" fillId="2" borderId="2" xfId="0" applyFont="true" applyBorder="true" applyAlignment="true" applyProtection="false">
      <alignment horizontal="center" vertical="bottom" textRotation="0" wrapText="true" indent="0" shrinkToFit="false"/>
      <protection locked="true" hidden="false"/>
    </xf>
    <xf numFmtId="164" fontId="44" fillId="2" borderId="5"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8" fontId="13" fillId="3" borderId="2" xfId="0" applyFont="true" applyBorder="true" applyAlignment="true" applyProtection="false">
      <alignment horizontal="center" vertical="bottom" textRotation="0" wrapText="true" indent="0" shrinkToFit="false"/>
      <protection locked="true" hidden="false"/>
    </xf>
    <xf numFmtId="170" fontId="13" fillId="6" borderId="2" xfId="15" applyFont="true" applyBorder="true" applyAlignment="true" applyProtection="true">
      <alignment horizontal="center" vertical="bottom" textRotation="0" wrapText="false" indent="0" shrinkToFit="false"/>
      <protection locked="true" hidden="false"/>
    </xf>
    <xf numFmtId="170" fontId="13" fillId="0" borderId="2" xfId="15" applyFont="true" applyBorder="true" applyAlignment="true" applyProtection="true">
      <alignment horizontal="center" vertical="bottom" textRotation="0" wrapText="false" indent="0" shrinkToFit="false"/>
      <protection locked="true" hidden="false"/>
    </xf>
    <xf numFmtId="170" fontId="19" fillId="0" borderId="2" xfId="15"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70" fontId="13" fillId="0" borderId="0" xfId="15" applyFont="true" applyBorder="true" applyAlignment="true" applyProtection="tru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46" fillId="3" borderId="2" xfId="0" applyFont="true" applyBorder="true" applyAlignment="true" applyProtection="false">
      <alignment horizontal="general" vertical="bottom" textRotation="0" wrapText="true" indent="0" shrinkToFit="false"/>
      <protection locked="true" hidden="false"/>
    </xf>
    <xf numFmtId="169" fontId="13" fillId="3" borderId="2" xfId="0" applyFont="true" applyBorder="true" applyAlignment="true" applyProtection="false">
      <alignment horizontal="center" vertical="bottom" textRotation="0" wrapText="false" indent="0" shrinkToFit="false"/>
      <protection locked="true" hidden="false"/>
    </xf>
    <xf numFmtId="170" fontId="13" fillId="3" borderId="2" xfId="15"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true" indent="0" shrinkToFit="false"/>
      <protection locked="true" hidden="false"/>
    </xf>
    <xf numFmtId="164" fontId="41" fillId="0" borderId="2" xfId="0" applyFont="true" applyBorder="true" applyAlignment="true" applyProtection="false">
      <alignment horizontal="center" vertical="bottom" textRotation="0" wrapText="true" indent="0" shrinkToFit="false"/>
      <protection locked="true" hidden="false"/>
    </xf>
    <xf numFmtId="168" fontId="41" fillId="0" borderId="2" xfId="0" applyFont="true" applyBorder="true" applyAlignment="true" applyProtection="false">
      <alignment horizontal="center" vertical="bottom" textRotation="0" wrapText="true" indent="0" shrinkToFit="false"/>
      <protection locked="true" hidden="false"/>
    </xf>
    <xf numFmtId="170" fontId="41" fillId="0" borderId="2" xfId="15"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27" fillId="3"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44" fillId="2"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29" fillId="0" borderId="2" xfId="0" applyFont="true" applyBorder="true" applyAlignment="true" applyProtection="false">
      <alignment horizontal="center"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20" fillId="2" borderId="25" xfId="0" applyFont="true" applyBorder="true" applyAlignment="true" applyProtection="false">
      <alignment horizontal="center" vertical="bottom"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center" vertical="bottom"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8" fontId="13" fillId="0" borderId="3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7" fillId="7" borderId="30" xfId="0" applyFont="true" applyBorder="true" applyAlignment="true" applyProtection="false">
      <alignment horizontal="general" vertical="bottom" textRotation="0" wrapText="true" indent="0" shrinkToFit="false"/>
      <protection locked="true" hidden="false"/>
    </xf>
    <xf numFmtId="168" fontId="17" fillId="7" borderId="30" xfId="0" applyFont="true" applyBorder="true" applyAlignment="true" applyProtection="false">
      <alignment horizontal="center" vertical="center" textRotation="0" wrapText="false" indent="0" shrinkToFit="false"/>
      <protection locked="true" hidden="false"/>
    </xf>
    <xf numFmtId="169" fontId="17" fillId="7" borderId="30" xfId="0" applyFont="true" applyBorder="true" applyAlignment="true" applyProtection="false">
      <alignment horizontal="center" vertical="center" textRotation="0" wrapText="false" indent="0" shrinkToFit="false"/>
      <protection locked="true" hidden="false"/>
    </xf>
    <xf numFmtId="164" fontId="17" fillId="7" borderId="30" xfId="0" applyFont="true" applyBorder="true" applyAlignment="true" applyProtection="false">
      <alignment horizontal="center" vertical="center" textRotation="0" wrapText="false" indent="0" shrinkToFit="false"/>
      <protection locked="true" hidden="false"/>
    </xf>
    <xf numFmtId="168" fontId="17" fillId="7" borderId="3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6" fillId="2" borderId="13"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3" fillId="2" borderId="16" xfId="0" applyFont="true" applyBorder="true" applyAlignment="true" applyProtection="false">
      <alignment horizontal="general" vertical="bottom" textRotation="0" wrapText="true" indent="0" shrinkToFit="false"/>
      <protection locked="true" hidden="false"/>
    </xf>
    <xf numFmtId="164" fontId="13" fillId="2" borderId="16" xfId="0" applyFont="true" applyBorder="true" applyAlignment="true" applyProtection="false">
      <alignment horizontal="center" vertical="bottom" textRotation="0" wrapText="tru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8" fillId="0" borderId="35" xfId="0" applyFont="true" applyBorder="true" applyAlignment="true" applyProtection="false">
      <alignment horizontal="center" vertical="bottom"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72" fontId="18" fillId="0" borderId="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8" fillId="8" borderId="2" xfId="0" applyFont="true" applyBorder="true" applyAlignment="true" applyProtection="false">
      <alignment horizontal="center" vertical="bottom" textRotation="0" wrapText="false" indent="0" shrinkToFit="false"/>
      <protection locked="true" hidden="false"/>
    </xf>
    <xf numFmtId="164" fontId="42" fillId="8" borderId="22" xfId="0" applyFont="true" applyBorder="true" applyAlignment="true" applyProtection="false">
      <alignment horizontal="left" vertical="bottom" textRotation="0" wrapText="true" indent="0" shrinkToFit="false"/>
      <protection locked="true" hidden="false"/>
    </xf>
    <xf numFmtId="164" fontId="13" fillId="8" borderId="2" xfId="0" applyFont="true" applyBorder="true" applyAlignment="true" applyProtection="false">
      <alignment horizontal="center" vertical="bottom" textRotation="0" wrapText="false" indent="0" shrinkToFit="false"/>
      <protection locked="true" hidden="false"/>
    </xf>
    <xf numFmtId="166" fontId="13" fillId="8" borderId="2"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3" fontId="13" fillId="0" borderId="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36" fillId="8" borderId="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3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43" fillId="0" borderId="39"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3" fillId="0" borderId="0" xfId="47" applyFont="true" applyBorder="false" applyAlignment="tru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general" vertical="bottom" textRotation="0" wrapText="true" indent="0" shrinkToFit="false"/>
      <protection locked="true" hidden="false"/>
    </xf>
    <xf numFmtId="173" fontId="13" fillId="0" borderId="0" xfId="47" applyFont="true" applyBorder="false" applyAlignment="tru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38" fillId="2" borderId="0" xfId="47" applyFont="true" applyBorder="true" applyAlignment="true" applyProtection="false">
      <alignment horizontal="general" vertical="bottom" textRotation="0" wrapText="true" indent="0" shrinkToFit="false"/>
      <protection locked="true" hidden="false"/>
    </xf>
    <xf numFmtId="164" fontId="15" fillId="2" borderId="0" xfId="47" applyFont="true" applyBorder="true" applyAlignment="true" applyProtection="false">
      <alignment horizontal="center" vertical="bottom" textRotation="0" wrapText="true" indent="0" shrinkToFit="false"/>
      <protection locked="true" hidden="false"/>
    </xf>
    <xf numFmtId="173" fontId="18" fillId="2" borderId="0" xfId="47" applyFont="true" applyBorder="false" applyAlignment="true" applyProtection="false">
      <alignment horizontal="general" vertical="bottom" textRotation="0" wrapText="true" indent="0" shrinkToFit="false"/>
      <protection locked="true" hidden="false"/>
    </xf>
    <xf numFmtId="164" fontId="18" fillId="2" borderId="0" xfId="47" applyFont="true" applyBorder="false" applyAlignment="true" applyProtection="false">
      <alignment horizontal="general" vertical="bottom" textRotation="0" wrapText="true" indent="0" shrinkToFit="false"/>
      <protection locked="true" hidden="false"/>
    </xf>
    <xf numFmtId="173" fontId="15" fillId="2" borderId="0" xfId="47" applyFont="true" applyBorder="true" applyAlignment="true" applyProtection="false">
      <alignment horizontal="center" vertical="bottom" textRotation="0" wrapText="true" indent="0" shrinkToFit="false"/>
      <protection locked="true" hidden="false"/>
    </xf>
    <xf numFmtId="164" fontId="13" fillId="2" borderId="0" xfId="47" applyFont="true" applyBorder="false" applyAlignment="true" applyProtection="false">
      <alignment horizontal="center" vertical="bottom" textRotation="0" wrapText="false" indent="0" shrinkToFit="false"/>
      <protection locked="true" hidden="false"/>
    </xf>
    <xf numFmtId="164" fontId="16" fillId="2" borderId="1" xfId="47" applyFont="true" applyBorder="true" applyAlignment="true" applyProtection="false">
      <alignment horizontal="center" vertical="bottom" textRotation="0" wrapText="true" indent="0" shrinkToFit="false"/>
      <protection locked="true" hidden="false"/>
    </xf>
    <xf numFmtId="173" fontId="13" fillId="2" borderId="0" xfId="47" applyFont="true" applyBorder="true" applyAlignment="true" applyProtection="false">
      <alignment horizontal="center" vertical="bottom" textRotation="0" wrapText="true" indent="0" shrinkToFit="false"/>
      <protection locked="true" hidden="false"/>
    </xf>
    <xf numFmtId="173" fontId="13" fillId="2" borderId="0" xfId="47" applyFont="true" applyBorder="fals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6" fillId="2" borderId="0" xfId="47" applyFont="true" applyBorder="true" applyAlignment="true" applyProtection="false">
      <alignment horizontal="center" vertical="bottom" textRotation="0" wrapText="true" indent="0" shrinkToFit="false"/>
      <protection locked="true" hidden="false"/>
    </xf>
    <xf numFmtId="173" fontId="13" fillId="2" borderId="0" xfId="47" applyFont="true" applyBorder="true" applyAlignment="true" applyProtection="false">
      <alignment horizontal="general" vertical="bottom" textRotation="0" wrapText="false" indent="0" shrinkToFit="false"/>
      <protection locked="true" hidden="false"/>
    </xf>
    <xf numFmtId="164" fontId="20" fillId="2"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true" applyAlignment="true" applyProtection="false">
      <alignment horizontal="general" vertical="bottom" textRotation="0" wrapText="false" indent="0" shrinkToFit="false"/>
      <protection locked="true" hidden="false"/>
    </xf>
    <xf numFmtId="164" fontId="17" fillId="2" borderId="0" xfId="47" applyFont="true" applyBorder="false" applyAlignment="true" applyProtection="false">
      <alignment horizontal="general" vertical="bottom" textRotation="0" wrapText="true" indent="0" shrinkToFit="false"/>
      <protection locked="true" hidden="false"/>
    </xf>
    <xf numFmtId="164" fontId="17" fillId="2" borderId="0" xfId="47" applyFont="true" applyBorder="true" applyAlignment="true" applyProtection="false">
      <alignment horizontal="center" vertical="bottom" textRotation="0" wrapText="true" indent="0" shrinkToFit="false"/>
      <protection locked="true" hidden="false"/>
    </xf>
    <xf numFmtId="164" fontId="13" fillId="2" borderId="0" xfId="47" applyFont="true" applyBorder="false" applyAlignment="true" applyProtection="false">
      <alignment horizontal="general" vertical="bottom" textRotation="0" wrapText="true" indent="0" shrinkToFit="false"/>
      <protection locked="true" hidden="false"/>
    </xf>
    <xf numFmtId="164" fontId="13" fillId="2" borderId="0" xfId="47" applyFont="true" applyBorder="true" applyAlignment="true" applyProtection="false">
      <alignment horizontal="center" vertical="bottom" textRotation="0" wrapText="true" indent="0" shrinkToFit="false"/>
      <protection locked="true" hidden="false"/>
    </xf>
    <xf numFmtId="173" fontId="13" fillId="2" borderId="0" xfId="47" applyFont="true" applyBorder="false" applyAlignment="true" applyProtection="false">
      <alignment horizontal="center" vertical="bottom" textRotation="0" wrapText="true" indent="0" shrinkToFit="false"/>
      <protection locked="true" hidden="false"/>
    </xf>
    <xf numFmtId="164" fontId="13" fillId="2" borderId="0" xfId="47" applyFont="true" applyBorder="false" applyAlignment="true" applyProtection="false">
      <alignment horizontal="center" vertical="bottom" textRotation="0" wrapText="true" indent="0" shrinkToFit="false"/>
      <protection locked="true" hidden="false"/>
    </xf>
    <xf numFmtId="164" fontId="13" fillId="2" borderId="0" xfId="47" applyFont="true" applyBorder="false" applyAlignment="true" applyProtection="false">
      <alignment horizontal="center" vertical="bottom" textRotation="0" wrapText="true" indent="0" shrinkToFit="false"/>
      <protection locked="true" hidden="false"/>
    </xf>
    <xf numFmtId="164" fontId="43" fillId="2" borderId="0" xfId="47" applyFont="true" applyBorder="true" applyAlignment="true" applyProtection="false">
      <alignment horizontal="center" vertical="bottom" textRotation="0" wrapText="true" indent="0" shrinkToFit="false"/>
      <protection locked="true" hidden="false"/>
    </xf>
    <xf numFmtId="173" fontId="17" fillId="2" borderId="0" xfId="47" applyFont="true" applyBorder="false" applyAlignment="true" applyProtection="false">
      <alignment horizontal="center" vertical="bottom" textRotation="0" wrapText="true" indent="0" shrinkToFit="false"/>
      <protection locked="true" hidden="false"/>
    </xf>
    <xf numFmtId="164" fontId="17" fillId="2" borderId="0" xfId="47" applyFont="true" applyBorder="false" applyAlignment="true" applyProtection="false">
      <alignment horizontal="center" vertical="bottom" textRotation="0" wrapText="true" indent="0" shrinkToFit="false"/>
      <protection locked="true" hidden="false"/>
    </xf>
    <xf numFmtId="164" fontId="17" fillId="2" borderId="0" xfId="47" applyFont="true" applyBorder="false" applyAlignment="true" applyProtection="false">
      <alignment horizontal="center" vertical="bottom" textRotation="0" wrapText="true" indent="0" shrinkToFit="false"/>
      <protection locked="true" hidden="false"/>
    </xf>
    <xf numFmtId="164" fontId="17" fillId="2" borderId="0" xfId="47" applyFont="true" applyBorder="true" applyAlignment="true" applyProtection="false">
      <alignment horizontal="general" vertical="bottom" textRotation="0" wrapText="true" indent="0" shrinkToFit="false"/>
      <protection locked="true" hidden="false"/>
    </xf>
    <xf numFmtId="164" fontId="22" fillId="2" borderId="3" xfId="47" applyFont="true" applyBorder="true" applyAlignment="true" applyProtection="false">
      <alignment horizontal="general" vertical="bottom" textRotation="0" wrapText="true" indent="0" shrinkToFit="false"/>
      <protection locked="true" hidden="false"/>
    </xf>
    <xf numFmtId="164" fontId="22" fillId="2" borderId="38" xfId="47" applyFont="true" applyBorder="true" applyAlignment="true" applyProtection="false">
      <alignment horizontal="general" vertical="bottom" textRotation="0" wrapText="true" indent="0" shrinkToFit="false"/>
      <protection locked="true" hidden="false"/>
    </xf>
    <xf numFmtId="164" fontId="31" fillId="2" borderId="2" xfId="47" applyFont="true" applyBorder="true" applyAlignment="true" applyProtection="false">
      <alignment horizontal="center" vertical="bottom" textRotation="0" wrapText="true" indent="0" shrinkToFit="false"/>
      <protection locked="true" hidden="false"/>
    </xf>
    <xf numFmtId="164" fontId="17" fillId="2" borderId="3" xfId="47" applyFont="true" applyBorder="true" applyAlignment="true" applyProtection="false">
      <alignment horizontal="general" vertical="bottom" textRotation="0" wrapText="true" indent="0" shrinkToFit="false"/>
      <protection locked="true" hidden="false"/>
    </xf>
    <xf numFmtId="164" fontId="43" fillId="2" borderId="15" xfId="47" applyFont="true" applyBorder="true" applyAlignment="true" applyProtection="false">
      <alignment horizontal="center" vertical="bottom" textRotation="0" wrapText="true" indent="0" shrinkToFit="false"/>
      <protection locked="true" hidden="false"/>
    </xf>
    <xf numFmtId="164" fontId="17" fillId="0" borderId="14" xfId="47" applyFont="true" applyBorder="true" applyAlignment="true" applyProtection="false">
      <alignment horizontal="center" vertical="bottom" textRotation="0" wrapText="true" indent="0" shrinkToFit="false"/>
      <protection locked="true" hidden="false"/>
    </xf>
    <xf numFmtId="164" fontId="31" fillId="2" borderId="10" xfId="47" applyFont="true" applyBorder="true" applyAlignment="true" applyProtection="false">
      <alignment horizontal="center" vertical="bottom" textRotation="0" wrapText="true" indent="0" shrinkToFit="false"/>
      <protection locked="true" hidden="false"/>
    </xf>
    <xf numFmtId="164" fontId="22" fillId="2" borderId="10" xfId="47" applyFont="true" applyBorder="true" applyAlignment="true" applyProtection="false">
      <alignment horizontal="general" vertical="bottom" textRotation="0" wrapText="true" indent="0" shrinkToFit="false"/>
      <protection locked="true" hidden="false"/>
    </xf>
    <xf numFmtId="173" fontId="31" fillId="0" borderId="3" xfId="47" applyFont="true" applyBorder="true" applyAlignment="true" applyProtection="false">
      <alignment horizontal="center" vertical="bottom" textRotation="0" wrapText="true" indent="0" shrinkToFit="false"/>
      <protection locked="true" hidden="false"/>
    </xf>
    <xf numFmtId="164" fontId="31" fillId="0" borderId="10" xfId="47" applyFont="true" applyBorder="true" applyAlignment="true" applyProtection="false">
      <alignment horizontal="center" vertical="bottom" textRotation="0" wrapText="true" indent="0" shrinkToFit="false"/>
      <protection locked="true" hidden="false"/>
    </xf>
    <xf numFmtId="173" fontId="31" fillId="0" borderId="10" xfId="47" applyFont="true" applyBorder="true" applyAlignment="true" applyProtection="false">
      <alignment horizontal="center" vertical="bottom" textRotation="0" wrapText="true" indent="0" shrinkToFit="false"/>
      <protection locked="true" hidden="false"/>
    </xf>
    <xf numFmtId="164" fontId="31" fillId="0" borderId="10" xfId="47" applyFont="true" applyBorder="true" applyAlignment="true" applyProtection="false">
      <alignment horizontal="center" vertical="bottom" textRotation="0" wrapText="true" indent="0" shrinkToFit="false"/>
      <protection locked="true" hidden="false"/>
    </xf>
    <xf numFmtId="167" fontId="20" fillId="0" borderId="0" xfId="47" applyFont="true" applyBorder="false" applyAlignment="true" applyProtection="false">
      <alignment horizontal="general" vertical="bottom" textRotation="0" wrapText="true" indent="0" shrinkToFit="false"/>
      <protection locked="true" hidden="false"/>
    </xf>
    <xf numFmtId="164" fontId="18" fillId="0" borderId="2" xfId="47" applyFont="true" applyBorder="true" applyAlignment="true" applyProtection="false">
      <alignment horizontal="center" vertical="bottom" textRotation="0" wrapText="true" indent="0" shrinkToFit="false"/>
      <protection locked="true" hidden="false"/>
    </xf>
    <xf numFmtId="174" fontId="18" fillId="0" borderId="2" xfId="47" applyFont="true" applyBorder="true" applyAlignment="true" applyProtection="false">
      <alignment horizontal="center" vertical="bottom" textRotation="0" wrapText="false" indent="0" shrinkToFit="false"/>
      <protection locked="true" hidden="false"/>
    </xf>
    <xf numFmtId="164" fontId="18" fillId="0" borderId="2"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40" fillId="0" borderId="5" xfId="47" applyFont="true" applyBorder="true" applyAlignment="true" applyProtection="false">
      <alignment horizontal="left" vertical="bottom" textRotation="0" wrapText="true" indent="0" shrinkToFit="false"/>
      <protection locked="true" hidden="false"/>
    </xf>
    <xf numFmtId="168" fontId="40" fillId="0" borderId="2" xfId="47" applyFont="true" applyBorder="true" applyAlignment="true" applyProtection="false">
      <alignment horizontal="center" vertical="bottom" textRotation="0" wrapText="false" indent="0" shrinkToFit="false"/>
      <protection locked="true" hidden="false"/>
    </xf>
    <xf numFmtId="173" fontId="40" fillId="0" borderId="2" xfId="47" applyFont="true" applyBorder="true" applyAlignment="true" applyProtection="false">
      <alignment horizontal="center" vertical="bottom" textRotation="0" wrapText="fals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9" fontId="14" fillId="0" borderId="2" xfId="47" applyFont="true" applyBorder="true" applyAlignment="true" applyProtection="false">
      <alignment horizontal="center" vertical="bottom" textRotation="0" wrapText="false" indent="0" shrinkToFit="false"/>
      <protection locked="true" hidden="false"/>
    </xf>
    <xf numFmtId="173" fontId="40" fillId="0" borderId="2" xfId="47" applyFont="true" applyBorder="true" applyAlignment="true" applyProtection="false">
      <alignment horizontal="general" vertical="bottom" textRotation="0" wrapText="false" indent="0" shrinkToFit="false"/>
      <protection locked="true" hidden="false"/>
    </xf>
    <xf numFmtId="164" fontId="40" fillId="0" borderId="2" xfId="47" applyFont="true" applyBorder="true" applyAlignment="true" applyProtection="false">
      <alignment horizontal="general" vertical="bottom" textRotation="0" wrapText="false" indent="0" shrinkToFit="false"/>
      <protection locked="true" hidden="false"/>
    </xf>
    <xf numFmtId="164" fontId="51" fillId="8" borderId="2" xfId="47" applyFont="true" applyBorder="true" applyAlignment="true" applyProtection="false">
      <alignment horizontal="center" vertical="bottom" textRotation="0" wrapText="false" indent="0" shrinkToFit="false"/>
      <protection locked="true" hidden="false"/>
    </xf>
    <xf numFmtId="164" fontId="51" fillId="8" borderId="2" xfId="47" applyFont="true" applyBorder="true" applyAlignment="true" applyProtection="false">
      <alignment horizontal="center" vertical="bottom" textRotation="0" wrapText="true" indent="0" shrinkToFit="false"/>
      <protection locked="true" hidden="false"/>
    </xf>
    <xf numFmtId="164" fontId="22" fillId="8" borderId="2" xfId="47" applyFont="true" applyBorder="true" applyAlignment="true" applyProtection="false">
      <alignment horizontal="general" vertical="bottom" textRotation="0" wrapText="true" indent="0" shrinkToFit="false"/>
      <protection locked="true" hidden="false"/>
    </xf>
    <xf numFmtId="164" fontId="51" fillId="8" borderId="2" xfId="47" applyFont="true" applyBorder="true" applyAlignment="true" applyProtection="false">
      <alignment horizontal="general" vertical="bottom" textRotation="0" wrapText="true" indent="0" shrinkToFit="false"/>
      <protection locked="true" hidden="false"/>
    </xf>
    <xf numFmtId="164" fontId="43" fillId="8" borderId="22" xfId="47" applyFont="true" applyBorder="true" applyAlignment="true" applyProtection="false">
      <alignment horizontal="left" vertical="bottom" textRotation="0" wrapText="true" indent="0" shrinkToFit="false"/>
      <protection locked="true" hidden="false"/>
    </xf>
    <xf numFmtId="164" fontId="40" fillId="8" borderId="2" xfId="47" applyFont="true" applyBorder="true" applyAlignment="true" applyProtection="false">
      <alignment horizontal="left" vertical="bottom" textRotation="0" wrapText="true" indent="0" shrinkToFit="false"/>
      <protection locked="true" hidden="false"/>
    </xf>
    <xf numFmtId="173" fontId="40" fillId="8" borderId="2" xfId="47" applyFont="true" applyBorder="true" applyAlignment="true" applyProtection="false">
      <alignment horizontal="general" vertical="bottom" textRotation="0" wrapText="false" indent="0" shrinkToFit="false"/>
      <protection locked="true" hidden="false"/>
    </xf>
    <xf numFmtId="164" fontId="40" fillId="8" borderId="2" xfId="47" applyFont="true" applyBorder="true" applyAlignment="true" applyProtection="false">
      <alignment horizontal="general" vertical="bottom" textRotation="0" wrapText="false" indent="0" shrinkToFit="false"/>
      <protection locked="true" hidden="false"/>
    </xf>
    <xf numFmtId="164" fontId="40" fillId="8" borderId="2" xfId="47" applyFont="true" applyBorder="true" applyAlignment="true" applyProtection="false">
      <alignment horizontal="general" vertical="bottom" textRotation="0" wrapText="false" indent="0" shrinkToFit="false"/>
      <protection locked="true" hidden="false"/>
    </xf>
    <xf numFmtId="168" fontId="40" fillId="8" borderId="2" xfId="47" applyFont="true" applyBorder="true" applyAlignment="true" applyProtection="false">
      <alignment horizontal="general" vertical="bottom" textRotation="0" wrapText="false" indent="0" shrinkToFit="false"/>
      <protection locked="true" hidden="false"/>
    </xf>
    <xf numFmtId="164" fontId="22" fillId="2" borderId="2" xfId="47" applyFont="true" applyBorder="true" applyAlignment="true" applyProtection="false">
      <alignment horizontal="general" vertical="bottom" textRotation="0" wrapText="false" indent="0" shrinkToFit="false"/>
      <protection locked="true" hidden="false"/>
    </xf>
    <xf numFmtId="164" fontId="51" fillId="2" borderId="2" xfId="47" applyFont="true" applyBorder="true" applyAlignment="true" applyProtection="false">
      <alignment horizontal="center" vertical="bottom" textRotation="0" wrapText="true" indent="0" shrinkToFit="false"/>
      <protection locked="true" hidden="false"/>
    </xf>
    <xf numFmtId="164" fontId="22" fillId="2" borderId="2" xfId="47" applyFont="true" applyBorder="true" applyAlignment="true" applyProtection="false">
      <alignment horizontal="general" vertical="bottom" textRotation="0" wrapText="true" indent="0" shrinkToFit="false"/>
      <protection locked="true" hidden="false"/>
    </xf>
    <xf numFmtId="164" fontId="51" fillId="2" borderId="7" xfId="47" applyFont="true" applyBorder="true" applyAlignment="true" applyProtection="false">
      <alignment horizontal="general" vertical="bottom" textRotation="0" wrapText="true" indent="0" shrinkToFit="false"/>
      <protection locked="true" hidden="false"/>
    </xf>
    <xf numFmtId="164" fontId="20" fillId="2" borderId="2" xfId="47" applyFont="true" applyBorder="true" applyAlignment="true" applyProtection="false">
      <alignment horizontal="general" vertical="bottom" textRotation="0" wrapText="false" indent="0" shrinkToFit="false"/>
      <protection locked="true" hidden="false"/>
    </xf>
    <xf numFmtId="173" fontId="13" fillId="0" borderId="2" xfId="47" applyFont="true" applyBorder="true" applyAlignment="true" applyProtection="false">
      <alignment horizontal="general" vertical="bottom" textRotation="0" wrapText="false" indent="0" shrinkToFit="false"/>
      <protection locked="true" hidden="false"/>
    </xf>
    <xf numFmtId="164" fontId="13" fillId="0" borderId="2" xfId="47" applyFont="true" applyBorder="true" applyAlignment="true" applyProtection="false">
      <alignment horizontal="general" vertical="bottom" textRotation="0" wrapText="false" indent="0" shrinkToFit="false"/>
      <protection locked="true" hidden="false"/>
    </xf>
    <xf numFmtId="164" fontId="13" fillId="0" borderId="2" xfId="47" applyFont="true" applyBorder="true" applyAlignment="true" applyProtection="false">
      <alignment horizontal="general" vertical="bottom" textRotation="0" wrapText="false" indent="0" shrinkToFit="false"/>
      <protection locked="true" hidden="false"/>
    </xf>
    <xf numFmtId="168" fontId="13" fillId="0" borderId="2" xfId="47" applyFont="true" applyBorder="true" applyAlignment="true" applyProtection="false">
      <alignment horizontal="center" vertical="bottom" textRotation="0" wrapText="false" indent="0" shrinkToFit="false"/>
      <protection locked="true" hidden="false"/>
    </xf>
    <xf numFmtId="164" fontId="51" fillId="2" borderId="3" xfId="47" applyFont="true" applyBorder="true" applyAlignment="true" applyProtection="false">
      <alignment horizontal="general" vertical="bottom" textRotation="0" wrapText="false" indent="0" shrinkToFit="false"/>
      <protection locked="true" hidden="false"/>
    </xf>
    <xf numFmtId="164" fontId="40" fillId="4" borderId="3" xfId="47" applyFont="true" applyBorder="true" applyAlignment="true" applyProtection="false">
      <alignment horizontal="center" vertical="bottom" textRotation="0" wrapText="false" indent="0" shrinkToFit="false"/>
      <protection locked="true" hidden="false"/>
    </xf>
    <xf numFmtId="164" fontId="40" fillId="4" borderId="7" xfId="47" applyFont="true" applyBorder="true" applyAlignment="true" applyProtection="false">
      <alignment horizontal="general" vertical="bottom" textRotation="0" wrapText="true" indent="0" shrinkToFit="false"/>
      <protection locked="true" hidden="false"/>
    </xf>
    <xf numFmtId="164" fontId="40" fillId="4" borderId="2" xfId="47" applyFont="true" applyBorder="true" applyAlignment="true" applyProtection="false">
      <alignment horizontal="center" vertical="bottom" textRotation="0" wrapText="true" indent="0" shrinkToFit="false"/>
      <protection locked="true" hidden="false"/>
    </xf>
    <xf numFmtId="164" fontId="40" fillId="0" borderId="2" xfId="47" applyFont="true" applyBorder="true" applyAlignment="true" applyProtection="false">
      <alignment horizontal="general" vertical="bottom" textRotation="0" wrapText="false" indent="0" shrinkToFit="false"/>
      <protection locked="true" hidden="false"/>
    </xf>
    <xf numFmtId="175" fontId="40" fillId="4" borderId="2" xfId="19" applyFont="true" applyBorder="true" applyAlignment="true" applyProtection="true">
      <alignment horizontal="center" vertical="bottom" textRotation="0" wrapText="false" indent="0" shrinkToFit="false"/>
      <protection locked="true" hidden="false"/>
    </xf>
    <xf numFmtId="164" fontId="40" fillId="0" borderId="0" xfId="47" applyFont="true" applyBorder="false" applyAlignment="true" applyProtection="false">
      <alignment horizontal="general" vertical="bottom" textRotation="0" wrapText="false" indent="0" shrinkToFit="false"/>
      <protection locked="true" hidden="false"/>
    </xf>
    <xf numFmtId="164" fontId="13" fillId="4" borderId="2" xfId="47" applyFont="true" applyBorder="true" applyAlignment="true" applyProtection="false">
      <alignment horizontal="general" vertical="bottom" textRotation="0" wrapText="false" indent="0" shrinkToFit="false"/>
      <protection locked="true" hidden="false"/>
    </xf>
    <xf numFmtId="164" fontId="31" fillId="4" borderId="2" xfId="47" applyFont="true" applyBorder="true" applyAlignment="true" applyProtection="false">
      <alignment horizontal="center" vertical="bottom" textRotation="0" wrapText="false" indent="0" shrinkToFit="false"/>
      <protection locked="true" hidden="false"/>
    </xf>
    <xf numFmtId="164" fontId="17" fillId="4" borderId="22" xfId="47" applyFont="true" applyBorder="true" applyAlignment="true" applyProtection="false">
      <alignment horizontal="left" vertical="bottom" textRotation="0" wrapText="true" indent="0" shrinkToFit="false"/>
      <protection locked="true" hidden="false"/>
    </xf>
    <xf numFmtId="164" fontId="17" fillId="4" borderId="2" xfId="47" applyFont="true" applyBorder="true" applyAlignment="true" applyProtection="false">
      <alignment horizontal="left" vertical="bottom" textRotation="0" wrapText="true" indent="0" shrinkToFit="false"/>
      <protection locked="true" hidden="false"/>
    </xf>
    <xf numFmtId="164" fontId="20" fillId="4" borderId="2" xfId="47" applyFont="true" applyBorder="true" applyAlignment="true" applyProtection="false">
      <alignment horizontal="general" vertical="bottom" textRotation="0" wrapText="false" indent="0" shrinkToFit="false"/>
      <protection locked="true" hidden="false"/>
    </xf>
    <xf numFmtId="173" fontId="17" fillId="4" borderId="2" xfId="47" applyFont="true" applyBorder="true" applyAlignment="true" applyProtection="false">
      <alignment horizontal="center" vertical="bottom" textRotation="0" wrapText="false" indent="0" shrinkToFit="false"/>
      <protection locked="true" hidden="false"/>
    </xf>
    <xf numFmtId="164" fontId="13" fillId="4" borderId="2" xfId="47" applyFont="true" applyBorder="true" applyAlignment="true" applyProtection="false">
      <alignment horizontal="general" vertical="bottom" textRotation="0" wrapText="false" indent="0" shrinkToFit="false"/>
      <protection locked="true" hidden="false"/>
    </xf>
    <xf numFmtId="173" fontId="13" fillId="4" borderId="2" xfId="47" applyFont="true" applyBorder="true" applyAlignment="true" applyProtection="false">
      <alignment horizontal="general" vertical="bottom" textRotation="0" wrapText="false" indent="0" shrinkToFit="false"/>
      <protection locked="true" hidden="false"/>
    </xf>
    <xf numFmtId="168" fontId="17" fillId="4" borderId="2" xfId="47" applyFont="true" applyBorder="true" applyAlignment="true" applyProtection="false">
      <alignment horizontal="center" vertical="bottom" textRotation="0" wrapText="false" indent="0" shrinkToFit="false"/>
      <protection locked="true" hidden="false"/>
    </xf>
    <xf numFmtId="164" fontId="13" fillId="0" borderId="2" xfId="47" applyFont="true" applyBorder="true" applyAlignment="true" applyProtection="false">
      <alignment horizontal="general" vertical="bottom" textRotation="0" wrapText="true" indent="0" shrinkToFit="false"/>
      <protection locked="true" hidden="false"/>
    </xf>
    <xf numFmtId="176" fontId="13" fillId="0" borderId="2" xfId="47" applyFont="true" applyBorder="true" applyAlignment="true" applyProtection="false">
      <alignment horizontal="general" vertical="bottom" textRotation="0" wrapText="false" indent="0" shrinkToFit="false"/>
      <protection locked="true" hidden="false"/>
    </xf>
    <xf numFmtId="164" fontId="13" fillId="0" borderId="3" xfId="47" applyFont="true" applyBorder="true" applyAlignment="true" applyProtection="false">
      <alignment horizontal="general" vertical="bottom" textRotation="0" wrapText="true" indent="0" shrinkToFit="false"/>
      <protection locked="true" hidden="false"/>
    </xf>
    <xf numFmtId="164" fontId="17" fillId="4" borderId="2" xfId="47" applyFont="true" applyBorder="true" applyAlignment="true" applyProtection="false">
      <alignment horizontal="center" vertical="bottom" textRotation="0" wrapText="false" indent="0" shrinkToFit="false"/>
      <protection locked="true" hidden="false"/>
    </xf>
    <xf numFmtId="164" fontId="40" fillId="0" borderId="7" xfId="47" applyFont="true" applyBorder="true" applyAlignment="true" applyProtection="false">
      <alignment horizontal="center" vertical="bottom" textRotation="0" wrapText="false" indent="0" shrinkToFit="false"/>
      <protection locked="true" hidden="false"/>
    </xf>
    <xf numFmtId="164" fontId="40" fillId="4" borderId="7" xfId="47" applyFont="true" applyBorder="true" applyAlignment="true" applyProtection="false">
      <alignment horizontal="center" vertical="bottom" textRotation="0" wrapText="false" indent="0" shrinkToFit="false"/>
      <protection locked="true" hidden="false"/>
    </xf>
    <xf numFmtId="164" fontId="40" fillId="4" borderId="2" xfId="47" applyFont="true" applyBorder="true" applyAlignment="true" applyProtection="false">
      <alignment horizontal="general" vertical="bottom" textRotation="0" wrapText="true" indent="0" shrinkToFit="false"/>
      <protection locked="true" hidden="false"/>
    </xf>
    <xf numFmtId="173" fontId="40" fillId="0" borderId="7" xfId="47" applyFont="true" applyBorder="true" applyAlignment="true" applyProtection="false">
      <alignment horizontal="center" vertical="bottom" textRotation="0" wrapText="false" indent="0" shrinkToFit="false"/>
      <protection locked="true" hidden="false"/>
    </xf>
    <xf numFmtId="177" fontId="40" fillId="0" borderId="2" xfId="47" applyFont="true" applyBorder="true" applyAlignment="true" applyProtection="false">
      <alignment horizontal="center" vertical="bottom" textRotation="0" wrapText="false" indent="0" shrinkToFit="false"/>
      <protection locked="true" hidden="false"/>
    </xf>
    <xf numFmtId="164" fontId="18" fillId="4" borderId="2" xfId="47" applyFont="true" applyBorder="true" applyAlignment="true" applyProtection="false">
      <alignment horizontal="center" vertical="bottom"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3" fillId="0" borderId="4" xfId="47" applyFont="true" applyBorder="true" applyAlignment="true" applyProtection="false">
      <alignment horizontal="general" vertical="bottom" textRotation="0" wrapText="false" indent="0" shrinkToFit="false"/>
      <protection locked="true" hidden="false"/>
    </xf>
    <xf numFmtId="164" fontId="13" fillId="0" borderId="22" xfId="47" applyFont="true" applyBorder="true" applyAlignment="true" applyProtection="false">
      <alignment horizontal="general" vertical="bottom" textRotation="0" wrapText="false" indent="0" shrinkToFit="false"/>
      <protection locked="true" hidden="false"/>
    </xf>
    <xf numFmtId="173" fontId="13" fillId="0" borderId="2" xfId="47" applyFont="true" applyBorder="true" applyAlignment="true" applyProtection="false">
      <alignment horizontal="general" vertical="bottom" textRotation="0" wrapText="false" indent="0" shrinkToFit="false"/>
      <protection locked="true" hidden="false"/>
    </xf>
    <xf numFmtId="164" fontId="13" fillId="0" borderId="8" xfId="47" applyFont="true" applyBorder="true" applyAlignment="true" applyProtection="false">
      <alignment horizontal="general" vertical="bottom" textRotation="0" wrapText="false" indent="0" shrinkToFit="false"/>
      <protection locked="true" hidden="false"/>
    </xf>
    <xf numFmtId="164" fontId="13" fillId="0" borderId="4" xfId="47" applyFont="true" applyBorder="true" applyAlignment="true" applyProtection="false">
      <alignment horizontal="general" vertical="bottom" textRotation="0" wrapText="true" indent="0" shrinkToFit="false"/>
      <protection locked="true" hidden="false"/>
    </xf>
    <xf numFmtId="164" fontId="17" fillId="0" borderId="4" xfId="47" applyFont="true" applyBorder="true" applyAlignment="true" applyProtection="false">
      <alignment horizontal="general" vertical="bottom" textRotation="0" wrapText="false" indent="0" shrinkToFit="false"/>
      <protection locked="true" hidden="false"/>
    </xf>
    <xf numFmtId="164" fontId="17" fillId="0" borderId="22" xfId="47" applyFont="true" applyBorder="true" applyAlignment="true" applyProtection="false">
      <alignment horizontal="general" vertical="bottom" textRotation="0" wrapText="false" indent="0" shrinkToFit="false"/>
      <protection locked="true" hidden="false"/>
    </xf>
    <xf numFmtId="164" fontId="13" fillId="0" borderId="4" xfId="47" applyFont="true" applyBorder="true" applyAlignment="true" applyProtection="false">
      <alignment horizontal="general" vertical="bottom" textRotation="0" wrapText="false" indent="0" shrinkToFit="false"/>
      <protection locked="true" hidden="false"/>
    </xf>
    <xf numFmtId="164" fontId="17" fillId="0" borderId="2" xfId="47" applyFont="true" applyBorder="true" applyAlignment="true" applyProtection="false">
      <alignment horizontal="general" vertical="bottom" textRotation="0" wrapText="false" indent="0" shrinkToFit="false"/>
      <protection locked="true" hidden="false"/>
    </xf>
    <xf numFmtId="164" fontId="51" fillId="2" borderId="2" xfId="47" applyFont="true" applyBorder="true" applyAlignment="true" applyProtection="false">
      <alignment horizontal="general" vertical="bottom" textRotation="0" wrapText="false" indent="0" shrinkToFit="false"/>
      <protection locked="true" hidden="false"/>
    </xf>
    <xf numFmtId="164" fontId="40" fillId="4" borderId="2" xfId="47" applyFont="true" applyBorder="true" applyAlignment="true" applyProtection="false">
      <alignment horizontal="center" vertical="bottom" textRotation="0" wrapText="false" indent="0" shrinkToFit="false"/>
      <protection locked="true" hidden="false"/>
    </xf>
    <xf numFmtId="164" fontId="40" fillId="4" borderId="0" xfId="47" applyFont="true" applyBorder="true" applyAlignment="true" applyProtection="false">
      <alignment horizontal="general" vertical="bottom" textRotation="0" wrapText="true" indent="0" shrinkToFit="false"/>
      <protection locked="true" hidden="false"/>
    </xf>
    <xf numFmtId="173" fontId="40" fillId="4" borderId="2" xfId="19" applyFont="true" applyBorder="true" applyAlignment="true" applyProtection="true">
      <alignment horizontal="center" vertical="bottom" textRotation="0" wrapText="false" indent="0" shrinkToFit="false"/>
      <protection locked="true" hidden="false"/>
    </xf>
    <xf numFmtId="164" fontId="51" fillId="8" borderId="3" xfId="47" applyFont="true" applyBorder="true" applyAlignment="true" applyProtection="false">
      <alignment horizontal="center" vertical="bottom" textRotation="0" wrapText="false" indent="0" shrinkToFit="false"/>
      <protection locked="true" hidden="false"/>
    </xf>
    <xf numFmtId="164" fontId="51" fillId="8" borderId="3" xfId="47" applyFont="true" applyBorder="true" applyAlignment="true" applyProtection="false">
      <alignment horizontal="center" vertical="bottom" textRotation="0" wrapText="true" indent="0" shrinkToFit="false"/>
      <protection locked="true" hidden="false"/>
    </xf>
    <xf numFmtId="168" fontId="40" fillId="8" borderId="2" xfId="47" applyFont="true" applyBorder="true" applyAlignment="true" applyProtection="false">
      <alignment horizontal="center" vertical="bottom" textRotation="0" wrapText="false" indent="0" shrinkToFit="false"/>
      <protection locked="true" hidden="false"/>
    </xf>
    <xf numFmtId="168" fontId="17" fillId="8" borderId="2" xfId="47" applyFont="true" applyBorder="true" applyAlignment="true" applyProtection="false">
      <alignment horizontal="center" vertical="bottom" textRotation="0" wrapText="false" indent="0" shrinkToFit="false"/>
      <protection locked="true" hidden="false"/>
    </xf>
    <xf numFmtId="164" fontId="40" fillId="4" borderId="8" xfId="47" applyFont="true" applyBorder="true" applyAlignment="true" applyProtection="false">
      <alignment horizontal="center" vertical="bottom" textRotation="0" wrapText="false" indent="0" shrinkToFit="false"/>
      <protection locked="true" hidden="false"/>
    </xf>
    <xf numFmtId="164" fontId="40" fillId="4" borderId="38" xfId="47" applyFont="true" applyBorder="true" applyAlignment="true" applyProtection="false">
      <alignment horizontal="general" vertical="bottom" textRotation="0" wrapText="true" indent="0" shrinkToFit="false"/>
      <protection locked="true" hidden="false"/>
    </xf>
    <xf numFmtId="164" fontId="40" fillId="4" borderId="4" xfId="47" applyFont="true" applyBorder="true" applyAlignment="true" applyProtection="false">
      <alignment horizontal="center" vertical="bottom" textRotation="0" wrapText="false" indent="0" shrinkToFit="false"/>
      <protection locked="true" hidden="false"/>
    </xf>
    <xf numFmtId="164" fontId="40" fillId="4" borderId="12" xfId="47" applyFont="true" applyBorder="true" applyAlignment="true" applyProtection="false">
      <alignment horizontal="general" vertical="bottom" textRotation="0" wrapText="true" indent="0" shrinkToFit="false"/>
      <protection locked="true" hidden="false"/>
    </xf>
    <xf numFmtId="169" fontId="13" fillId="0" borderId="2" xfId="47" applyFont="true" applyBorder="true" applyAlignment="true" applyProtection="false">
      <alignment horizontal="general" vertical="bottom" textRotation="0" wrapText="false" indent="0" shrinkToFit="false"/>
      <protection locked="true" hidden="false"/>
    </xf>
    <xf numFmtId="164" fontId="51" fillId="8" borderId="5" xfId="47" applyFont="true" applyBorder="true" applyAlignment="true" applyProtection="false">
      <alignment horizontal="general" vertical="bottom" textRotation="0" wrapText="tru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53" fillId="2" borderId="1"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53" fillId="2" borderId="0"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71" fontId="41" fillId="2"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fals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41" fillId="2" borderId="2"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39" fillId="5" borderId="2" xfId="0" applyFont="true" applyBorder="true" applyAlignment="true" applyProtection="false">
      <alignment horizontal="left" vertical="bottom" textRotation="0" wrapText="true" indent="0" shrinkToFit="false"/>
      <protection locked="true" hidden="false"/>
    </xf>
    <xf numFmtId="177" fontId="40" fillId="5" borderId="2" xfId="0" applyFont="true" applyBorder="true" applyAlignment="true" applyProtection="false">
      <alignment horizontal="center" vertical="bottom" textRotation="0" wrapText="true" indent="0" shrinkToFit="false"/>
      <protection locked="true" hidden="false"/>
    </xf>
    <xf numFmtId="164" fontId="53" fillId="2" borderId="1" xfId="0" applyFont="true" applyBorder="true" applyAlignment="true" applyProtection="false">
      <alignment horizontal="center" vertical="bottom" textRotation="0" wrapText="tru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53" fillId="2" borderId="2" xfId="0" applyFont="true" applyBorder="true" applyAlignment="true" applyProtection="false">
      <alignment horizontal="center" vertical="bottom" textRotation="0" wrapText="tru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71" fontId="13" fillId="5" borderId="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7" fillId="6" borderId="3" xfId="0" applyFont="true" applyBorder="true" applyAlignment="true" applyProtection="false">
      <alignment horizontal="center" vertical="center" textRotation="0" wrapText="true" indent="0" shrinkToFit="false"/>
      <protection locked="true" hidden="false"/>
    </xf>
    <xf numFmtId="164" fontId="47" fillId="2" borderId="7" xfId="0" applyFont="true" applyBorder="true" applyAlignment="true" applyProtection="false">
      <alignment horizontal="justify"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8" fontId="40" fillId="0" borderId="2" xfId="0" applyFont="true" applyBorder="true" applyAlignment="true" applyProtection="false">
      <alignment horizontal="center" vertical="center" textRotation="0" wrapText="true" indent="0" shrinkToFit="false"/>
      <protection locked="true" hidden="false"/>
    </xf>
    <xf numFmtId="164" fontId="13" fillId="0" borderId="0" xfId="46" applyFont="true" applyBorder="false" applyAlignment="true" applyProtection="false">
      <alignment horizontal="center" vertical="bottom" textRotation="0" wrapText="fals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7" fillId="2" borderId="0" xfId="46" applyFont="true" applyBorder="true" applyAlignment="true" applyProtection="false">
      <alignment horizontal="center" vertical="bottom" textRotation="0" wrapText="true" indent="0" shrinkToFit="false"/>
      <protection locked="true" hidden="false"/>
    </xf>
    <xf numFmtId="164" fontId="17" fillId="2" borderId="0" xfId="46" applyFont="true" applyBorder="true" applyAlignment="true" applyProtection="false">
      <alignment horizontal="general" vertical="bottom" textRotation="0" wrapText="false" indent="0" shrinkToFit="false"/>
      <protection locked="true" hidden="false"/>
    </xf>
    <xf numFmtId="164" fontId="53" fillId="2" borderId="1" xfId="20" applyFont="true" applyBorder="true" applyAlignment="true" applyProtection="false">
      <alignment horizontal="left" vertical="bottom" textRotation="0" wrapText="true" indent="0" shrinkToFit="false"/>
      <protection locked="true" hidden="false"/>
    </xf>
    <xf numFmtId="164" fontId="16" fillId="2" borderId="1" xfId="46" applyFont="true" applyBorder="true" applyAlignment="true" applyProtection="false">
      <alignment horizontal="left" vertical="bottom" textRotation="0" wrapText="tru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6" fillId="2" borderId="0" xfId="46" applyFont="true" applyBorder="true" applyAlignment="true" applyProtection="false">
      <alignment horizontal="left" vertical="bottom" textRotation="0" wrapText="true" indent="0" shrinkToFit="false"/>
      <protection locked="true" hidden="false"/>
    </xf>
    <xf numFmtId="164" fontId="13" fillId="2" borderId="0" xfId="46" applyFont="true" applyBorder="true" applyAlignment="true" applyProtection="false">
      <alignment horizontal="left"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64" fontId="17" fillId="2" borderId="0" xfId="46" applyFont="true" applyBorder="true" applyAlignment="true" applyProtection="false">
      <alignment horizontal="center" vertical="bottom" textRotation="0" wrapText="false" indent="0" shrinkToFit="false"/>
      <protection locked="true" hidden="false"/>
    </xf>
    <xf numFmtId="164" fontId="13" fillId="2" borderId="0" xfId="46" applyFont="true" applyBorder="true" applyAlignment="true" applyProtection="false">
      <alignment horizontal="center" vertical="bottom" textRotation="0" wrapText="true" indent="0" shrinkToFit="false"/>
      <protection locked="true" hidden="false"/>
    </xf>
    <xf numFmtId="164" fontId="16" fillId="2" borderId="0" xfId="46" applyFont="true" applyBorder="true" applyAlignment="true" applyProtection="false">
      <alignment horizontal="center" vertical="bottom" textRotation="0" wrapText="true" indent="0" shrinkToFit="false"/>
      <protection locked="true" hidden="false"/>
    </xf>
    <xf numFmtId="164" fontId="13" fillId="2" borderId="0" xfId="46" applyFont="true" applyBorder="true" applyAlignment="false" applyProtection="false">
      <alignment horizontal="general" vertical="bottom" textRotation="0" wrapText="false" indent="0" shrinkToFit="false"/>
      <protection locked="true" hidden="false"/>
    </xf>
    <xf numFmtId="164" fontId="16" fillId="2" borderId="6" xfId="20" applyFont="true" applyBorder="true" applyAlignment="true" applyProtection="false">
      <alignment horizontal="center" vertical="bottom" textRotation="0" wrapText="true" indent="0" shrinkToFit="false"/>
      <protection locked="true" hidden="false"/>
    </xf>
    <xf numFmtId="164" fontId="13"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true" indent="0" shrinkToFit="false"/>
      <protection locked="true" hidden="false"/>
    </xf>
    <xf numFmtId="164" fontId="13" fillId="2" borderId="2" xfId="46" applyFont="true" applyBorder="true" applyAlignment="true" applyProtection="false">
      <alignment horizontal="center" vertical="bottom" textRotation="0" wrapText="false" indent="0" shrinkToFit="false"/>
      <protection locked="true" hidden="false"/>
    </xf>
    <xf numFmtId="164" fontId="13" fillId="2" borderId="2" xfId="46" applyFont="true" applyBorder="true" applyAlignment="true" applyProtection="false">
      <alignment horizontal="center" vertical="bottom" textRotation="0" wrapText="true" indent="0" shrinkToFit="false"/>
      <protection locked="true" hidden="false"/>
    </xf>
    <xf numFmtId="164" fontId="17" fillId="2" borderId="2" xfId="46" applyFont="true" applyBorder="true" applyAlignment="false" applyProtection="false">
      <alignment horizontal="general" vertical="bottom" textRotation="0" wrapText="false" indent="0" shrinkToFit="false"/>
      <protection locked="true" hidden="false"/>
    </xf>
    <xf numFmtId="164" fontId="13" fillId="2" borderId="2" xfId="46" applyFont="true" applyBorder="true" applyAlignment="true" applyProtection="false">
      <alignment horizontal="left" vertical="bottom" textRotation="0" wrapText="false" indent="2" shrinkToFit="false"/>
      <protection locked="true" hidden="false"/>
    </xf>
    <xf numFmtId="164" fontId="13" fillId="8" borderId="2" xfId="46" applyFont="true" applyBorder="true" applyAlignment="true" applyProtection="false">
      <alignment horizontal="center" vertical="bottom" textRotation="0" wrapText="false" indent="0" shrinkToFit="false"/>
      <protection locked="true" hidden="false"/>
    </xf>
    <xf numFmtId="164" fontId="13" fillId="8" borderId="2" xfId="46" applyFont="true" applyBorder="true" applyAlignment="true" applyProtection="false">
      <alignment horizontal="left" vertical="bottom" textRotation="0" wrapText="false" indent="2" shrinkToFit="false"/>
      <protection locked="true" hidden="false"/>
    </xf>
    <xf numFmtId="164" fontId="17" fillId="2" borderId="2" xfId="46" applyFont="true" applyBorder="true" applyAlignment="true" applyProtection="false">
      <alignment horizontal="center" vertical="bottom" textRotation="0" wrapText="false" indent="0" shrinkToFit="false"/>
      <protection locked="true" hidden="false"/>
    </xf>
    <xf numFmtId="164" fontId="17" fillId="2" borderId="2" xfId="46" applyFont="true" applyBorder="true" applyAlignment="true" applyProtection="false">
      <alignment horizontal="general" vertical="bottom" textRotation="0" wrapText="true" indent="0" shrinkToFit="false"/>
      <protection locked="true" hidden="false"/>
    </xf>
    <xf numFmtId="164" fontId="13" fillId="2" borderId="2" xfId="46" applyFont="true" applyBorder="true" applyAlignment="false" applyProtection="false">
      <alignment horizontal="general" vertical="bottom" textRotation="0" wrapText="false" indent="0" shrinkToFit="false"/>
      <protection locked="true" hidden="false"/>
    </xf>
    <xf numFmtId="164" fontId="55" fillId="2" borderId="2" xfId="46" applyFont="true" applyBorder="true" applyAlignment="false" applyProtection="false">
      <alignment horizontal="general" vertical="bottom" textRotation="0" wrapText="false" indent="0" shrinkToFit="false"/>
      <protection locked="true" hidden="false"/>
    </xf>
    <xf numFmtId="169" fontId="41" fillId="2" borderId="2" xfId="20" applyFont="true" applyBorder="true" applyAlignment="true" applyProtection="false">
      <alignment horizontal="center" vertical="bottom" textRotation="0" wrapText="false" indent="0" shrinkToFit="false"/>
      <protection locked="true" hidden="false"/>
    </xf>
    <xf numFmtId="164" fontId="42" fillId="2" borderId="2" xfId="46" applyFont="true" applyBorder="true" applyAlignment="false" applyProtection="false">
      <alignment horizontal="general" vertical="bottom" textRotation="0" wrapText="false" indent="0" shrinkToFit="false"/>
      <protection locked="true" hidden="false"/>
    </xf>
    <xf numFmtId="164" fontId="41" fillId="2" borderId="2" xfId="20" applyFont="true" applyBorder="true" applyAlignment="true" applyProtection="false">
      <alignment horizontal="center" vertical="bottom" textRotation="0" wrapText="false" indent="0" shrinkToFit="false"/>
      <protection locked="true" hidden="false"/>
    </xf>
    <xf numFmtId="169" fontId="13" fillId="2" borderId="2" xfId="46" applyFont="true" applyBorder="true" applyAlignment="true" applyProtection="false">
      <alignment horizontal="center" vertical="bottom" textRotation="0" wrapText="false" indent="0" shrinkToFit="false"/>
      <protection locked="true" hidden="false"/>
    </xf>
    <xf numFmtId="164" fontId="41" fillId="2" borderId="2" xfId="20" applyFont="true" applyBorder="true" applyAlignment="false" applyProtection="false">
      <alignment horizontal="general" vertical="bottom" textRotation="0" wrapText="false" indent="0" shrinkToFit="false"/>
      <protection locked="true" hidden="false"/>
    </xf>
    <xf numFmtId="164" fontId="17" fillId="2" borderId="2" xfId="46" applyFont="true" applyBorder="true" applyAlignment="true" applyProtection="false">
      <alignment horizontal="general" vertical="center" textRotation="0" wrapText="tru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8" fontId="13" fillId="2" borderId="0" xfId="0" applyFont="true" applyBorder="false" applyAlignment="false" applyProtection="false">
      <alignment horizontal="general" vertical="bottom" textRotation="0" wrapText="false" indent="0" shrinkToFit="false"/>
      <protection locked="true" hidden="false"/>
    </xf>
    <xf numFmtId="173" fontId="13" fillId="2" borderId="0" xfId="0" applyFont="true" applyBorder="false" applyAlignment="false" applyProtection="false">
      <alignment horizontal="general" vertical="bottom" textRotation="0" wrapText="false" indent="0" shrinkToFit="false"/>
      <protection locked="true" hidden="false"/>
    </xf>
    <xf numFmtId="178" fontId="13" fillId="2" borderId="0" xfId="0" applyFont="true" applyBorder="false" applyAlignment="true" applyProtection="false">
      <alignment horizontal="center" vertical="bottom" textRotation="0" wrapText="false" indent="0" shrinkToFit="false"/>
      <protection locked="true" hidden="false"/>
    </xf>
    <xf numFmtId="178" fontId="13" fillId="2" borderId="0" xfId="0" applyFont="true" applyBorder="true" applyAlignment="false" applyProtection="false">
      <alignment horizontal="general" vertical="bottom" textRotation="0" wrapText="false" indent="0" shrinkToFit="false"/>
      <protection locked="true" hidden="false"/>
    </xf>
    <xf numFmtId="173" fontId="13" fillId="2" borderId="0" xfId="0" applyFont="true" applyBorder="true" applyAlignment="false" applyProtection="false">
      <alignment horizontal="general" vertical="bottom" textRotation="0" wrapText="false" indent="0" shrinkToFit="false"/>
      <protection locked="true" hidden="false"/>
    </xf>
    <xf numFmtId="174" fontId="13" fillId="2"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78" fontId="16" fillId="2" borderId="1" xfId="0" applyFont="true" applyBorder="true" applyAlignment="true" applyProtection="false">
      <alignment horizontal="left" vertical="bottom" textRotation="0" wrapText="true" indent="0" shrinkToFit="false"/>
      <protection locked="true" hidden="false"/>
    </xf>
    <xf numFmtId="173" fontId="13" fillId="2" borderId="1" xfId="0" applyFont="true" applyBorder="true" applyAlignment="true" applyProtection="false">
      <alignment horizontal="center" vertical="bottom" textRotation="0" wrapText="true" indent="0" shrinkToFit="false"/>
      <protection locked="true" hidden="false"/>
    </xf>
    <xf numFmtId="178" fontId="15" fillId="2" borderId="0" xfId="0" applyFont="true" applyBorder="true" applyAlignment="true" applyProtection="false">
      <alignment horizontal="general" vertical="bottom" textRotation="0" wrapText="true" indent="0" shrinkToFit="false"/>
      <protection locked="true" hidden="false"/>
    </xf>
    <xf numFmtId="173" fontId="13" fillId="2" borderId="0" xfId="0" applyFont="true" applyBorder="true" applyAlignment="true" applyProtection="false">
      <alignment horizontal="center" vertical="bottom" textRotation="0" wrapText="true" indent="0" shrinkToFit="false"/>
      <protection locked="true" hidden="false"/>
    </xf>
    <xf numFmtId="178" fontId="16" fillId="2" borderId="0" xfId="0" applyFont="true" applyBorder="true" applyAlignment="true" applyProtection="false">
      <alignment horizontal="left" vertical="bottom" textRotation="0" wrapText="true" indent="0" shrinkToFit="false"/>
      <protection locked="true" hidden="false"/>
    </xf>
    <xf numFmtId="174" fontId="13" fillId="2"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78" fontId="57" fillId="2" borderId="0" xfId="0" applyFont="true" applyBorder="true" applyAlignment="true" applyProtection="false">
      <alignment horizontal="center" vertical="bottom" textRotation="0" wrapText="true" indent="0" shrinkToFit="false"/>
      <protection locked="true" hidden="false"/>
    </xf>
    <xf numFmtId="178" fontId="20" fillId="2" borderId="0" xfId="0" applyFont="true" applyBorder="true" applyAlignment="true" applyProtection="false">
      <alignment horizontal="center" vertical="bottom" textRotation="0" wrapText="true" indent="0" shrinkToFit="false"/>
      <protection locked="true" hidden="false"/>
    </xf>
    <xf numFmtId="174" fontId="13" fillId="2"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40" xfId="0" applyFont="true" applyBorder="true" applyAlignment="true" applyProtection="false">
      <alignment horizontal="center" vertical="bottom" textRotation="0" wrapText="false" indent="0" shrinkToFit="false"/>
      <protection locked="true" hidden="false"/>
    </xf>
    <xf numFmtId="164" fontId="17" fillId="2" borderId="40" xfId="0" applyFont="true" applyBorder="true" applyAlignment="true" applyProtection="false">
      <alignment horizontal="center" vertical="bottom" textRotation="0" wrapText="true" indent="0" shrinkToFit="false"/>
      <protection locked="true" hidden="false"/>
    </xf>
    <xf numFmtId="164" fontId="31" fillId="2" borderId="4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78" fontId="20" fillId="2" borderId="20" xfId="0" applyFont="true" applyBorder="true" applyAlignment="true" applyProtection="false">
      <alignment horizontal="center" vertical="bottom" textRotation="0" wrapText="true" indent="0" shrinkToFit="false"/>
      <protection locked="true" hidden="false"/>
    </xf>
    <xf numFmtId="164" fontId="20" fillId="8" borderId="2" xfId="0" applyFont="true" applyBorder="true" applyAlignment="true" applyProtection="false">
      <alignment horizontal="center" vertical="bottom" textRotation="0" wrapText="true" indent="0" shrinkToFit="false"/>
      <protection locked="true" hidden="false"/>
    </xf>
    <xf numFmtId="173" fontId="15" fillId="8" borderId="2" xfId="0" applyFont="true" applyBorder="true" applyAlignment="true" applyProtection="false">
      <alignment horizontal="center" vertical="bottom" textRotation="0" wrapText="true" indent="0" shrinkToFit="false"/>
      <protection locked="true" hidden="false"/>
    </xf>
    <xf numFmtId="164" fontId="39" fillId="2" borderId="2" xfId="0" applyFont="true" applyBorder="true" applyAlignment="true" applyProtection="false">
      <alignment horizontal="center" vertical="bottom" textRotation="0" wrapText="true" indent="0" shrinkToFit="false"/>
      <protection locked="true" hidden="false"/>
    </xf>
    <xf numFmtId="164" fontId="20" fillId="2" borderId="41" xfId="0" applyFont="true" applyBorder="true" applyAlignment="true" applyProtection="false">
      <alignment horizontal="center" vertical="bottom" textRotation="0" wrapText="true" indent="0" shrinkToFit="false"/>
      <protection locked="true" hidden="false"/>
    </xf>
    <xf numFmtId="164" fontId="20" fillId="2" borderId="20" xfId="0" applyFont="true" applyBorder="true" applyAlignment="true" applyProtection="false">
      <alignment horizontal="center" vertical="bottom" textRotation="0" wrapText="true" indent="0" shrinkToFit="false"/>
      <protection locked="true" hidden="false"/>
    </xf>
    <xf numFmtId="174" fontId="20" fillId="8"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78" fontId="20" fillId="2" borderId="20" xfId="0" applyFont="true" applyBorder="true" applyAlignment="true" applyProtection="false">
      <alignment horizontal="center" vertical="bottom" textRotation="0" wrapText="false" indent="0" shrinkToFit="false"/>
      <protection locked="true" hidden="false"/>
    </xf>
    <xf numFmtId="173" fontId="20" fillId="2" borderId="2" xfId="0" applyFont="true" applyBorder="true" applyAlignment="true" applyProtection="false">
      <alignment horizontal="center" vertical="bottom" textRotation="0" wrapText="false" indent="0" shrinkToFit="false"/>
      <protection locked="true" hidden="false"/>
    </xf>
    <xf numFmtId="164" fontId="20" fillId="2" borderId="41"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center" vertical="bottom" textRotation="0" wrapText="false" indent="0" shrinkToFit="false"/>
      <protection locked="true" hidden="false"/>
    </xf>
    <xf numFmtId="174" fontId="20" fillId="2" borderId="2"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4" borderId="2" xfId="20" applyFont="true" applyBorder="true" applyAlignment="true" applyProtection="false">
      <alignment horizontal="center" vertical="center" textRotation="0" wrapText="false" indent="0" shrinkToFit="false"/>
      <protection locked="true" hidden="false"/>
    </xf>
    <xf numFmtId="164" fontId="17" fillId="4" borderId="2" xfId="20" applyFont="true" applyBorder="true" applyAlignment="true" applyProtection="false">
      <alignment horizontal="general" vertical="center" textRotation="0" wrapText="true" indent="0" shrinkToFit="false"/>
      <protection locked="true" hidden="false"/>
    </xf>
    <xf numFmtId="168" fontId="13" fillId="4" borderId="2" xfId="20" applyFont="true" applyBorder="true" applyAlignment="true" applyProtection="false">
      <alignment horizontal="center" vertical="center" textRotation="0" wrapText="false" indent="0" shrinkToFit="false"/>
      <protection locked="true" hidden="false"/>
    </xf>
    <xf numFmtId="168" fontId="13" fillId="4" borderId="7" xfId="20" applyFont="true" applyBorder="true" applyAlignment="true" applyProtection="false">
      <alignment horizontal="center" vertical="center" textRotation="0" wrapText="false" indent="0" shrinkToFit="false"/>
      <protection locked="true" hidden="false"/>
    </xf>
    <xf numFmtId="178" fontId="17" fillId="4" borderId="20" xfId="20" applyFont="true" applyBorder="true" applyAlignment="true" applyProtection="false">
      <alignment horizontal="general" vertical="center" textRotation="0" wrapText="true" indent="0" shrinkToFit="false"/>
      <protection locked="true" hidden="false"/>
    </xf>
    <xf numFmtId="173" fontId="13" fillId="4" borderId="2" xfId="20" applyFont="true" applyBorder="true" applyAlignment="true" applyProtection="false">
      <alignment horizontal="center" vertical="center" textRotation="0" wrapText="false" indent="0" shrinkToFit="false"/>
      <protection locked="true" hidden="false"/>
    </xf>
    <xf numFmtId="164" fontId="17" fillId="4" borderId="41" xfId="20" applyFont="true" applyBorder="true" applyAlignment="true" applyProtection="false">
      <alignment horizontal="right" vertical="center" textRotation="0" wrapText="true" indent="0" shrinkToFit="false"/>
      <protection locked="true" hidden="false"/>
    </xf>
    <xf numFmtId="164" fontId="17" fillId="4" borderId="41" xfId="20" applyFont="true" applyBorder="true" applyAlignment="true" applyProtection="false">
      <alignment horizontal="general" vertical="center" textRotation="0" wrapText="true" indent="0" shrinkToFit="false"/>
      <protection locked="true" hidden="false"/>
    </xf>
    <xf numFmtId="164" fontId="17" fillId="4" borderId="20" xfId="20" applyFont="true" applyBorder="true" applyAlignment="true" applyProtection="false">
      <alignment horizontal="general" vertical="center" textRotation="0" wrapText="true" indent="0" shrinkToFit="false"/>
      <protection locked="true" hidden="false"/>
    </xf>
    <xf numFmtId="178" fontId="13" fillId="4" borderId="20" xfId="20" applyFont="true" applyBorder="true" applyAlignment="true" applyProtection="false">
      <alignment horizontal="general" vertical="center" textRotation="0" wrapText="false" indent="0" shrinkToFit="false"/>
      <protection locked="true" hidden="false"/>
    </xf>
    <xf numFmtId="164" fontId="13" fillId="4" borderId="2" xfId="20" applyFont="true" applyBorder="true" applyAlignment="true" applyProtection="false">
      <alignment horizontal="general" vertical="center" textRotation="0" wrapText="false" indent="0" shrinkToFit="false"/>
      <protection locked="true" hidden="false"/>
    </xf>
    <xf numFmtId="173" fontId="13" fillId="4" borderId="2" xfId="20" applyFont="true" applyBorder="true" applyAlignment="true" applyProtection="false">
      <alignment horizontal="general" vertical="center" textRotation="0" wrapText="false" indent="0" shrinkToFit="false"/>
      <protection locked="true" hidden="false"/>
    </xf>
    <xf numFmtId="164" fontId="13" fillId="4" borderId="41" xfId="20" applyFont="true" applyBorder="true" applyAlignment="true" applyProtection="false">
      <alignment horizontal="general" vertical="center" textRotation="0" wrapText="false" indent="0" shrinkToFit="false"/>
      <protection locked="true" hidden="false"/>
    </xf>
    <xf numFmtId="174" fontId="13" fillId="4" borderId="2" xfId="20" applyFont="true" applyBorder="tru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13" fillId="2" borderId="2" xfId="20" applyFont="true" applyBorder="true" applyAlignment="true" applyProtection="false">
      <alignment horizontal="center" vertical="center" textRotation="0" wrapText="false" indent="0" shrinkToFit="false"/>
      <protection locked="true" hidden="false"/>
    </xf>
    <xf numFmtId="164" fontId="13" fillId="2" borderId="2" xfId="20" applyFont="true" applyBorder="true" applyAlignment="true" applyProtection="false">
      <alignment horizontal="general" vertical="center" textRotation="0" wrapText="fals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8" fontId="13" fillId="2" borderId="7" xfId="20" applyFont="true" applyBorder="true" applyAlignment="true" applyProtection="false">
      <alignment horizontal="center" vertical="center" textRotation="0" wrapText="false" indent="0" shrinkToFit="false"/>
      <protection locked="true" hidden="false"/>
    </xf>
    <xf numFmtId="178" fontId="13" fillId="2" borderId="20" xfId="20" applyFont="true" applyBorder="true" applyAlignment="true" applyProtection="false">
      <alignment horizontal="center" vertical="center" textRotation="0" wrapText="false" indent="0" shrinkToFit="false"/>
      <protection locked="true" hidden="false"/>
    </xf>
    <xf numFmtId="174" fontId="13" fillId="2" borderId="2" xfId="20" applyFont="true" applyBorder="true" applyAlignment="true" applyProtection="false">
      <alignment horizontal="center" vertical="center" textRotation="0" wrapText="false" indent="0" shrinkToFit="false"/>
      <protection locked="true" hidden="false"/>
    </xf>
    <xf numFmtId="173" fontId="13" fillId="2" borderId="2" xfId="20" applyFont="true" applyBorder="true" applyAlignment="true" applyProtection="false">
      <alignment horizontal="center" vertical="center" textRotation="0" wrapText="false" indent="0" shrinkToFit="false"/>
      <protection locked="true" hidden="false"/>
    </xf>
    <xf numFmtId="174" fontId="43" fillId="9" borderId="2" xfId="20" applyFont="true" applyBorder="true" applyAlignment="true" applyProtection="false">
      <alignment horizontal="center" vertical="center" textRotation="0" wrapText="false" indent="0" shrinkToFit="false"/>
      <protection locked="true" hidden="false"/>
    </xf>
    <xf numFmtId="174" fontId="13" fillId="2" borderId="41" xfId="20" applyFont="true" applyBorder="true" applyAlignment="true" applyProtection="false">
      <alignment horizontal="center" vertical="center" textRotation="0" wrapText="false" indent="0" shrinkToFit="false"/>
      <protection locked="true" hidden="false"/>
    </xf>
    <xf numFmtId="174" fontId="13" fillId="2" borderId="20" xfId="20" applyFont="true" applyBorder="true" applyAlignment="true" applyProtection="false">
      <alignment horizontal="center" vertical="center" textRotation="0" wrapText="false" indent="0" shrinkToFit="false"/>
      <protection locked="true" hidden="false"/>
    </xf>
    <xf numFmtId="164" fontId="13" fillId="2" borderId="2" xfId="70" applyFont="true" applyBorder="true" applyAlignment="true" applyProtection="false">
      <alignment horizontal="left" vertical="center" textRotation="0" wrapText="true" indent="0" shrinkToFit="false"/>
      <protection locked="true" hidden="false"/>
    </xf>
    <xf numFmtId="169" fontId="13" fillId="2" borderId="2" xfId="70" applyFont="true" applyBorder="true" applyAlignment="true" applyProtection="false">
      <alignment horizontal="left" vertical="center" textRotation="0" wrapText="true" indent="0" shrinkToFit="false"/>
      <protection locked="true" hidden="false"/>
    </xf>
    <xf numFmtId="174" fontId="13" fillId="2" borderId="2" xfId="51" applyFont="true" applyBorder="true" applyAlignment="true" applyProtection="false">
      <alignment horizontal="center" vertical="center" textRotation="0" wrapText="false" indent="0" shrinkToFit="false"/>
      <protection locked="true" hidden="false"/>
    </xf>
    <xf numFmtId="173" fontId="13" fillId="2" borderId="2" xfId="51" applyFont="true" applyBorder="true" applyAlignment="true" applyProtection="false">
      <alignment horizontal="center" vertical="center" textRotation="0" wrapText="false" indent="0" shrinkToFit="false"/>
      <protection locked="true" hidden="false"/>
    </xf>
    <xf numFmtId="164" fontId="17" fillId="2" borderId="2" xfId="20" applyFont="true" applyBorder="true" applyAlignment="true" applyProtection="false">
      <alignment horizontal="center" vertical="center" textRotation="0" wrapText="false" indent="0" shrinkToFit="false"/>
      <protection locked="true" hidden="false"/>
    </xf>
    <xf numFmtId="164" fontId="42" fillId="2" borderId="2" xfId="20" applyFont="true" applyBorder="true" applyAlignment="true" applyProtection="false">
      <alignment horizontal="general" vertical="center" textRotation="0" wrapText="false" indent="0" shrinkToFit="false"/>
      <protection locked="true" hidden="false"/>
    </xf>
    <xf numFmtId="168" fontId="17" fillId="2" borderId="2" xfId="20" applyFont="true" applyBorder="true" applyAlignment="true" applyProtection="false">
      <alignment horizontal="center" vertical="center" textRotation="0" wrapText="false" indent="0" shrinkToFit="false"/>
      <protection locked="true" hidden="false"/>
    </xf>
    <xf numFmtId="179" fontId="17" fillId="2" borderId="7" xfId="20" applyFont="true" applyBorder="true" applyAlignment="true" applyProtection="false">
      <alignment horizontal="center" vertical="center" textRotation="0" wrapText="false" indent="0" shrinkToFit="false"/>
      <protection locked="true" hidden="false"/>
    </xf>
    <xf numFmtId="178" fontId="17" fillId="2" borderId="20" xfId="20" applyFont="true" applyBorder="true" applyAlignment="true" applyProtection="false">
      <alignment horizontal="center" vertical="center" textRotation="0" wrapText="false" indent="0" shrinkToFit="false"/>
      <protection locked="true" hidden="false"/>
    </xf>
    <xf numFmtId="174" fontId="17" fillId="2" borderId="2" xfId="20" applyFont="true" applyBorder="true" applyAlignment="true" applyProtection="false">
      <alignment horizontal="center" vertical="center" textRotation="0" wrapText="false" indent="0" shrinkToFit="false"/>
      <protection locked="true" hidden="false"/>
    </xf>
    <xf numFmtId="173" fontId="17" fillId="2" borderId="2" xfId="20" applyFont="true" applyBorder="true" applyAlignment="true" applyProtection="false">
      <alignment horizontal="center" vertical="center" textRotation="0" wrapText="false" indent="0" shrinkToFit="false"/>
      <protection locked="true" hidden="false"/>
    </xf>
    <xf numFmtId="174" fontId="17" fillId="2" borderId="41" xfId="20" applyFont="true" applyBorder="true" applyAlignment="true" applyProtection="false">
      <alignment horizontal="center" vertical="center" textRotation="0" wrapText="false" indent="0" shrinkToFit="false"/>
      <protection locked="true" hidden="false"/>
    </xf>
    <xf numFmtId="174" fontId="17" fillId="2" borderId="20" xfId="20" applyFont="true" applyBorder="true" applyAlignment="true" applyProtection="false">
      <alignment horizontal="center"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78" fontId="17" fillId="4" borderId="20" xfId="20" applyFont="true" applyBorder="true" applyAlignment="true" applyProtection="false">
      <alignment horizontal="center" vertical="center" textRotation="0" wrapText="true" indent="0" shrinkToFit="false"/>
      <protection locked="true" hidden="false"/>
    </xf>
    <xf numFmtId="174" fontId="13" fillId="4" borderId="2" xfId="20" applyFont="true" applyBorder="true" applyAlignment="true" applyProtection="false">
      <alignment horizontal="center" vertical="center" textRotation="0" wrapText="false" indent="0" shrinkToFit="false"/>
      <protection locked="true" hidden="false"/>
    </xf>
    <xf numFmtId="174" fontId="17" fillId="4" borderId="2" xfId="20" applyFont="true" applyBorder="true" applyAlignment="true" applyProtection="false">
      <alignment horizontal="center" vertical="center" textRotation="0" wrapText="true" indent="0" shrinkToFit="false"/>
      <protection locked="true" hidden="false"/>
    </xf>
    <xf numFmtId="174" fontId="17" fillId="4" borderId="41" xfId="20" applyFont="true" applyBorder="true" applyAlignment="true" applyProtection="false">
      <alignment horizontal="center" vertical="center" textRotation="0" wrapText="true" indent="0" shrinkToFit="false"/>
      <protection locked="true" hidden="false"/>
    </xf>
    <xf numFmtId="174" fontId="17" fillId="4" borderId="20" xfId="20" applyFont="true" applyBorder="true" applyAlignment="true" applyProtection="false">
      <alignment horizontal="center" vertical="center" textRotation="0" wrapText="true" indent="0" shrinkToFit="false"/>
      <protection locked="true" hidden="false"/>
    </xf>
    <xf numFmtId="178" fontId="13" fillId="4" borderId="20" xfId="20" applyFont="true" applyBorder="true" applyAlignment="true" applyProtection="false">
      <alignment horizontal="center" vertical="center" textRotation="0" wrapText="false" indent="0" shrinkToFit="false"/>
      <protection locked="true" hidden="false"/>
    </xf>
    <xf numFmtId="174" fontId="13" fillId="4" borderId="41" xfId="20" applyFont="true" applyBorder="true" applyAlignment="true" applyProtection="false">
      <alignment horizontal="center" vertical="center" textRotation="0" wrapText="fals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2" xfId="71" applyFont="true" applyBorder="true" applyAlignment="true" applyProtection="false">
      <alignment horizontal="left" vertical="center" textRotation="0" wrapText="false" indent="0" shrinkToFit="false"/>
      <protection locked="true" hidden="false"/>
    </xf>
    <xf numFmtId="169" fontId="13" fillId="2" borderId="2" xfId="71" applyFont="true" applyBorder="true" applyAlignment="true" applyProtection="false">
      <alignment horizontal="left" vertical="center" textRotation="0" wrapText="false" indent="0" shrinkToFit="false"/>
      <protection locked="true" hidden="false"/>
    </xf>
    <xf numFmtId="169" fontId="13" fillId="2" borderId="2" xfId="54" applyFont="true" applyBorder="true" applyAlignment="true" applyProtection="false">
      <alignment horizontal="center" vertical="center" textRotation="0" wrapText="false" indent="0" shrinkToFit="false"/>
      <protection locked="true" hidden="false"/>
    </xf>
    <xf numFmtId="168" fontId="13" fillId="2" borderId="7" xfId="54" applyFont="true" applyBorder="true" applyAlignment="true" applyProtection="false">
      <alignment horizontal="center" vertical="center" textRotation="0" wrapText="false" indent="0" shrinkToFit="false"/>
      <protection locked="true" hidden="false"/>
    </xf>
    <xf numFmtId="178" fontId="13" fillId="2" borderId="20" xfId="54" applyFont="true" applyBorder="true" applyAlignment="true" applyProtection="false">
      <alignment horizontal="center" vertical="center" textRotation="0" wrapText="false" indent="0" shrinkToFit="false"/>
      <protection locked="true" hidden="false"/>
    </xf>
    <xf numFmtId="174" fontId="13" fillId="2" borderId="2" xfId="54" applyFont="true" applyBorder="true" applyAlignment="true" applyProtection="false">
      <alignment horizontal="center" vertical="center" textRotation="0" wrapText="false" indent="0" shrinkToFit="false"/>
      <protection locked="true" hidden="false"/>
    </xf>
    <xf numFmtId="173" fontId="13" fillId="2" borderId="2" xfId="54" applyFont="true" applyBorder="true" applyAlignment="true" applyProtection="false">
      <alignment horizontal="center" vertical="center" textRotation="0" wrapText="false" indent="0" shrinkToFit="false"/>
      <protection locked="true" hidden="false"/>
    </xf>
    <xf numFmtId="174" fontId="13" fillId="2" borderId="41" xfId="51" applyFont="true" applyBorder="true" applyAlignment="true" applyProtection="false">
      <alignment horizontal="center" vertical="center" textRotation="0" wrapText="false" indent="0" shrinkToFit="false"/>
      <protection locked="true" hidden="false"/>
    </xf>
    <xf numFmtId="174" fontId="13" fillId="2" borderId="20" xfId="54" applyFont="true" applyBorder="true" applyAlignment="true" applyProtection="false">
      <alignment horizontal="center" vertical="center" textRotation="0" wrapText="false" indent="0" shrinkToFit="false"/>
      <protection locked="true" hidden="false"/>
    </xf>
    <xf numFmtId="174" fontId="13" fillId="2" borderId="41" xfId="54" applyFont="true" applyBorder="true" applyAlignment="true" applyProtection="false">
      <alignment horizontal="center" vertical="center" textRotation="0" wrapText="false" indent="0" shrinkToFit="false"/>
      <protection locked="true" hidden="false"/>
    </xf>
    <xf numFmtId="164" fontId="4" fillId="2" borderId="0" xfId="46" applyFont="true" applyBorder="true" applyAlignment="true" applyProtection="false">
      <alignment horizontal="general" vertical="center" textRotation="0" wrapText="false" indent="0" shrinkToFit="false"/>
      <protection locked="true" hidden="false"/>
    </xf>
    <xf numFmtId="168" fontId="13" fillId="2" borderId="2" xfId="54" applyFont="true" applyBorder="true" applyAlignment="true" applyProtection="false">
      <alignment horizontal="left" vertical="center" textRotation="0" wrapText="false" indent="0" shrinkToFit="false"/>
      <protection locked="true" hidden="false"/>
    </xf>
    <xf numFmtId="168" fontId="13" fillId="2" borderId="2" xfId="70" applyFont="true" applyBorder="true" applyAlignment="true" applyProtection="false">
      <alignment horizontal="left" vertical="center" textRotation="0" wrapText="true" indent="0" shrinkToFit="false"/>
      <protection locked="true" hidden="false"/>
    </xf>
    <xf numFmtId="168" fontId="13" fillId="2" borderId="0" xfId="51" applyFont="true" applyBorder="true" applyAlignment="true" applyProtection="false">
      <alignment horizontal="right" vertical="center" textRotation="0" wrapText="false" indent="0" shrinkToFit="false"/>
      <protection locked="true" hidden="false"/>
    </xf>
    <xf numFmtId="164" fontId="13" fillId="2" borderId="2" xfId="70" applyFont="true" applyBorder="true" applyAlignment="true" applyProtection="false">
      <alignment horizontal="general" vertical="center" textRotation="0" wrapText="true" indent="0" shrinkToFit="false"/>
      <protection locked="true" hidden="false"/>
    </xf>
    <xf numFmtId="164" fontId="13" fillId="2" borderId="2" xfId="71" applyFont="true" applyBorder="true" applyAlignment="true" applyProtection="false">
      <alignment horizontal="general" vertical="center" textRotation="0" wrapText="false" indent="0" shrinkToFit="false"/>
      <protection locked="true" hidden="false"/>
    </xf>
    <xf numFmtId="164" fontId="29" fillId="2" borderId="2" xfId="70" applyFont="true" applyBorder="true" applyAlignment="true" applyProtection="false">
      <alignment horizontal="left" vertical="center" textRotation="0" wrapText="true" indent="0" shrinkToFit="false"/>
      <protection locked="true" hidden="false"/>
    </xf>
    <xf numFmtId="164" fontId="19" fillId="2" borderId="2" xfId="70" applyFont="true" applyBorder="true" applyAlignment="true" applyProtection="false">
      <alignment horizontal="left" vertical="center" textRotation="0" wrapText="true" indent="0" shrinkToFit="false"/>
      <protection locked="true" hidden="false"/>
    </xf>
    <xf numFmtId="164" fontId="13" fillId="2" borderId="2" xfId="71" applyFont="true" applyBorder="true" applyAlignment="true" applyProtection="false">
      <alignment horizontal="general" vertical="bottom" textRotation="0" wrapText="true" indent="0" shrinkToFit="false"/>
      <protection locked="true" hidden="false"/>
    </xf>
    <xf numFmtId="164" fontId="13" fillId="2" borderId="2" xfId="70" applyFont="true" applyBorder="true" applyAlignment="true" applyProtection="false">
      <alignment horizontal="left" vertical="center" textRotation="0" wrapText="false" indent="0" shrinkToFit="false"/>
      <protection locked="true" hidden="false"/>
    </xf>
    <xf numFmtId="164" fontId="13" fillId="2" borderId="2" xfId="71" applyFont="true" applyBorder="true" applyAlignment="false" applyProtection="false">
      <alignment horizontal="general" vertical="bottom" textRotation="0" wrapText="false" indent="0" shrinkToFit="false"/>
      <protection locked="true" hidden="false"/>
    </xf>
    <xf numFmtId="164" fontId="13" fillId="2" borderId="2" xfId="71" applyFont="true" applyBorder="true" applyAlignment="true" applyProtection="false">
      <alignment horizontal="left" vertical="bottom" textRotation="0" wrapText="false" indent="0" shrinkToFit="false"/>
      <protection locked="true" hidden="false"/>
    </xf>
    <xf numFmtId="164" fontId="29" fillId="2" borderId="2" xfId="71" applyFont="true" applyBorder="true" applyAlignment="true" applyProtection="false">
      <alignment horizontal="general" vertical="bottom" textRotation="0" wrapText="false" indent="0" shrinkToFit="false"/>
      <protection locked="true" hidden="false"/>
    </xf>
    <xf numFmtId="174" fontId="29" fillId="2" borderId="2" xfId="51" applyFont="true" applyBorder="true" applyAlignment="true" applyProtection="false">
      <alignment horizontal="center" vertical="center" textRotation="0" wrapText="false" indent="0" shrinkToFit="false"/>
      <protection locked="true" hidden="false"/>
    </xf>
    <xf numFmtId="164" fontId="29" fillId="2" borderId="2" xfId="70" applyFont="true" applyBorder="true" applyAlignment="true" applyProtection="false">
      <alignment horizontal="general" vertical="center" textRotation="0" wrapText="true" indent="0" shrinkToFit="false"/>
      <protection locked="true" hidden="false"/>
    </xf>
    <xf numFmtId="164" fontId="58" fillId="2" borderId="2" xfId="70" applyFont="true" applyBorder="true" applyAlignment="true" applyProtection="false">
      <alignment horizontal="general" vertical="center" textRotation="0" wrapText="true" indent="0" shrinkToFit="false"/>
      <protection locked="true" hidden="false"/>
    </xf>
    <xf numFmtId="164" fontId="13" fillId="2" borderId="2" xfId="71" applyFont="true" applyBorder="true" applyAlignment="true" applyProtection="false">
      <alignment horizontal="left" vertical="center" textRotation="0" wrapText="true" indent="0" shrinkToFit="false"/>
      <protection locked="true" hidden="false"/>
    </xf>
    <xf numFmtId="164" fontId="13" fillId="2" borderId="2" xfId="71" applyFont="true" applyBorder="true" applyAlignment="true" applyProtection="false">
      <alignment horizontal="left" vertical="bottom" textRotation="0" wrapText="true" indent="0" shrinkToFit="false"/>
      <protection locked="true" hidden="false"/>
    </xf>
    <xf numFmtId="164" fontId="13" fillId="2" borderId="2" xfId="71" applyFont="true" applyBorder="true" applyAlignment="true" applyProtection="false">
      <alignment horizontal="general" vertical="center" textRotation="0" wrapText="true" indent="0" shrinkToFit="false"/>
      <protection locked="true" hidden="false"/>
    </xf>
    <xf numFmtId="164" fontId="13" fillId="2" borderId="2" xfId="70" applyFont="true" applyBorder="true" applyAlignment="true" applyProtection="false">
      <alignment horizontal="general" vertical="center" textRotation="0" wrapText="false" indent="0" shrinkToFit="false"/>
      <protection locked="true" hidden="false"/>
    </xf>
    <xf numFmtId="164" fontId="43" fillId="4" borderId="2" xfId="20" applyFont="true" applyBorder="true" applyAlignment="true" applyProtection="false">
      <alignment horizontal="center" vertical="center" textRotation="0" wrapText="false" indent="0" shrinkToFit="false"/>
      <protection locked="true" hidden="false"/>
    </xf>
    <xf numFmtId="164" fontId="43" fillId="4" borderId="2" xfId="20" applyFont="true" applyBorder="true" applyAlignment="true" applyProtection="false">
      <alignment horizontal="general" vertical="center" textRotation="0" wrapText="true" indent="0" shrinkToFit="false"/>
      <protection locked="true" hidden="false"/>
    </xf>
    <xf numFmtId="168" fontId="29" fillId="4" borderId="2" xfId="20" applyFont="true" applyBorder="true" applyAlignment="true" applyProtection="false">
      <alignment horizontal="center" vertical="center" textRotation="0" wrapText="false" indent="0" shrinkToFit="false"/>
      <protection locked="true" hidden="false"/>
    </xf>
    <xf numFmtId="168" fontId="29" fillId="4" borderId="7" xfId="20" applyFont="true" applyBorder="true" applyAlignment="true" applyProtection="false">
      <alignment horizontal="center" vertical="center" textRotation="0" wrapText="false" indent="0" shrinkToFit="false"/>
      <protection locked="true" hidden="false"/>
    </xf>
    <xf numFmtId="178" fontId="43" fillId="4" borderId="20" xfId="20" applyFont="true" applyBorder="true" applyAlignment="true" applyProtection="false">
      <alignment horizontal="center" vertical="center" textRotation="0" wrapText="true" indent="0" shrinkToFit="false"/>
      <protection locked="true" hidden="false"/>
    </xf>
    <xf numFmtId="174" fontId="29" fillId="4" borderId="2" xfId="20" applyFont="true" applyBorder="true" applyAlignment="true" applyProtection="false">
      <alignment horizontal="center" vertical="center" textRotation="0" wrapText="false" indent="0" shrinkToFit="false"/>
      <protection locked="true" hidden="false"/>
    </xf>
    <xf numFmtId="173" fontId="29" fillId="4" borderId="2" xfId="20" applyFont="true" applyBorder="true" applyAlignment="true" applyProtection="false">
      <alignment horizontal="center" vertical="center" textRotation="0" wrapText="false" indent="0" shrinkToFit="false"/>
      <protection locked="true" hidden="false"/>
    </xf>
    <xf numFmtId="174" fontId="43" fillId="4" borderId="2" xfId="20" applyFont="true" applyBorder="true" applyAlignment="true" applyProtection="false">
      <alignment horizontal="center" vertical="center" textRotation="0" wrapText="true" indent="0" shrinkToFit="false"/>
      <protection locked="true" hidden="false"/>
    </xf>
    <xf numFmtId="174" fontId="43" fillId="4" borderId="41" xfId="20" applyFont="true" applyBorder="true" applyAlignment="true" applyProtection="false">
      <alignment horizontal="center" vertical="center" textRotation="0" wrapText="true" indent="0" shrinkToFit="false"/>
      <protection locked="true" hidden="false"/>
    </xf>
    <xf numFmtId="174" fontId="43" fillId="4" borderId="20" xfId="20" applyFont="true" applyBorder="true" applyAlignment="true" applyProtection="false">
      <alignment horizontal="center" vertical="center" textRotation="0" wrapText="true" indent="0" shrinkToFit="false"/>
      <protection locked="true" hidden="false"/>
    </xf>
    <xf numFmtId="178" fontId="29" fillId="4" borderId="20" xfId="20" applyFont="true" applyBorder="true" applyAlignment="true" applyProtection="false">
      <alignment horizontal="center" vertical="center" textRotation="0" wrapText="false" indent="0" shrinkToFit="false"/>
      <protection locked="true" hidden="false"/>
    </xf>
    <xf numFmtId="174" fontId="29" fillId="4" borderId="41" xfId="20" applyFont="true" applyBorder="true" applyAlignment="true" applyProtection="false">
      <alignment horizontal="center" vertical="center" textRotation="0" wrapText="false" indent="0" shrinkToFit="false"/>
      <protection locked="true" hidden="false"/>
    </xf>
    <xf numFmtId="164" fontId="29" fillId="2" borderId="0" xfId="20" applyFont="true" applyBorder="false" applyAlignment="true" applyProtection="false">
      <alignment horizontal="general" vertical="center" textRotation="0" wrapText="false" indent="0" shrinkToFit="false"/>
      <protection locked="true" hidden="false"/>
    </xf>
    <xf numFmtId="169" fontId="29" fillId="2" borderId="2" xfId="54" applyFont="true" applyBorder="true" applyAlignment="true" applyProtection="false">
      <alignment horizontal="center" vertical="center" textRotation="0" wrapText="false" indent="0" shrinkToFit="false"/>
      <protection locked="true" hidden="false"/>
    </xf>
    <xf numFmtId="164" fontId="29" fillId="2" borderId="2" xfId="70" applyFont="true" applyBorder="true" applyAlignment="true" applyProtection="false">
      <alignment horizontal="left" vertical="center" textRotation="0" wrapText="false" indent="0" shrinkToFit="false"/>
      <protection locked="true" hidden="false"/>
    </xf>
    <xf numFmtId="168" fontId="29" fillId="2" borderId="7" xfId="54" applyFont="true" applyBorder="true" applyAlignment="true" applyProtection="false">
      <alignment horizontal="center" vertical="center" textRotation="0" wrapText="false" indent="0" shrinkToFit="false"/>
      <protection locked="true" hidden="false"/>
    </xf>
    <xf numFmtId="178" fontId="29" fillId="2" borderId="20" xfId="54" applyFont="true" applyBorder="true" applyAlignment="true" applyProtection="false">
      <alignment horizontal="center" vertical="center" textRotation="0" wrapText="false" indent="0" shrinkToFit="false"/>
      <protection locked="true" hidden="false"/>
    </xf>
    <xf numFmtId="174" fontId="29" fillId="2" borderId="2" xfId="54" applyFont="true" applyBorder="true" applyAlignment="true" applyProtection="false">
      <alignment horizontal="center" vertical="center" textRotation="0" wrapText="false" indent="0" shrinkToFit="false"/>
      <protection locked="true" hidden="false"/>
    </xf>
    <xf numFmtId="173" fontId="29" fillId="2" borderId="2" xfId="54" applyFont="true" applyBorder="true" applyAlignment="true" applyProtection="false">
      <alignment horizontal="center" vertical="center" textRotation="0" wrapText="false" indent="0" shrinkToFit="false"/>
      <protection locked="true" hidden="false"/>
    </xf>
    <xf numFmtId="174" fontId="29" fillId="2" borderId="41" xfId="51" applyFont="true" applyBorder="true" applyAlignment="true" applyProtection="false">
      <alignment horizontal="center" vertical="center" textRotation="0" wrapText="false" indent="0" shrinkToFit="false"/>
      <protection locked="true" hidden="false"/>
    </xf>
    <xf numFmtId="174" fontId="29" fillId="2" borderId="20" xfId="54" applyFont="true" applyBorder="true" applyAlignment="true" applyProtection="false">
      <alignment horizontal="center" vertical="center" textRotation="0" wrapText="false" indent="0" shrinkToFit="false"/>
      <protection locked="true" hidden="false"/>
    </xf>
    <xf numFmtId="174" fontId="29" fillId="2" borderId="41" xfId="54" applyFont="true" applyBorder="true" applyAlignment="true" applyProtection="false">
      <alignment horizontal="center" vertical="center" textRotation="0" wrapText="false" indent="0" shrinkToFit="false"/>
      <protection locked="true" hidden="false"/>
    </xf>
    <xf numFmtId="164" fontId="59" fillId="2" borderId="0" xfId="46" applyFont="true" applyBorder="true" applyAlignment="true" applyProtection="false">
      <alignment horizontal="general" vertical="center" textRotation="0" wrapText="false" indent="0" shrinkToFit="false"/>
      <protection locked="true" hidden="false"/>
    </xf>
    <xf numFmtId="164" fontId="13" fillId="2" borderId="2" xfId="70" applyFont="true" applyBorder="true" applyAlignment="true" applyProtection="false">
      <alignment horizontal="left"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3" fillId="2" borderId="2" xfId="46" applyFont="true" applyBorder="true" applyAlignment="true" applyProtection="false">
      <alignment horizontal="center" vertical="center" textRotation="0" wrapText="false" indent="0" shrinkToFit="false"/>
      <protection locked="true" hidden="false"/>
    </xf>
    <xf numFmtId="164" fontId="13" fillId="2" borderId="2" xfId="46" applyFont="true" applyBorder="true" applyAlignment="true" applyProtection="false">
      <alignment horizontal="general" vertical="center" textRotation="0" wrapText="false" indent="0" shrinkToFit="false"/>
      <protection locked="true" hidden="false"/>
    </xf>
    <xf numFmtId="164" fontId="13" fillId="2" borderId="7" xfId="46" applyFont="true" applyBorder="true" applyAlignment="true" applyProtection="false">
      <alignment horizontal="center" vertical="center" textRotation="0" wrapText="false" indent="0" shrinkToFit="false"/>
      <protection locked="true" hidden="false"/>
    </xf>
    <xf numFmtId="178" fontId="13" fillId="2" borderId="20" xfId="46" applyFont="true" applyBorder="true" applyAlignment="true" applyProtection="false">
      <alignment horizontal="center" vertical="center" textRotation="0" wrapText="false" indent="0" shrinkToFit="false"/>
      <protection locked="true" hidden="false"/>
    </xf>
    <xf numFmtId="174" fontId="13" fillId="2" borderId="2" xfId="46" applyFont="true" applyBorder="true" applyAlignment="true" applyProtection="false">
      <alignment horizontal="center" vertical="center" textRotation="0" wrapText="false" indent="0" shrinkToFit="false"/>
      <protection locked="true" hidden="false"/>
    </xf>
    <xf numFmtId="173" fontId="13" fillId="2" borderId="2" xfId="46" applyFont="true" applyBorder="true" applyAlignment="true" applyProtection="false">
      <alignment horizontal="center" vertical="center" textRotation="0" wrapText="false" indent="0" shrinkToFit="false"/>
      <protection locked="true" hidden="false"/>
    </xf>
    <xf numFmtId="174" fontId="13" fillId="2" borderId="41" xfId="46" applyFont="true" applyBorder="true" applyAlignment="true" applyProtection="false">
      <alignment horizontal="center" vertical="center" textRotation="0" wrapText="false" indent="0" shrinkToFit="false"/>
      <protection locked="true" hidden="false"/>
    </xf>
    <xf numFmtId="174" fontId="13" fillId="2" borderId="20" xfId="46" applyFont="true" applyBorder="true" applyAlignment="true" applyProtection="false">
      <alignment horizontal="center" vertical="center" textRotation="0" wrapText="false" indent="0" shrinkToFit="false"/>
      <protection locked="true" hidden="false"/>
    </xf>
    <xf numFmtId="178" fontId="4" fillId="2" borderId="20" xfId="46" applyFont="true" applyBorder="true" applyAlignment="true" applyProtection="false">
      <alignment horizontal="center" vertical="center" textRotation="0" wrapText="false" indent="0" shrinkToFit="false"/>
      <protection locked="true" hidden="false"/>
    </xf>
    <xf numFmtId="174" fontId="4" fillId="2" borderId="2" xfId="46" applyFont="true" applyBorder="true" applyAlignment="true" applyProtection="false">
      <alignment horizontal="center" vertical="center" textRotation="0" wrapText="false" indent="0" shrinkToFit="false"/>
      <protection locked="true" hidden="false"/>
    </xf>
    <xf numFmtId="164" fontId="13" fillId="2" borderId="0" xfId="46" applyFont="true" applyBorder="true" applyAlignment="true" applyProtection="false">
      <alignment horizontal="general" vertical="center" textRotation="0" wrapText="false" indent="0" shrinkToFit="false"/>
      <protection locked="true" hidden="false"/>
    </xf>
    <xf numFmtId="168" fontId="17" fillId="2" borderId="7" xfId="54" applyFont="true" applyBorder="true" applyAlignment="true" applyProtection="false">
      <alignment horizontal="center" vertical="center" textRotation="0" wrapText="false" indent="0" shrinkToFit="false"/>
      <protection locked="true" hidden="false"/>
    </xf>
    <xf numFmtId="174" fontId="17" fillId="2" borderId="2" xfId="54" applyFont="true" applyBorder="true" applyAlignment="true" applyProtection="false">
      <alignment horizontal="center" vertical="center" textRotation="0" wrapText="false" indent="0" shrinkToFit="false"/>
      <protection locked="true" hidden="false"/>
    </xf>
    <xf numFmtId="173" fontId="17" fillId="2" borderId="2" xfId="54" applyFont="true" applyBorder="true" applyAlignment="true" applyProtection="false">
      <alignment horizontal="center" vertical="center" textRotation="0" wrapText="false" indent="0" shrinkToFit="false"/>
      <protection locked="true" hidden="false"/>
    </xf>
    <xf numFmtId="174" fontId="13" fillId="2" borderId="20" xfId="51" applyFont="true" applyBorder="true" applyAlignment="true" applyProtection="false">
      <alignment horizontal="center" vertical="center" textRotation="0" wrapText="false" indent="0" shrinkToFit="false"/>
      <protection locked="true" hidden="false"/>
    </xf>
    <xf numFmtId="168" fontId="19" fillId="2" borderId="2" xfId="70" applyFont="true" applyBorder="true" applyAlignment="true" applyProtection="false">
      <alignment horizontal="left" vertical="center" textRotation="0" wrapText="true" indent="0" shrinkToFit="false"/>
      <protection locked="true" hidden="false"/>
    </xf>
    <xf numFmtId="168" fontId="58" fillId="2" borderId="2" xfId="70" applyFont="true" applyBorder="true" applyAlignment="true" applyProtection="false">
      <alignment horizontal="left" vertical="center" textRotation="0" wrapText="true" indent="0" shrinkToFit="false"/>
      <protection locked="true" hidden="false"/>
    </xf>
    <xf numFmtId="168" fontId="13" fillId="2" borderId="0" xfId="54" applyFont="true" applyBorder="true" applyAlignment="true" applyProtection="false">
      <alignment horizontal="right" vertical="center" textRotation="0" wrapText="false" indent="0" shrinkToFit="false"/>
      <protection locked="true" hidden="false"/>
    </xf>
    <xf numFmtId="168" fontId="17" fillId="2" borderId="2" xfId="54" applyFont="true" applyBorder="true" applyAlignment="true" applyProtection="false">
      <alignment horizontal="right" vertical="center" textRotation="0" wrapText="false" indent="0" shrinkToFit="false"/>
      <protection locked="true" hidden="false"/>
    </xf>
    <xf numFmtId="168" fontId="13" fillId="2" borderId="2" xfId="54" applyFont="true" applyBorder="true" applyAlignment="true" applyProtection="false">
      <alignment horizontal="left" vertical="center" textRotation="0" wrapText="true" indent="0" shrinkToFit="false"/>
      <protection locked="true" hidden="false"/>
    </xf>
    <xf numFmtId="168" fontId="17" fillId="2" borderId="2" xfId="54" applyFont="true" applyBorder="true" applyAlignment="true" applyProtection="false">
      <alignment horizontal="left" vertical="center" textRotation="0" wrapText="false" indent="0" shrinkToFit="false"/>
      <protection locked="true" hidden="false"/>
    </xf>
    <xf numFmtId="168" fontId="17" fillId="2" borderId="0" xfId="54" applyFont="true" applyBorder="true" applyAlignment="true" applyProtection="false">
      <alignment horizontal="right" vertical="center" textRotation="0" wrapText="false" indent="0" shrinkToFit="false"/>
      <protection locked="true" hidden="false"/>
    </xf>
    <xf numFmtId="178" fontId="17" fillId="4" borderId="42" xfId="20" applyFont="true" applyBorder="true" applyAlignment="true" applyProtection="false">
      <alignment horizontal="center" vertical="center" textRotation="0" wrapText="true" indent="0" shrinkToFit="false"/>
      <protection locked="true" hidden="false"/>
    </xf>
    <xf numFmtId="174" fontId="13" fillId="4" borderId="21" xfId="20" applyFont="true" applyBorder="true" applyAlignment="true" applyProtection="false">
      <alignment horizontal="center" vertical="center" textRotation="0" wrapText="false" indent="0" shrinkToFit="false"/>
      <protection locked="true" hidden="false"/>
    </xf>
    <xf numFmtId="173" fontId="13" fillId="4" borderId="21" xfId="20" applyFont="true" applyBorder="true" applyAlignment="true" applyProtection="false">
      <alignment horizontal="center" vertical="center" textRotation="0" wrapText="false" indent="0" shrinkToFit="false"/>
      <protection locked="true" hidden="false"/>
    </xf>
    <xf numFmtId="174" fontId="17" fillId="4" borderId="21" xfId="20" applyFont="true" applyBorder="true" applyAlignment="true" applyProtection="false">
      <alignment horizontal="center" vertical="center" textRotation="0" wrapText="true" indent="0" shrinkToFit="false"/>
      <protection locked="true" hidden="false"/>
    </xf>
    <xf numFmtId="174" fontId="17" fillId="4" borderId="43" xfId="20" applyFont="true" applyBorder="true" applyAlignment="true" applyProtection="false">
      <alignment horizontal="center" vertical="center" textRotation="0" wrapText="true" indent="0" shrinkToFit="false"/>
      <protection locked="true" hidden="false"/>
    </xf>
    <xf numFmtId="174" fontId="17" fillId="4" borderId="42" xfId="20" applyFont="true" applyBorder="true" applyAlignment="true" applyProtection="false">
      <alignment horizontal="center" vertical="center" textRotation="0" wrapText="true" indent="0" shrinkToFit="false"/>
      <protection locked="true" hidden="false"/>
    </xf>
    <xf numFmtId="178" fontId="13" fillId="4" borderId="42" xfId="20" applyFont="true" applyBorder="true" applyAlignment="true" applyProtection="false">
      <alignment horizontal="center" vertical="center" textRotation="0" wrapText="false" indent="0" shrinkToFit="false"/>
      <protection locked="true" hidden="false"/>
    </xf>
    <xf numFmtId="174" fontId="13" fillId="4" borderId="43" xfId="2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3"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17" fillId="0" borderId="40" xfId="2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78" fontId="17" fillId="0" borderId="20" xfId="20" applyFont="true" applyBorder="true" applyAlignment="true" applyProtection="false">
      <alignment horizontal="right" vertical="bottom" textRotation="0" wrapText="true" indent="0" shrinkToFit="false"/>
      <protection locked="true" hidden="false"/>
    </xf>
    <xf numFmtId="164" fontId="17" fillId="0" borderId="2" xfId="20" applyFont="true" applyBorder="true" applyAlignment="true" applyProtection="false">
      <alignment horizontal="center" vertical="bottom" textRotation="0" wrapText="true" indent="0" shrinkToFit="false"/>
      <protection locked="true" hidden="false"/>
    </xf>
    <xf numFmtId="164" fontId="17" fillId="2" borderId="2" xfId="20" applyFont="true" applyBorder="true" applyAlignment="true" applyProtection="false">
      <alignment horizontal="center" vertical="bottom" textRotation="0" wrapText="false" indent="0" shrinkToFit="false"/>
      <protection locked="true" hidden="false"/>
    </xf>
    <xf numFmtId="164" fontId="17" fillId="0" borderId="41" xfId="20" applyFont="true" applyBorder="true" applyAlignment="true" applyProtection="false">
      <alignment horizontal="center" vertical="bottom" textRotation="0" wrapText="true" indent="0" shrinkToFit="false"/>
      <protection locked="true" hidden="false"/>
    </xf>
    <xf numFmtId="164" fontId="13" fillId="0" borderId="20" xfId="2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false" applyProtection="false">
      <alignment horizontal="general" vertical="bottom" textRotation="0" wrapText="false" indent="0" shrinkToFit="false"/>
      <protection locked="true" hidden="false"/>
    </xf>
    <xf numFmtId="164" fontId="13" fillId="0" borderId="41" xfId="20" applyFont="true" applyBorder="true" applyAlignment="false" applyProtection="false">
      <alignment horizontal="general" vertical="bottom" textRotation="0" wrapText="false" indent="0" shrinkToFit="false"/>
      <protection locked="true" hidden="false"/>
    </xf>
    <xf numFmtId="178" fontId="17" fillId="0" borderId="20" xfId="20" applyFont="true" applyBorder="true" applyAlignment="true" applyProtection="false">
      <alignment horizontal="center" vertical="bottom" textRotation="0" wrapText="tru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8" fontId="13" fillId="0" borderId="2"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80" fontId="17" fillId="0" borderId="2" xfId="20" applyFont="true" applyBorder="true" applyAlignment="false" applyProtection="false">
      <alignment horizontal="general" vertical="bottom" textRotation="0" wrapText="false" indent="0" shrinkToFit="false"/>
      <protection locked="true" hidden="false"/>
    </xf>
    <xf numFmtId="164" fontId="17" fillId="0" borderId="2" xfId="20" applyFont="true" applyBorder="true" applyAlignment="false" applyProtection="false">
      <alignment horizontal="general" vertical="bottom" textRotation="0" wrapText="false" indent="0" shrinkToFit="false"/>
      <protection locked="true" hidden="false"/>
    </xf>
    <xf numFmtId="168" fontId="17" fillId="0" borderId="2" xfId="20" applyFont="true" applyBorder="true" applyAlignment="false" applyProtection="false">
      <alignment horizontal="general" vertical="bottom" textRotation="0" wrapText="false" indent="0" shrinkToFit="false"/>
      <protection locked="true" hidden="false"/>
    </xf>
    <xf numFmtId="164" fontId="17" fillId="2" borderId="2" xfId="20" applyFont="true" applyBorder="true" applyAlignment="false" applyProtection="false">
      <alignment horizontal="general" vertical="bottom" textRotation="0" wrapText="false" indent="0" shrinkToFit="false"/>
      <protection locked="true" hidden="false"/>
    </xf>
    <xf numFmtId="180" fontId="17" fillId="2" borderId="2"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center" vertical="bottom" textRotation="0" wrapText="true" indent="0" shrinkToFit="false"/>
      <protection locked="true" hidden="false"/>
    </xf>
    <xf numFmtId="168" fontId="13" fillId="0" borderId="41" xfId="20" applyFont="true" applyBorder="true" applyAlignment="false" applyProtection="false">
      <alignment horizontal="general" vertical="bottom" textRotation="0" wrapText="false" indent="0" shrinkToFit="false"/>
      <protection locked="true" hidden="false"/>
    </xf>
    <xf numFmtId="164" fontId="17" fillId="0" borderId="32" xfId="20" applyFont="true" applyBorder="true" applyAlignment="true" applyProtection="false">
      <alignment horizontal="center" vertical="bottom" textRotation="0" wrapText="true" indent="0" shrinkToFit="false"/>
      <protection locked="true" hidden="false"/>
    </xf>
    <xf numFmtId="164" fontId="13" fillId="9" borderId="2" xfId="46" applyFont="true" applyBorder="true" applyAlignment="false" applyProtection="false">
      <alignment horizontal="general" vertical="bottom" textRotation="0" wrapText="false" indent="0" shrinkToFit="false"/>
      <protection locked="true" hidden="false"/>
    </xf>
    <xf numFmtId="168" fontId="17" fillId="9" borderId="2" xfId="46" applyFont="true" applyBorder="true" applyAlignment="true" applyProtection="false">
      <alignment horizontal="center" vertical="bottom" textRotation="0" wrapText="false" indent="0" shrinkToFit="false"/>
      <protection locked="true" hidden="false"/>
    </xf>
    <xf numFmtId="164" fontId="13" fillId="2" borderId="7" xfId="46" applyFont="true" applyBorder="true" applyAlignment="false" applyProtection="false">
      <alignment horizontal="general" vertical="bottom" textRotation="0" wrapText="false" indent="0" shrinkToFit="false"/>
      <protection locked="true" hidden="false"/>
    </xf>
    <xf numFmtId="178" fontId="17" fillId="9" borderId="20" xfId="46" applyFont="true" applyBorder="true" applyAlignment="true" applyProtection="false">
      <alignment horizontal="right" vertical="bottom" textRotation="0" wrapText="false" indent="0" shrinkToFit="false"/>
      <protection locked="true" hidden="false"/>
    </xf>
    <xf numFmtId="178" fontId="17" fillId="9" borderId="2" xfId="46" applyFont="true" applyBorder="true" applyAlignment="true" applyProtection="false">
      <alignment horizontal="center" vertical="bottom" textRotation="0" wrapText="false" indent="0" shrinkToFit="false"/>
      <protection locked="true" hidden="false"/>
    </xf>
    <xf numFmtId="178" fontId="17" fillId="9" borderId="41" xfId="46" applyFont="true" applyBorder="true" applyAlignment="true" applyProtection="false">
      <alignment horizontal="center" vertical="bottom" textRotation="0" wrapText="false" indent="0" shrinkToFit="false"/>
      <protection locked="true" hidden="false"/>
    </xf>
    <xf numFmtId="169" fontId="13" fillId="9" borderId="20" xfId="46" applyFont="true" applyBorder="true" applyAlignment="true" applyProtection="false">
      <alignment horizontal="center" vertical="bottom" textRotation="0" wrapText="false" indent="0" shrinkToFit="false"/>
      <protection locked="true" hidden="false"/>
    </xf>
    <xf numFmtId="168" fontId="13" fillId="9" borderId="20" xfId="46" applyFont="true" applyBorder="true" applyAlignment="true" applyProtection="false">
      <alignment horizontal="center" vertical="bottom" textRotation="0" wrapText="false" indent="0" shrinkToFit="false"/>
      <protection locked="true" hidden="false"/>
    </xf>
    <xf numFmtId="164" fontId="13" fillId="0" borderId="2" xfId="46" applyFont="true" applyBorder="true" applyAlignment="false" applyProtection="false">
      <alignment horizontal="general" vertical="bottom" textRotation="0" wrapText="false" indent="0" shrinkToFit="false"/>
      <protection locked="true" hidden="false"/>
    </xf>
    <xf numFmtId="168" fontId="17" fillId="0" borderId="2" xfId="46" applyFont="true" applyBorder="true" applyAlignment="true" applyProtection="false">
      <alignment horizontal="center" vertical="bottom" textRotation="0" wrapText="false" indent="0" shrinkToFit="false"/>
      <protection locked="true" hidden="false"/>
    </xf>
    <xf numFmtId="178" fontId="17" fillId="0" borderId="20" xfId="46" applyFont="true" applyBorder="true" applyAlignment="true" applyProtection="false">
      <alignment horizontal="right" vertical="bottom" textRotation="0" wrapText="false" indent="0" shrinkToFit="false"/>
      <protection locked="true" hidden="false"/>
    </xf>
    <xf numFmtId="178" fontId="17" fillId="0" borderId="2" xfId="46" applyFont="true" applyBorder="true" applyAlignment="true" applyProtection="false">
      <alignment horizontal="center" vertical="bottom" textRotation="0" wrapText="false" indent="0" shrinkToFit="false"/>
      <protection locked="true" hidden="false"/>
    </xf>
    <xf numFmtId="178" fontId="17" fillId="2" borderId="2" xfId="46" applyFont="true" applyBorder="true" applyAlignment="true" applyProtection="false">
      <alignment horizontal="center" vertical="bottom" textRotation="0" wrapText="false" indent="0" shrinkToFit="false"/>
      <protection locked="true" hidden="false"/>
    </xf>
    <xf numFmtId="178" fontId="17" fillId="0" borderId="41" xfId="46" applyFont="true" applyBorder="true" applyAlignment="true" applyProtection="false">
      <alignment horizontal="center" vertical="bottom" textRotation="0" wrapText="false" indent="0" shrinkToFit="false"/>
      <protection locked="true" hidden="false"/>
    </xf>
    <xf numFmtId="164" fontId="13" fillId="0" borderId="20" xfId="46" applyFont="true" applyBorder="true" applyAlignment="false" applyProtection="false">
      <alignment horizontal="general" vertical="bottom" textRotation="0" wrapText="false" indent="0" shrinkToFit="false"/>
      <protection locked="true" hidden="false"/>
    </xf>
    <xf numFmtId="168" fontId="13" fillId="2" borderId="2" xfId="46" applyFont="true" applyBorder="true" applyAlignment="false" applyProtection="false">
      <alignment horizontal="general" vertical="bottom" textRotation="0" wrapText="false" indent="0" shrinkToFit="false"/>
      <protection locked="true" hidden="false"/>
    </xf>
    <xf numFmtId="168" fontId="13" fillId="2" borderId="41" xfId="46" applyFont="true" applyBorder="true" applyAlignment="false" applyProtection="false">
      <alignment horizontal="general" vertical="bottom" textRotation="0" wrapText="false" indent="0" shrinkToFit="false"/>
      <protection locked="true" hidden="false"/>
    </xf>
    <xf numFmtId="168" fontId="13" fillId="0" borderId="2" xfId="46" applyFont="true" applyBorder="true" applyAlignment="true" applyProtection="false">
      <alignment horizontal="center" vertical="bottom" textRotation="0" wrapText="false" indent="0" shrinkToFit="false"/>
      <protection locked="true" hidden="false"/>
    </xf>
    <xf numFmtId="168" fontId="17" fillId="0" borderId="5" xfId="46" applyFont="true" applyBorder="true" applyAlignment="true" applyProtection="false">
      <alignment horizontal="center" vertical="bottom" textRotation="0" wrapText="false" indent="0" shrinkToFit="false"/>
      <protection locked="true" hidden="false"/>
    </xf>
    <xf numFmtId="168" fontId="17" fillId="2" borderId="2" xfId="46" applyFont="true" applyBorder="true" applyAlignment="true" applyProtection="false">
      <alignment horizontal="center" vertical="bottom" textRotation="0" wrapText="false" indent="0" shrinkToFit="false"/>
      <protection locked="true" hidden="false"/>
    </xf>
    <xf numFmtId="164" fontId="17" fillId="0" borderId="2" xfId="46" applyFont="true" applyBorder="true" applyAlignment="true" applyProtection="false">
      <alignment horizontal="center" vertical="bottom" textRotation="0" wrapText="false" indent="0" shrinkToFit="false"/>
      <protection locked="true" hidden="false"/>
    </xf>
    <xf numFmtId="168" fontId="17" fillId="0" borderId="41" xfId="46" applyFont="true" applyBorder="true" applyAlignment="true" applyProtection="false">
      <alignment horizontal="center" vertical="bottom" textRotation="0" wrapText="false" indent="0" shrinkToFit="false"/>
      <protection locked="true" hidden="false"/>
    </xf>
    <xf numFmtId="178" fontId="17" fillId="0" borderId="20" xfId="46" applyFont="true" applyBorder="true" applyAlignment="true" applyProtection="false">
      <alignment horizontal="center" vertical="bottom" textRotation="0" wrapText="false" indent="0" shrinkToFit="false"/>
      <protection locked="true" hidden="false"/>
    </xf>
    <xf numFmtId="168" fontId="17" fillId="0" borderId="32" xfId="46"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3" fontId="43"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74" fontId="13" fillId="2" borderId="0" xfId="0" applyFont="true" applyBorder="false" applyAlignment="false" applyProtection="false">
      <alignment horizontal="general" vertical="bottom" textRotation="0" wrapText="false" indent="0" shrinkToFit="false"/>
      <protection locked="true" hidden="false"/>
    </xf>
    <xf numFmtId="181" fontId="13" fillId="2" borderId="0" xfId="0" applyFont="true" applyBorder="false" applyAlignment="false" applyProtection="false">
      <alignment horizontal="general" vertical="bottom" textRotation="0" wrapText="false" indent="0" shrinkToFit="false"/>
      <protection locked="true" hidden="false"/>
    </xf>
    <xf numFmtId="182" fontId="13"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false" applyProtection="false">
      <alignment horizontal="general" vertical="bottom" textRotation="0" wrapText="false" indent="0" shrinkToFit="false"/>
      <protection locked="tru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8" fontId="17" fillId="2" borderId="0" xfId="46" applyFont="true" applyBorder="true" applyAlignment="true" applyProtection="false">
      <alignment horizontal="center" vertical="bottom" textRotation="0" wrapText="false" indent="0" shrinkToFit="false"/>
      <protection locked="true" hidden="false"/>
    </xf>
    <xf numFmtId="182" fontId="17" fillId="2" borderId="0" xfId="46" applyFont="true" applyBorder="true" applyAlignment="true" applyProtection="false">
      <alignment horizontal="center" vertical="bottom" textRotation="0" wrapText="false" indent="0" shrinkToFit="false"/>
      <protection locked="true" hidden="false"/>
    </xf>
    <xf numFmtId="164" fontId="13" fillId="2" borderId="0" xfId="46" applyFont="true" applyBorder="true" applyAlignment="true" applyProtection="false">
      <alignment horizontal="center" vertical="bottom" textRotation="0" wrapText="false" indent="0" shrinkToFit="false"/>
      <protection locked="true" hidden="false"/>
    </xf>
    <xf numFmtId="168" fontId="13" fillId="2" borderId="0" xfId="46" applyFont="true" applyBorder="true" applyAlignment="true" applyProtection="false">
      <alignment horizontal="center" vertical="bottom" textRotation="0" wrapText="false" indent="0" shrinkToFit="false"/>
      <protection locked="true" hidden="false"/>
    </xf>
    <xf numFmtId="178" fontId="17" fillId="2" borderId="0" xfId="46" applyFont="true" applyBorder="true" applyAlignment="true" applyProtection="false">
      <alignment horizontal="right" vertical="bottom" textRotation="0" wrapText="false" indent="0" shrinkToFit="false"/>
      <protection locked="true" hidden="false"/>
    </xf>
    <xf numFmtId="168" fontId="13" fillId="2" borderId="0" xfId="46" applyFont="true" applyBorder="true" applyAlignment="false" applyProtection="false">
      <alignment horizontal="general" vertical="bottom" textRotation="0" wrapText="false" indent="0" shrinkToFit="false"/>
      <protection locked="true" hidden="false"/>
    </xf>
    <xf numFmtId="178" fontId="17" fillId="2" borderId="0" xfId="46"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62" fillId="2" borderId="0"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true" indent="0" shrinkToFit="false"/>
      <protection locked="true" hidden="false"/>
    </xf>
    <xf numFmtId="164" fontId="57" fillId="2" borderId="0" xfId="0" applyFont="true" applyBorder="true" applyAlignment="true" applyProtection="false">
      <alignment horizontal="center" vertical="bottom" textRotation="0" wrapText="true" indent="0" shrinkToFit="false"/>
      <protection locked="true" hidden="false"/>
    </xf>
    <xf numFmtId="164" fontId="48" fillId="10" borderId="0" xfId="0" applyFont="true" applyBorder="true" applyAlignment="true" applyProtection="false">
      <alignment horizontal="center" vertical="bottom" textRotation="0" wrapText="true" indent="0" shrinkToFit="false"/>
      <protection locked="true" hidden="false"/>
    </xf>
    <xf numFmtId="164" fontId="48" fillId="4" borderId="0" xfId="0" applyFont="true" applyBorder="true" applyAlignment="true" applyProtection="false">
      <alignment horizontal="center"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38"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4"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center" vertical="bottom" textRotation="0" wrapText="true" indent="0" shrinkToFit="false"/>
      <protection locked="true" hidden="false"/>
    </xf>
    <xf numFmtId="164" fontId="17" fillId="10" borderId="2" xfId="0" applyFont="true" applyBorder="true" applyAlignment="true" applyProtection="false">
      <alignment horizontal="center" vertical="bottom" textRotation="0" wrapText="true" indent="0" shrinkToFit="false"/>
      <protection locked="true" hidden="false"/>
    </xf>
    <xf numFmtId="164" fontId="17" fillId="4" borderId="2"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20" fillId="4" borderId="5" xfId="0" applyFont="true" applyBorder="true" applyAlignment="true" applyProtection="false">
      <alignment horizontal="center" vertical="bottom" textRotation="0" wrapText="true" indent="0" shrinkToFit="false"/>
      <protection locked="true" hidden="false"/>
    </xf>
    <xf numFmtId="164" fontId="31" fillId="2" borderId="2" xfId="0" applyFont="true" applyBorder="true" applyAlignment="true" applyProtection="false">
      <alignment horizontal="general" vertical="bottom" textRotation="0" wrapText="true" indent="0" shrinkToFit="false"/>
      <protection locked="true" hidden="false"/>
    </xf>
    <xf numFmtId="174" fontId="13" fillId="2" borderId="2" xfId="0" applyFont="true" applyBorder="true" applyAlignment="true" applyProtection="false">
      <alignment horizontal="center" vertical="bottom" textRotation="0" wrapText="false" indent="0" shrinkToFit="false"/>
      <protection locked="true" hidden="false"/>
    </xf>
    <xf numFmtId="174" fontId="17" fillId="10" borderId="2" xfId="0" applyFont="true" applyBorder="true" applyAlignment="true" applyProtection="false">
      <alignment horizontal="center" vertical="bottom" textRotation="0" wrapText="false" indent="0" shrinkToFit="false"/>
      <protection locked="true" hidden="false"/>
    </xf>
    <xf numFmtId="174" fontId="17" fillId="4" borderId="2" xfId="0" applyFont="true" applyBorder="true" applyAlignment="true" applyProtection="false">
      <alignment horizontal="center" vertical="bottom" textRotation="0" wrapText="false" indent="0" shrinkToFit="false"/>
      <protection locked="true" hidden="false"/>
    </xf>
    <xf numFmtId="169" fontId="13" fillId="2" borderId="2" xfId="0" applyFont="true" applyBorder="true" applyAlignment="true" applyProtection="false">
      <alignment horizontal="center" vertical="bottom" textRotation="0" wrapText="false" indent="0" shrinkToFit="false"/>
      <protection locked="true" hidden="false"/>
    </xf>
    <xf numFmtId="169" fontId="17" fillId="10" borderId="2" xfId="0" applyFont="true" applyBorder="true" applyAlignment="true" applyProtection="false">
      <alignment horizontal="center" vertical="bottom" textRotation="0" wrapText="false" indent="0" shrinkToFit="false"/>
      <protection locked="true" hidden="false"/>
    </xf>
    <xf numFmtId="169" fontId="17" fillId="4" borderId="2" xfId="0" applyFont="true" applyBorder="true" applyAlignment="true" applyProtection="false">
      <alignment horizontal="center" vertical="bottom" textRotation="0" wrapText="false" indent="0" shrinkToFit="false"/>
      <protection locked="true" hidden="false"/>
    </xf>
    <xf numFmtId="168" fontId="13" fillId="2" borderId="2" xfId="0" applyFont="true" applyBorder="true" applyAlignment="true" applyProtection="false">
      <alignment horizontal="center" vertical="bottom" textRotation="0" wrapText="false" indent="0" shrinkToFit="false"/>
      <protection locked="true" hidden="false"/>
    </xf>
    <xf numFmtId="168" fontId="17" fillId="10" borderId="2" xfId="0" applyFont="true" applyBorder="true" applyAlignment="true" applyProtection="false">
      <alignment horizontal="center" vertical="bottom" textRotation="0" wrapText="false" indent="0" shrinkToFit="false"/>
      <protection locked="true" hidden="false"/>
    </xf>
    <xf numFmtId="168" fontId="17" fillId="4" borderId="2" xfId="0" applyFont="true" applyBorder="true" applyAlignment="true" applyProtection="false">
      <alignment horizontal="center" vertical="bottom" textRotation="0" wrapText="false" indent="0" shrinkToFit="false"/>
      <protection locked="true" hidden="false"/>
    </xf>
    <xf numFmtId="174" fontId="19" fillId="2" borderId="2"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24" fillId="4"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51" fillId="10" borderId="0" xfId="0" applyFont="true" applyBorder="false" applyAlignment="false" applyProtection="false">
      <alignment horizontal="general" vertical="bottom" textRotation="0" wrapText="false" indent="0" shrinkToFit="false"/>
      <protection locked="true" hidden="false"/>
    </xf>
    <xf numFmtId="168" fontId="17" fillId="10" borderId="0" xfId="0" applyFont="true" applyBorder="true" applyAlignment="true" applyProtection="false">
      <alignment horizontal="center" vertical="bottom" textRotation="0" wrapText="false" indent="0"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Accent1 3" xfId="20"/>
    <cellStyle name="Comma 10" xfId="21"/>
    <cellStyle name="Comma 2" xfId="22"/>
    <cellStyle name="Comma 2 2" xfId="23"/>
    <cellStyle name="Comma 2 3" xfId="24"/>
    <cellStyle name="Comma 2 4" xfId="25"/>
    <cellStyle name="Comma 3" xfId="26"/>
    <cellStyle name="Comma 3 2" xfId="27"/>
    <cellStyle name="Comma 3 2 2" xfId="28"/>
    <cellStyle name="Comma 3 3" xfId="29"/>
    <cellStyle name="Comma 4" xfId="30"/>
    <cellStyle name="Comma 5" xfId="31"/>
    <cellStyle name="Comma 6" xfId="32"/>
    <cellStyle name="Comma 6 2" xfId="33"/>
    <cellStyle name="Comma 6 2 2" xfId="34"/>
    <cellStyle name="Comma 6 3" xfId="35"/>
    <cellStyle name="Comma 7" xfId="36"/>
    <cellStyle name="Comma 7 2" xfId="37"/>
    <cellStyle name="Comma 7 2 2" xfId="38"/>
    <cellStyle name="Comma 7 3" xfId="39"/>
    <cellStyle name="Comma 8" xfId="40"/>
    <cellStyle name="Comma 9" xfId="41"/>
    <cellStyle name="Normal 10" xfId="42"/>
    <cellStyle name="Normal 10 2 2 2 2" xfId="43"/>
    <cellStyle name="Normal 11" xfId="44"/>
    <cellStyle name="Normal 12" xfId="45"/>
    <cellStyle name="Normal 12 2" xfId="46"/>
    <cellStyle name="Normal 13" xfId="47"/>
    <cellStyle name="Normal 14" xfId="48"/>
    <cellStyle name="Normal 2" xfId="49"/>
    <cellStyle name="Normal 2 2" xfId="50"/>
    <cellStyle name="Normal 2 2 2" xfId="51"/>
    <cellStyle name="Normal 2 2 2 2" xfId="52"/>
    <cellStyle name="Normal 2 3" xfId="53"/>
    <cellStyle name="Normal 2 3 2" xfId="54"/>
    <cellStyle name="Normal 2 4" xfId="55"/>
    <cellStyle name="Normal 3" xfId="56"/>
    <cellStyle name="Normal 3 2" xfId="57"/>
    <cellStyle name="Normal 4" xfId="58"/>
    <cellStyle name="Normal 4 2" xfId="59"/>
    <cellStyle name="Normal 4 3" xfId="60"/>
    <cellStyle name="Normal 5" xfId="61"/>
    <cellStyle name="Normal 6" xfId="62"/>
    <cellStyle name="Normal 6 2" xfId="63"/>
    <cellStyle name="Normal 6 2 2" xfId="64"/>
    <cellStyle name="Normal 6 3" xfId="65"/>
    <cellStyle name="Normal 7" xfId="66"/>
    <cellStyle name="Normal 8" xfId="67"/>
    <cellStyle name="Normal 8 2" xfId="68"/>
    <cellStyle name="Normal 9" xfId="69"/>
    <cellStyle name="Normal_cank vcharman1" xfId="70"/>
    <cellStyle name="Normal_cank vcharman2003" xfId="71"/>
    <cellStyle name="Style 1" xfId="72"/>
    <cellStyle name="Style 1 2" xfId="73"/>
    <cellStyle name="Style 1 3" xfId="74"/>
    <cellStyle name="Style 1 4" xfId="75"/>
    <cellStyle name="Обычный 2" xfId="76"/>
    <cellStyle name="Обычный 3" xfId="77"/>
    <cellStyle name="Обычный 4" xfId="78"/>
    <cellStyle name="Обычный 5" xfId="79"/>
    <cellStyle name="Обычный 7" xfId="80"/>
    <cellStyle name="Стиль 1" xfId="81"/>
    <cellStyle name="Стиль 1 2" xfId="82"/>
    <cellStyle name="Стиль 1 2 2" xfId="83"/>
    <cellStyle name="Стиль 1 2 3" xfId="84"/>
    <cellStyle name="Стиль 1 3" xfId="85"/>
    <cellStyle name="Финансовый 2" xfId="86"/>
    <cellStyle name="Финансовый 2 2" xfId="87"/>
    <cellStyle name="Финансовый 3" xfId="88"/>
    <cellStyle name="Финансовый 3 2" xfId="89"/>
    <cellStyle name="Финансовый 4" xfId="90"/>
    <cellStyle name="Финансовый 5" xfId="91"/>
  </cellStyles>
  <dxfs count="2">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rmine.Hovsepyan/AppData/Local/Microsoft/Windows/INetCache/Content.Outlook/AOMDCOIP/Copy%20of%20Copy%20of%201117%2011001%2001.02.2023%20(000000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rmine.Hovsepyan/AppData/Local/Microsoft/Windows/INetCache/Content.Outlook/AOMDCOIP/&#1377;&#1402;&#1377;&#1408;&#1377;&#1407;-2024-20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դատդեպ-փոստային"/>
      <sheetName val="6-դատդեպ-կապ"/>
      <sheetName val="8-էլ-էներգիա-ջեռուցում"/>
      <sheetName val="9-գազով ջեռուցում"/>
      <sheetName val="13համազգեստ"/>
      <sheetName val="14տարածքներ"/>
      <sheetName val="15ընթացիկ նորոգում"/>
      <sheetName val="16վերապատրաստում"/>
      <sheetName val="17կառուցվածք"/>
      <sheetName val="18հաստիքացուցակ (2)"/>
      <sheetName val="19հարկ-մաքս"/>
      <sheetName val="20ԱԳՆ"/>
      <sheetName val="21հարկադիր"/>
      <sheetName val="22դատավորներ"/>
      <sheetName val="23դատ.ծառ."/>
      <sheetName val="24դատ.կարգադրիչ"/>
      <sheetName val="25դատախազ"/>
      <sheetName val="26դատախազ-պետծառ"/>
      <sheetName val="27Հակակոռուպ.կոմ"/>
      <sheetName val="28ՀԿ-աշխատակազմ"/>
      <sheetName val="29Քննչական"/>
      <sheetName val="30ՔԿ-դեպարտամենտ"/>
      <sheetName val="31աշխատավարձի ֆոնդ"/>
    </sheetNames>
    <sheetDataSet>
      <sheetData sheetId="0"/>
      <sheetData sheetId="1"/>
      <sheetData sheetId="2"/>
      <sheetData sheetId="3"/>
      <sheetData sheetId="4"/>
      <sheetData sheetId="5"/>
      <sheetData sheetId="6"/>
      <sheetData sheetId="7"/>
      <sheetData sheetId="8"/>
      <sheetData sheetId="9">
        <row r="10">
          <cell r="E10">
            <v>1</v>
          </cell>
        </row>
        <row r="15">
          <cell r="E15">
            <v>6</v>
          </cell>
        </row>
        <row r="15">
          <cell r="K15">
            <v>4659200</v>
          </cell>
          <cell r="L15">
            <v>6</v>
          </cell>
        </row>
        <row r="15">
          <cell r="R15">
            <v>4659200</v>
          </cell>
        </row>
        <row r="15">
          <cell r="X15">
            <v>6</v>
          </cell>
        </row>
        <row r="15">
          <cell r="AD15">
            <v>4659200</v>
          </cell>
          <cell r="AE15">
            <v>6</v>
          </cell>
        </row>
        <row r="15">
          <cell r="AK15">
            <v>4659200</v>
          </cell>
        </row>
        <row r="27">
          <cell r="E27">
            <v>1</v>
          </cell>
        </row>
        <row r="27">
          <cell r="K27">
            <v>332800</v>
          </cell>
          <cell r="L27">
            <v>1</v>
          </cell>
        </row>
        <row r="27">
          <cell r="R27">
            <v>332800</v>
          </cell>
        </row>
        <row r="27">
          <cell r="X27">
            <v>1</v>
          </cell>
        </row>
        <row r="27">
          <cell r="AD27">
            <v>332800</v>
          </cell>
          <cell r="AE27">
            <v>1</v>
          </cell>
        </row>
        <row r="27">
          <cell r="AK27">
            <v>332800</v>
          </cell>
        </row>
        <row r="29">
          <cell r="E29">
            <v>11</v>
          </cell>
        </row>
        <row r="29">
          <cell r="K29">
            <v>4160000</v>
          </cell>
          <cell r="L29">
            <v>11</v>
          </cell>
        </row>
        <row r="29">
          <cell r="R29">
            <v>4160000</v>
          </cell>
        </row>
        <row r="29">
          <cell r="X29">
            <v>11</v>
          </cell>
        </row>
        <row r="29">
          <cell r="AD29">
            <v>4160000</v>
          </cell>
          <cell r="AE29">
            <v>11</v>
          </cell>
        </row>
        <row r="29">
          <cell r="AK29">
            <v>4160000</v>
          </cell>
        </row>
        <row r="233">
          <cell r="E233">
            <v>149</v>
          </cell>
        </row>
        <row r="233">
          <cell r="H233">
            <v>46314112</v>
          </cell>
        </row>
        <row r="233">
          <cell r="J233">
            <v>295692.8</v>
          </cell>
        </row>
        <row r="233">
          <cell r="L233">
            <v>149</v>
          </cell>
        </row>
        <row r="233">
          <cell r="O233">
            <v>43576830.7420623</v>
          </cell>
        </row>
        <row r="233">
          <cell r="Q233">
            <v>289910.4</v>
          </cell>
        </row>
        <row r="233">
          <cell r="X233">
            <v>149</v>
          </cell>
        </row>
        <row r="233">
          <cell r="AA233">
            <v>46740096</v>
          </cell>
        </row>
        <row r="233">
          <cell r="AC233">
            <v>277929.6</v>
          </cell>
        </row>
        <row r="233">
          <cell r="AE233">
            <v>149</v>
          </cell>
        </row>
        <row r="233">
          <cell r="AH233">
            <v>47289216</v>
          </cell>
        </row>
        <row r="233">
          <cell r="AJ233">
            <v>261414.4</v>
          </cell>
        </row>
        <row r="263">
          <cell r="E263">
            <v>24</v>
          </cell>
        </row>
        <row r="263">
          <cell r="K263">
            <v>6327360</v>
          </cell>
          <cell r="L263">
            <v>24</v>
          </cell>
        </row>
        <row r="263">
          <cell r="R263">
            <v>6327360</v>
          </cell>
        </row>
        <row r="263">
          <cell r="X263">
            <v>23</v>
          </cell>
        </row>
        <row r="263">
          <cell r="AD263">
            <v>5859360</v>
          </cell>
          <cell r="AE263">
            <v>23</v>
          </cell>
        </row>
        <row r="263">
          <cell r="AK263">
            <v>5859360</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row r="15">
          <cell r="AE15">
            <v>827117150.0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ԱՄՓՈՓ"/>
      <sheetName val="2-ԸՆԴԱՄԵՆԸ ԾԱԽՍԵՐ"/>
      <sheetName val="3-Ծախսերի բացվածք"/>
      <sheetName val="4-փոստային կապ"/>
      <sheetName val="5-ԿԱՊ"/>
      <sheetName val="7-էլ-էներգիա"/>
      <sheetName val="10-գործուղում"/>
      <sheetName val="11-ավտոմեքենա"/>
      <sheetName val="12-վարչական սարքավորումներ"/>
      <sheetName val="13համազգեստ "/>
      <sheetName val="14տարածքներ"/>
      <sheetName val="15ընթացիկ նորոգում"/>
      <sheetName val="16վերապատրաստում"/>
      <sheetName val="17կառուցվածք (2)"/>
      <sheetName val="18հաստիքացուցակ (2)"/>
      <sheetName val="31աշխատավարձի ֆոնդ (2)"/>
    </sheetNames>
    <sheetDataSet>
      <sheetData sheetId="0"/>
      <sheetData sheetId="1"/>
      <sheetData sheetId="2"/>
      <sheetData sheetId="3"/>
      <sheetData sheetId="4"/>
      <sheetData sheetId="5">
        <row r="19">
          <cell r="I19">
            <v>9132.64274468</v>
          </cell>
        </row>
      </sheetData>
      <sheetData sheetId="6"/>
      <sheetData sheetId="7"/>
      <sheetData sheetId="8"/>
      <sheetData sheetId="9"/>
      <sheetData sheetId="10"/>
      <sheetData sheetId="11">
        <row r="52">
          <cell r="C52">
            <v>7349.015718</v>
          </cell>
        </row>
      </sheetData>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3671875" defaultRowHeight="13.5" zeroHeight="false" outlineLevelRow="0" outlineLevelCol="0"/>
  <cols>
    <col collapsed="false" customWidth="true" hidden="false" outlineLevel="0" max="3" min="1" style="1" width="7.28"/>
    <col collapsed="false" customWidth="false" hidden="false" outlineLevel="0" max="4" min="4" style="1" width="9.14"/>
    <col collapsed="false" customWidth="true" hidden="false" outlineLevel="0" max="5" min="5" style="1" width="12.28"/>
    <col collapsed="false" customWidth="true" hidden="false" outlineLevel="0" max="6" min="6" style="1" width="45.13"/>
    <col collapsed="false" customWidth="true" hidden="false" outlineLevel="0" max="11" min="7" style="2" width="12.85"/>
    <col collapsed="false" customWidth="false" hidden="false" outlineLevel="0" max="257" min="12" style="1" width="9.14"/>
  </cols>
  <sheetData>
    <row r="1" s="3" customFormat="true" ht="23.25" hidden="false" customHeight="true" outlineLevel="0" collapsed="false">
      <c r="G1" s="4"/>
      <c r="H1" s="5" t="s">
        <v>0</v>
      </c>
      <c r="I1" s="5"/>
      <c r="J1" s="5"/>
      <c r="K1" s="5"/>
    </row>
    <row r="2" s="3" customFormat="true" ht="13.5" hidden="false" customHeight="true" outlineLevel="0" collapsed="false">
      <c r="G2" s="5"/>
      <c r="H2" s="5"/>
      <c r="I2" s="5" t="s">
        <v>1</v>
      </c>
      <c r="J2" s="5"/>
      <c r="K2" s="5"/>
    </row>
    <row r="3" s="3" customFormat="true" ht="27" hidden="false" customHeight="true" outlineLevel="0" collapsed="false">
      <c r="A3" s="6" t="s">
        <v>2</v>
      </c>
      <c r="B3" s="6"/>
      <c r="C3" s="6"/>
      <c r="D3" s="6"/>
      <c r="E3" s="6"/>
      <c r="F3" s="6"/>
      <c r="G3" s="6"/>
      <c r="H3" s="5"/>
      <c r="I3" s="5"/>
      <c r="J3" s="5"/>
      <c r="K3" s="5"/>
    </row>
    <row r="4" s="3" customFormat="true" ht="14.25" hidden="false" customHeight="true" outlineLevel="0" collapsed="false">
      <c r="A4" s="7" t="s">
        <v>3</v>
      </c>
      <c r="B4" s="7"/>
      <c r="C4" s="7"/>
      <c r="D4" s="7"/>
      <c r="G4" s="8"/>
      <c r="H4" s="5"/>
      <c r="I4" s="5"/>
      <c r="J4" s="5"/>
      <c r="K4" s="5"/>
    </row>
    <row r="5" s="3" customFormat="true" ht="13.5" hidden="false" customHeight="false" outlineLevel="0" collapsed="false">
      <c r="G5" s="9"/>
      <c r="H5" s="9"/>
      <c r="I5" s="9"/>
      <c r="J5" s="9"/>
      <c r="K5" s="9"/>
    </row>
    <row r="6" s="3" customFormat="true" ht="13.7" hidden="false" customHeight="true" outlineLevel="0" collapsed="false">
      <c r="G6" s="9"/>
      <c r="H6" s="9"/>
      <c r="I6" s="10" t="s">
        <v>4</v>
      </c>
      <c r="J6" s="10" t="s">
        <v>4</v>
      </c>
      <c r="K6" s="10" t="s">
        <v>4</v>
      </c>
    </row>
    <row r="7" s="14" customFormat="true" ht="13.7" hidden="false" customHeight="true" outlineLevel="0" collapsed="false">
      <c r="A7" s="11" t="s">
        <v>5</v>
      </c>
      <c r="B7" s="11" t="s">
        <v>6</v>
      </c>
      <c r="C7" s="11" t="s">
        <v>7</v>
      </c>
      <c r="D7" s="11" t="s">
        <v>8</v>
      </c>
      <c r="E7" s="11"/>
      <c r="F7" s="11" t="s">
        <v>9</v>
      </c>
      <c r="G7" s="12" t="s">
        <v>10</v>
      </c>
      <c r="H7" s="12" t="s">
        <v>11</v>
      </c>
      <c r="I7" s="12" t="s">
        <v>12</v>
      </c>
      <c r="J7" s="12" t="s">
        <v>13</v>
      </c>
      <c r="K7" s="12" t="s">
        <v>14</v>
      </c>
      <c r="L7" s="13"/>
    </row>
    <row r="8" s="14" customFormat="true" ht="26.25" hidden="false" customHeight="true" outlineLevel="0" collapsed="false">
      <c r="A8" s="11"/>
      <c r="B8" s="11"/>
      <c r="C8" s="11"/>
      <c r="D8" s="11" t="s">
        <v>15</v>
      </c>
      <c r="E8" s="11" t="s">
        <v>16</v>
      </c>
      <c r="F8" s="11"/>
      <c r="G8" s="12"/>
      <c r="H8" s="12"/>
      <c r="I8" s="12"/>
      <c r="J8" s="12"/>
      <c r="K8" s="12"/>
      <c r="L8" s="13"/>
    </row>
    <row r="9" s="14" customFormat="true" ht="12.75" hidden="false" customHeight="false" outlineLevel="0" collapsed="false">
      <c r="A9" s="15" t="n">
        <v>1</v>
      </c>
      <c r="B9" s="15" t="n">
        <v>2</v>
      </c>
      <c r="C9" s="15" t="n">
        <v>3</v>
      </c>
      <c r="D9" s="15" t="n">
        <v>4</v>
      </c>
      <c r="E9" s="16" t="n">
        <v>5</v>
      </c>
      <c r="F9" s="16" t="n">
        <v>6</v>
      </c>
      <c r="G9" s="16" t="n">
        <v>7</v>
      </c>
      <c r="H9" s="16" t="n">
        <v>8</v>
      </c>
      <c r="I9" s="16" t="n">
        <v>9</v>
      </c>
      <c r="J9" s="16" t="n">
        <v>10</v>
      </c>
      <c r="K9" s="16" t="n">
        <v>11</v>
      </c>
      <c r="L9" s="13"/>
    </row>
    <row r="10" customFormat="false" ht="16.5" hidden="false" customHeight="false" outlineLevel="0" collapsed="false">
      <c r="A10" s="17"/>
      <c r="B10" s="17"/>
      <c r="C10" s="17"/>
      <c r="D10" s="17"/>
      <c r="E10" s="18"/>
      <c r="F10" s="19" t="s">
        <v>17</v>
      </c>
      <c r="G10" s="20"/>
      <c r="H10" s="20"/>
      <c r="I10" s="20"/>
      <c r="J10" s="20"/>
      <c r="K10" s="20"/>
    </row>
    <row r="11" customFormat="false" ht="24.75" hidden="false" customHeight="true" outlineLevel="0" collapsed="false">
      <c r="A11" s="21"/>
      <c r="B11" s="21"/>
      <c r="C11" s="21"/>
      <c r="D11" s="21"/>
      <c r="E11" s="22"/>
      <c r="F11" s="23" t="s">
        <v>18</v>
      </c>
      <c r="G11" s="24"/>
      <c r="H11" s="24"/>
      <c r="I11" s="24"/>
      <c r="J11" s="24"/>
      <c r="K11" s="24"/>
    </row>
    <row r="12" customFormat="false" ht="31.5" hidden="false" customHeight="true" outlineLevel="0" collapsed="false">
      <c r="A12" s="21"/>
      <c r="B12" s="21"/>
      <c r="C12" s="21"/>
      <c r="D12" s="21"/>
      <c r="E12" s="22"/>
      <c r="F12" s="25" t="s">
        <v>19</v>
      </c>
      <c r="G12" s="24" t="n">
        <f aca="false">+G15+G17</f>
        <v>872074.33</v>
      </c>
      <c r="H12" s="24" t="n">
        <f aca="false">+H15+H17</f>
        <v>1059779.1</v>
      </c>
      <c r="I12" s="24" t="n">
        <f aca="false">+I15+I17</f>
        <v>1102519.39091601</v>
      </c>
      <c r="J12" s="24" t="n">
        <f aca="false">+J15+J17</f>
        <v>1102465.73822268</v>
      </c>
      <c r="K12" s="24" t="n">
        <f aca="false">+K15+K17</f>
        <v>1111554.96382268</v>
      </c>
    </row>
    <row r="13" customFormat="false" ht="24" hidden="false" customHeight="true" outlineLevel="0" collapsed="false">
      <c r="A13" s="21"/>
      <c r="B13" s="21"/>
      <c r="C13" s="21"/>
      <c r="D13" s="21"/>
      <c r="E13" s="22"/>
      <c r="F13" s="26" t="s">
        <v>17</v>
      </c>
      <c r="G13" s="24"/>
      <c r="H13" s="24"/>
      <c r="I13" s="24"/>
      <c r="J13" s="24"/>
      <c r="K13" s="24"/>
    </row>
    <row r="14" customFormat="false" ht="31.5" hidden="false" customHeight="true" outlineLevel="0" collapsed="false">
      <c r="A14" s="21"/>
      <c r="B14" s="21"/>
      <c r="C14" s="21"/>
      <c r="D14" s="21"/>
      <c r="E14" s="27" t="s">
        <v>20</v>
      </c>
      <c r="F14" s="23" t="s">
        <v>21</v>
      </c>
      <c r="G14" s="24"/>
      <c r="H14" s="24"/>
      <c r="I14" s="24"/>
      <c r="J14" s="24"/>
      <c r="K14" s="24"/>
    </row>
    <row r="15" customFormat="false" ht="31.5" hidden="false" customHeight="true" outlineLevel="0" collapsed="false">
      <c r="A15" s="21"/>
      <c r="B15" s="21"/>
      <c r="C15" s="21"/>
      <c r="D15" s="21"/>
      <c r="E15" s="27"/>
      <c r="F15" s="25" t="s">
        <v>22</v>
      </c>
      <c r="G15" s="24" t="n">
        <f aca="false">+'2-ԸՆԴԱՄԵՆԸ ԾԱԽՍԵՐ'!E16</f>
        <v>872074.33</v>
      </c>
      <c r="H15" s="24" t="n">
        <f aca="false">+'2-ԸՆԴԱՄԵՆԸ ԾԱԽՍԵՐ'!F16</f>
        <v>1059779.1</v>
      </c>
      <c r="I15" s="24" t="n">
        <f aca="false">+'2-ԸՆԴԱՄԵՆԸ ԾԱԽՍԵՐ'!G16</f>
        <v>1102519.39091601</v>
      </c>
      <c r="J15" s="24" t="n">
        <f aca="false">+'2-ԸՆԴԱՄԵՆԸ ԾԱԽՍԵՐ'!K16</f>
        <v>1102465.73822268</v>
      </c>
      <c r="K15" s="24" t="n">
        <f aca="false">+'2-ԸՆԴԱՄԵՆԸ ԾԱԽՍԵՐ'!L16</f>
        <v>1111554.96382268</v>
      </c>
    </row>
    <row r="16" customFormat="false" ht="31.5" hidden="false" customHeight="true" outlineLevel="0" collapsed="false">
      <c r="A16" s="21"/>
      <c r="B16" s="21"/>
      <c r="C16" s="21"/>
      <c r="D16" s="21"/>
      <c r="E16" s="27" t="s">
        <v>23</v>
      </c>
      <c r="F16" s="23" t="s">
        <v>24</v>
      </c>
      <c r="G16" s="24"/>
      <c r="H16" s="24"/>
      <c r="I16" s="24"/>
      <c r="J16" s="24"/>
      <c r="K16" s="24"/>
    </row>
    <row r="17" customFormat="false" ht="47.25" hidden="false" customHeight="true" outlineLevel="0" collapsed="false">
      <c r="A17" s="21"/>
      <c r="B17" s="21"/>
      <c r="C17" s="21"/>
      <c r="D17" s="21"/>
      <c r="E17" s="27"/>
      <c r="F17" s="25" t="s">
        <v>25</v>
      </c>
      <c r="G17" s="24" t="n">
        <f aca="false">+'2-ԸՆԴԱՄԵՆԸ ԾԱԽՍԵՐ'!E77</f>
        <v>0</v>
      </c>
      <c r="H17" s="24" t="n">
        <f aca="false">+'2-ԸՆԴԱՄԵՆԸ ԾԱԽՍԵՐ'!F77</f>
        <v>0</v>
      </c>
      <c r="I17" s="24" t="n">
        <f aca="false">+'2-ԸՆԴԱՄԵՆԸ ԾԱԽՍԵՐ'!G77</f>
        <v>0</v>
      </c>
      <c r="J17" s="24" t="n">
        <f aca="false">+'2-ԸՆԴԱՄԵՆԸ ԾԱԽՍԵՐ'!K77</f>
        <v>0</v>
      </c>
      <c r="K17" s="24" t="n">
        <f aca="false">+'2-ԸՆԴԱՄԵՆԸ ԾԱԽՍԵՐ'!L77</f>
        <v>0</v>
      </c>
    </row>
  </sheetData>
  <mergeCells count="21">
    <mergeCell ref="H1:K1"/>
    <mergeCell ref="I2:K2"/>
    <mergeCell ref="A3:G3"/>
    <mergeCell ref="A4:D4"/>
    <mergeCell ref="A7:A8"/>
    <mergeCell ref="B7:B8"/>
    <mergeCell ref="C7:C8"/>
    <mergeCell ref="D7:E7"/>
    <mergeCell ref="F7:F8"/>
    <mergeCell ref="G7:G8"/>
    <mergeCell ref="H7:H8"/>
    <mergeCell ref="I7:I8"/>
    <mergeCell ref="J7:J8"/>
    <mergeCell ref="K7:K8"/>
    <mergeCell ref="A11:A17"/>
    <mergeCell ref="B11:B17"/>
    <mergeCell ref="C11:C17"/>
    <mergeCell ref="D11:D17"/>
    <mergeCell ref="E11:E13"/>
    <mergeCell ref="E14:E15"/>
    <mergeCell ref="E16:E17"/>
  </mergeCells>
  <printOptions headings="false" gridLines="false" gridLinesSet="true" horizontalCentered="false" verticalCentered="false"/>
  <pageMargins left="0.170138888888889" right="0.170138888888889"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R34" activeCellId="0" sqref="R34"/>
    </sheetView>
  </sheetViews>
  <sheetFormatPr defaultColWidth="9.13671875" defaultRowHeight="17.25" zeroHeight="false" outlineLevelRow="0" outlineLevelCol="0"/>
  <cols>
    <col collapsed="false" customWidth="true" hidden="false" outlineLevel="0" max="1" min="1" style="524" width="3.56"/>
    <col collapsed="false" customWidth="true" hidden="false" outlineLevel="0" max="2" min="2" style="525" width="29.56"/>
    <col collapsed="false" customWidth="true" hidden="false" outlineLevel="0" max="3" min="3" style="525" width="11.56"/>
    <col collapsed="false" customWidth="true" hidden="false" outlineLevel="0" max="6" min="4" style="525" width="10.56"/>
    <col collapsed="false" customWidth="true" hidden="false" outlineLevel="0" max="7" min="7" style="525" width="13.14"/>
    <col collapsed="false" customWidth="true" hidden="false" outlineLevel="0" max="9" min="8" style="525" width="10.56"/>
    <col collapsed="false" customWidth="true" hidden="false" outlineLevel="0" max="10" min="10" style="525" width="15.28"/>
    <col collapsed="false" customWidth="true" hidden="false" outlineLevel="0" max="11" min="11" style="525" width="12.99"/>
    <col collapsed="false" customWidth="true" hidden="false" outlineLevel="0" max="12" min="12" style="525" width="10.13"/>
    <col collapsed="false" customWidth="true" hidden="false" outlineLevel="0" max="14" min="13" style="525" width="10.85"/>
    <col collapsed="false" customWidth="false" hidden="false" outlineLevel="0" max="257" min="15" style="525" width="9.14"/>
  </cols>
  <sheetData>
    <row r="1" s="225" customFormat="true" ht="13.5" hidden="false" customHeight="false" outlineLevel="0" collapsed="false">
      <c r="A1" s="190"/>
      <c r="B1" s="5"/>
      <c r="C1" s="5"/>
      <c r="D1" s="117"/>
      <c r="E1" s="117"/>
      <c r="F1" s="526"/>
      <c r="G1" s="526"/>
      <c r="H1" s="285"/>
      <c r="I1" s="285"/>
      <c r="J1" s="33"/>
      <c r="K1" s="5" t="s">
        <v>911</v>
      </c>
      <c r="L1" s="5"/>
      <c r="M1" s="33"/>
      <c r="N1" s="33"/>
    </row>
    <row r="2" s="225" customFormat="true" ht="12.75" hidden="false" customHeight="true" outlineLevel="0" collapsed="false">
      <c r="A2" s="190"/>
      <c r="B2" s="5"/>
      <c r="C2" s="5"/>
      <c r="D2" s="117"/>
      <c r="E2" s="117"/>
      <c r="F2" s="526"/>
      <c r="G2" s="526"/>
      <c r="H2" s="285"/>
      <c r="I2" s="285"/>
      <c r="J2" s="5" t="s">
        <v>1</v>
      </c>
      <c r="K2" s="5"/>
      <c r="L2" s="5"/>
      <c r="M2" s="5"/>
      <c r="N2" s="5"/>
    </row>
    <row r="3" s="3" customFormat="true" ht="14.25" hidden="false" customHeight="false" outlineLevel="0" collapsed="false">
      <c r="A3" s="33"/>
      <c r="B3" s="527"/>
      <c r="C3" s="527"/>
      <c r="D3" s="527"/>
      <c r="E3" s="527"/>
      <c r="F3" s="32"/>
      <c r="G3" s="32"/>
      <c r="H3" s="32"/>
      <c r="I3" s="32"/>
    </row>
    <row r="4" s="351" customFormat="true" ht="17.25" hidden="false" customHeight="true" outlineLevel="0" collapsed="false">
      <c r="A4" s="33"/>
      <c r="B4" s="7" t="s">
        <v>3</v>
      </c>
      <c r="C4" s="7"/>
      <c r="D4" s="7"/>
      <c r="E4" s="7"/>
      <c r="F4" s="350"/>
      <c r="G4" s="350"/>
      <c r="H4" s="226"/>
      <c r="I4" s="350"/>
      <c r="J4" s="350"/>
      <c r="K4" s="350"/>
      <c r="L4" s="350"/>
      <c r="M4" s="350"/>
      <c r="N4" s="350"/>
    </row>
    <row r="5" s="225" customFormat="true" ht="39.75" hidden="false" customHeight="true" outlineLevel="0" collapsed="false">
      <c r="A5" s="528" t="s">
        <v>100</v>
      </c>
      <c r="B5" s="528"/>
      <c r="C5" s="528"/>
      <c r="D5" s="528"/>
      <c r="E5" s="528"/>
      <c r="F5" s="528"/>
      <c r="G5" s="528"/>
      <c r="H5" s="528"/>
      <c r="I5" s="528"/>
      <c r="J5" s="528"/>
      <c r="K5" s="528"/>
      <c r="L5" s="528"/>
    </row>
    <row r="6" s="351" customFormat="true" ht="13.5" hidden="false" customHeight="false" outlineLevel="0" collapsed="false">
      <c r="A6" s="33"/>
      <c r="B6" s="529"/>
      <c r="C6" s="529"/>
      <c r="D6" s="529"/>
      <c r="E6" s="529"/>
      <c r="F6" s="529"/>
      <c r="G6" s="529"/>
      <c r="H6" s="529"/>
      <c r="I6" s="529"/>
      <c r="J6" s="529"/>
      <c r="K6" s="529"/>
      <c r="L6" s="529"/>
      <c r="M6" s="529"/>
      <c r="N6" s="529"/>
    </row>
    <row r="7" s="351" customFormat="true" ht="21" hidden="false" customHeight="true" outlineLevel="0" collapsed="false">
      <c r="A7" s="33"/>
      <c r="B7" s="530" t="s">
        <v>912</v>
      </c>
      <c r="C7" s="530"/>
      <c r="D7" s="530"/>
      <c r="E7" s="530"/>
      <c r="F7" s="530"/>
      <c r="G7" s="530"/>
      <c r="H7" s="530"/>
      <c r="I7" s="530"/>
      <c r="J7" s="530"/>
      <c r="K7" s="530"/>
      <c r="L7" s="530"/>
      <c r="M7" s="530"/>
      <c r="N7" s="530"/>
    </row>
    <row r="8" s="225" customFormat="true" ht="14.25" hidden="false" customHeight="false" outlineLevel="0" collapsed="false">
      <c r="A8" s="531"/>
      <c r="B8" s="531"/>
      <c r="C8" s="531"/>
      <c r="D8" s="531"/>
      <c r="E8" s="531"/>
      <c r="F8" s="531"/>
      <c r="G8" s="531"/>
      <c r="H8" s="531"/>
      <c r="I8" s="531"/>
      <c r="J8" s="531"/>
      <c r="K8" s="531"/>
      <c r="L8" s="531"/>
    </row>
    <row r="9" s="60" customFormat="true" ht="13.5" hidden="false" customHeight="true" outlineLevel="0" collapsed="false">
      <c r="A9" s="200" t="s">
        <v>222</v>
      </c>
      <c r="B9" s="532" t="s">
        <v>913</v>
      </c>
      <c r="C9" s="532" t="s">
        <v>914</v>
      </c>
      <c r="D9" s="200" t="s">
        <v>915</v>
      </c>
      <c r="E9" s="200" t="s">
        <v>916</v>
      </c>
      <c r="F9" s="200" t="s">
        <v>917</v>
      </c>
      <c r="G9" s="199" t="s">
        <v>918</v>
      </c>
      <c r="H9" s="199"/>
      <c r="I9" s="200" t="s">
        <v>919</v>
      </c>
      <c r="J9" s="200" t="s">
        <v>920</v>
      </c>
      <c r="K9" s="200" t="s">
        <v>921</v>
      </c>
      <c r="L9" s="200" t="s">
        <v>922</v>
      </c>
      <c r="M9" s="200" t="s">
        <v>923</v>
      </c>
      <c r="N9" s="200" t="s">
        <v>924</v>
      </c>
    </row>
    <row r="10" s="60" customFormat="true" ht="61.5" hidden="false" customHeight="true" outlineLevel="0" collapsed="false">
      <c r="A10" s="200"/>
      <c r="B10" s="532"/>
      <c r="C10" s="532"/>
      <c r="D10" s="200"/>
      <c r="E10" s="200"/>
      <c r="F10" s="200"/>
      <c r="G10" s="200" t="s">
        <v>925</v>
      </c>
      <c r="H10" s="200" t="s">
        <v>926</v>
      </c>
      <c r="I10" s="200"/>
      <c r="J10" s="200"/>
      <c r="K10" s="200"/>
      <c r="L10" s="200"/>
      <c r="M10" s="200"/>
      <c r="N10" s="200"/>
    </row>
    <row r="11" s="535" customFormat="true" ht="13.5" hidden="false" customHeight="false" outlineLevel="0" collapsed="false">
      <c r="A11" s="206" t="n">
        <v>1</v>
      </c>
      <c r="B11" s="533" t="n">
        <v>2</v>
      </c>
      <c r="C11" s="534" t="n">
        <v>3</v>
      </c>
      <c r="D11" s="206" t="n">
        <v>4</v>
      </c>
      <c r="E11" s="533" t="n">
        <v>5</v>
      </c>
      <c r="F11" s="534" t="n">
        <v>6</v>
      </c>
      <c r="G11" s="206" t="n">
        <v>7</v>
      </c>
      <c r="H11" s="533" t="n">
        <v>8</v>
      </c>
      <c r="I11" s="534" t="n">
        <v>9</v>
      </c>
      <c r="J11" s="206" t="n">
        <v>10</v>
      </c>
      <c r="K11" s="533" t="n">
        <v>11</v>
      </c>
      <c r="L11" s="534" t="n">
        <v>12</v>
      </c>
      <c r="M11" s="533" t="n">
        <v>13</v>
      </c>
      <c r="N11" s="534" t="n">
        <v>14</v>
      </c>
    </row>
    <row r="12" s="535" customFormat="true" ht="14.25" hidden="false" customHeight="false" outlineLevel="0" collapsed="false">
      <c r="A12" s="206"/>
      <c r="B12" s="536" t="s">
        <v>927</v>
      </c>
      <c r="C12" s="534"/>
      <c r="D12" s="206"/>
      <c r="E12" s="533"/>
      <c r="F12" s="534"/>
      <c r="G12" s="206"/>
      <c r="H12" s="533"/>
      <c r="I12" s="534"/>
      <c r="J12" s="206"/>
      <c r="K12" s="533"/>
      <c r="L12" s="534"/>
      <c r="M12" s="533"/>
      <c r="N12" s="534"/>
    </row>
    <row r="13" s="31" customFormat="true" ht="13.5" hidden="false" customHeight="false" outlineLevel="0" collapsed="false">
      <c r="A13" s="201" t="n">
        <v>1</v>
      </c>
      <c r="B13" s="374"/>
      <c r="C13" s="537"/>
      <c r="D13" s="212" t="n">
        <v>1</v>
      </c>
      <c r="E13" s="212"/>
      <c r="F13" s="212"/>
      <c r="G13" s="538"/>
      <c r="H13" s="539" t="n">
        <f aca="false">C13*E13*F13</f>
        <v>0</v>
      </c>
      <c r="I13" s="540" t="n">
        <f aca="false">D13+G13</f>
        <v>1</v>
      </c>
      <c r="J13" s="539" t="n">
        <f aca="false">IF($I13=2024,$H13,0)</f>
        <v>0</v>
      </c>
      <c r="K13" s="539" t="n">
        <f aca="false">IF(G13=2023,H13,0)</f>
        <v>0</v>
      </c>
      <c r="L13" s="212" t="n">
        <f aca="false">J13-K13</f>
        <v>0</v>
      </c>
      <c r="M13" s="212" t="n">
        <f aca="false">IF($I13=2024,$H13,0)</f>
        <v>0</v>
      </c>
      <c r="N13" s="212" t="n">
        <f aca="false">IF($I13=2024,$H13,0)</f>
        <v>0</v>
      </c>
    </row>
    <row r="14" s="31" customFormat="true" ht="13.5" hidden="false" customHeight="false" outlineLevel="0" collapsed="false">
      <c r="A14" s="201" t="n">
        <v>2</v>
      </c>
      <c r="B14" s="374"/>
      <c r="C14" s="537"/>
      <c r="D14" s="212" t="n">
        <v>1</v>
      </c>
      <c r="E14" s="212"/>
      <c r="F14" s="212"/>
      <c r="G14" s="538"/>
      <c r="H14" s="539" t="n">
        <f aca="false">C14*E14*F14</f>
        <v>0</v>
      </c>
      <c r="I14" s="540" t="n">
        <f aca="false">D14+G14</f>
        <v>1</v>
      </c>
      <c r="J14" s="539" t="n">
        <f aca="false">IF($I14=2024,$H14,0)</f>
        <v>0</v>
      </c>
      <c r="K14" s="539" t="n">
        <f aca="false">IF(G14=2023,H14,0)</f>
        <v>0</v>
      </c>
      <c r="L14" s="212" t="n">
        <f aca="false">J14-K14</f>
        <v>0</v>
      </c>
      <c r="M14" s="212" t="n">
        <f aca="false">IF($I14=2024,$H14,0)</f>
        <v>0</v>
      </c>
      <c r="N14" s="212" t="n">
        <f aca="false">IF($I14=2024,$H14,0)</f>
        <v>0</v>
      </c>
    </row>
    <row r="15" s="31" customFormat="true" ht="13.5" hidden="false" customHeight="false" outlineLevel="0" collapsed="false">
      <c r="A15" s="201" t="n">
        <v>3</v>
      </c>
      <c r="B15" s="374"/>
      <c r="C15" s="537"/>
      <c r="D15" s="212" t="n">
        <v>1</v>
      </c>
      <c r="E15" s="212"/>
      <c r="F15" s="212"/>
      <c r="G15" s="538"/>
      <c r="H15" s="539" t="n">
        <f aca="false">C15*E15*F15</f>
        <v>0</v>
      </c>
      <c r="I15" s="540" t="n">
        <f aca="false">D15+G15</f>
        <v>1</v>
      </c>
      <c r="J15" s="539" t="n">
        <f aca="false">IF($I15=2024,$H15,0)</f>
        <v>0</v>
      </c>
      <c r="K15" s="539" t="n">
        <f aca="false">IF(G15=2023,H15,0)</f>
        <v>0</v>
      </c>
      <c r="L15" s="212" t="n">
        <f aca="false">J15-K15</f>
        <v>0</v>
      </c>
      <c r="M15" s="212" t="n">
        <f aca="false">IF($I15=2024,$H15,0)</f>
        <v>0</v>
      </c>
      <c r="N15" s="212" t="n">
        <f aca="false">IF($I15=2024,$H15,0)</f>
        <v>0</v>
      </c>
    </row>
    <row r="16" s="31" customFormat="true" ht="13.5" hidden="false" customHeight="false" outlineLevel="0" collapsed="false">
      <c r="A16" s="201" t="s">
        <v>142</v>
      </c>
      <c r="B16" s="374"/>
      <c r="C16" s="537"/>
      <c r="D16" s="212" t="n">
        <v>1</v>
      </c>
      <c r="E16" s="212"/>
      <c r="F16" s="212"/>
      <c r="G16" s="538"/>
      <c r="H16" s="539" t="n">
        <f aca="false">C16*E16*F16</f>
        <v>0</v>
      </c>
      <c r="I16" s="540" t="n">
        <f aca="false">D16+G16</f>
        <v>1</v>
      </c>
      <c r="J16" s="539" t="n">
        <f aca="false">IF($I16=2024,$H16,0)</f>
        <v>0</v>
      </c>
      <c r="K16" s="539" t="n">
        <f aca="false">IF(G16=2023,H16,0)</f>
        <v>0</v>
      </c>
      <c r="L16" s="212" t="n">
        <f aca="false">J16-K16</f>
        <v>0</v>
      </c>
      <c r="M16" s="212" t="n">
        <f aca="false">IF($I16=2024,$H16,0)</f>
        <v>0</v>
      </c>
      <c r="N16" s="212" t="n">
        <f aca="false">IF($I16=2024,$H16,0)</f>
        <v>0</v>
      </c>
    </row>
    <row r="17" s="31" customFormat="true" ht="13.5" hidden="false" customHeight="false" outlineLevel="0" collapsed="false">
      <c r="A17" s="201"/>
      <c r="B17" s="374"/>
      <c r="C17" s="537"/>
      <c r="D17" s="212" t="n">
        <v>1</v>
      </c>
      <c r="E17" s="212"/>
      <c r="F17" s="212"/>
      <c r="G17" s="538"/>
      <c r="H17" s="539" t="n">
        <f aca="false">C17*E17*F17</f>
        <v>0</v>
      </c>
      <c r="I17" s="540" t="n">
        <f aca="false">D17+G17</f>
        <v>1</v>
      </c>
      <c r="J17" s="539" t="n">
        <f aca="false">IF($I17=2024,$H17,0)</f>
        <v>0</v>
      </c>
      <c r="K17" s="539" t="n">
        <f aca="false">IF(G17=2023,H17,0)</f>
        <v>0</v>
      </c>
      <c r="L17" s="212" t="n">
        <f aca="false">J17-K17</f>
        <v>0</v>
      </c>
      <c r="M17" s="212" t="n">
        <f aca="false">IF($I17=2024,$H17,0)</f>
        <v>0</v>
      </c>
      <c r="N17" s="212" t="n">
        <f aca="false">IF($I17=2024,$H17,0)</f>
        <v>0</v>
      </c>
    </row>
    <row r="18" s="535" customFormat="true" ht="13.5" hidden="false" customHeight="false" outlineLevel="0" collapsed="false">
      <c r="A18" s="206"/>
      <c r="B18" s="541" t="s">
        <v>928</v>
      </c>
      <c r="C18" s="534"/>
      <c r="D18" s="206"/>
      <c r="E18" s="533"/>
      <c r="F18" s="534"/>
      <c r="G18" s="206"/>
      <c r="H18" s="533"/>
      <c r="I18" s="534"/>
      <c r="J18" s="533"/>
      <c r="K18" s="539"/>
      <c r="L18" s="534"/>
      <c r="M18" s="533"/>
      <c r="N18" s="534"/>
    </row>
    <row r="19" s="31" customFormat="true" ht="13.5" hidden="false" customHeight="false" outlineLevel="0" collapsed="false">
      <c r="A19" s="201" t="n">
        <v>1</v>
      </c>
      <c r="B19" s="374"/>
      <c r="C19" s="537"/>
      <c r="D19" s="212" t="n">
        <v>2</v>
      </c>
      <c r="E19" s="212"/>
      <c r="F19" s="212"/>
      <c r="G19" s="538"/>
      <c r="H19" s="539" t="n">
        <f aca="false">C19*E19*F19</f>
        <v>0</v>
      </c>
      <c r="I19" s="540" t="n">
        <f aca="false">D19+G19</f>
        <v>2</v>
      </c>
      <c r="J19" s="539" t="n">
        <f aca="false">IF($I19=2024,$H19,0)</f>
        <v>0</v>
      </c>
      <c r="K19" s="539" t="n">
        <f aca="false">IF(G19=2023,H19,0)</f>
        <v>0</v>
      </c>
      <c r="L19" s="212" t="n">
        <f aca="false">J19-K19</f>
        <v>0</v>
      </c>
      <c r="M19" s="212" t="n">
        <f aca="false">IF($I19=2025,$H19,0)</f>
        <v>0</v>
      </c>
      <c r="N19" s="212" t="n">
        <f aca="false">IF($I19=2026,$H19,0)</f>
        <v>0</v>
      </c>
    </row>
    <row r="20" s="31" customFormat="true" ht="13.5" hidden="false" customHeight="false" outlineLevel="0" collapsed="false">
      <c r="A20" s="201" t="n">
        <v>2</v>
      </c>
      <c r="B20" s="374"/>
      <c r="C20" s="537"/>
      <c r="D20" s="212" t="n">
        <v>2</v>
      </c>
      <c r="E20" s="212"/>
      <c r="F20" s="212"/>
      <c r="G20" s="538"/>
      <c r="H20" s="539" t="n">
        <f aca="false">C20*E20*F20</f>
        <v>0</v>
      </c>
      <c r="I20" s="540" t="n">
        <f aca="false">D20+G20</f>
        <v>2</v>
      </c>
      <c r="J20" s="539" t="n">
        <f aca="false">IF($I20=2024,$H20,0)</f>
        <v>0</v>
      </c>
      <c r="K20" s="539" t="n">
        <f aca="false">IF(G20=2023,H20,0)</f>
        <v>0</v>
      </c>
      <c r="L20" s="212" t="n">
        <f aca="false">J20-K20</f>
        <v>0</v>
      </c>
      <c r="M20" s="212" t="n">
        <f aca="false">IF($I20=2025,$H20,0)</f>
        <v>0</v>
      </c>
      <c r="N20" s="212" t="n">
        <f aca="false">IF($I20=2026,$H20,0)</f>
        <v>0</v>
      </c>
    </row>
    <row r="21" s="31" customFormat="true" ht="13.5" hidden="false" customHeight="false" outlineLevel="0" collapsed="false">
      <c r="A21" s="201" t="n">
        <v>3</v>
      </c>
      <c r="B21" s="374"/>
      <c r="C21" s="537"/>
      <c r="D21" s="212" t="n">
        <v>2</v>
      </c>
      <c r="E21" s="212"/>
      <c r="F21" s="212"/>
      <c r="G21" s="538"/>
      <c r="H21" s="539" t="n">
        <f aca="false">C21*E21*F21</f>
        <v>0</v>
      </c>
      <c r="I21" s="540" t="n">
        <f aca="false">D21+G21</f>
        <v>2</v>
      </c>
      <c r="J21" s="539" t="n">
        <f aca="false">IF($I21=2024,$H21,0)</f>
        <v>0</v>
      </c>
      <c r="K21" s="539" t="n">
        <f aca="false">IF(G21=2023,H21,0)</f>
        <v>0</v>
      </c>
      <c r="L21" s="212" t="n">
        <f aca="false">J21-K21</f>
        <v>0</v>
      </c>
      <c r="M21" s="212" t="n">
        <f aca="false">IF($I21=2025,$H21,0)</f>
        <v>0</v>
      </c>
      <c r="N21" s="212" t="n">
        <f aca="false">IF($I21=2026,$H21,0)</f>
        <v>0</v>
      </c>
    </row>
    <row r="22" s="31" customFormat="true" ht="13.5" hidden="false" customHeight="false" outlineLevel="0" collapsed="false">
      <c r="A22" s="201" t="s">
        <v>142</v>
      </c>
      <c r="B22" s="374"/>
      <c r="C22" s="537"/>
      <c r="D22" s="212" t="n">
        <v>2</v>
      </c>
      <c r="E22" s="212"/>
      <c r="F22" s="212"/>
      <c r="G22" s="538"/>
      <c r="H22" s="539" t="n">
        <f aca="false">C22*E22*F22</f>
        <v>0</v>
      </c>
      <c r="I22" s="540" t="n">
        <f aca="false">D22+G22</f>
        <v>2</v>
      </c>
      <c r="J22" s="539" t="n">
        <f aca="false">IF($I22=2024,$H22,0)</f>
        <v>0</v>
      </c>
      <c r="K22" s="539" t="n">
        <f aca="false">IF(G22=2023,H22,0)</f>
        <v>0</v>
      </c>
      <c r="L22" s="212" t="n">
        <f aca="false">J22-K22</f>
        <v>0</v>
      </c>
      <c r="M22" s="212" t="n">
        <f aca="false">IF($I22=2025,$H22,0)</f>
        <v>0</v>
      </c>
      <c r="N22" s="212" t="n">
        <f aca="false">IF($I22=2026,$H22,0)</f>
        <v>0</v>
      </c>
    </row>
    <row r="23" s="535" customFormat="true" ht="13.5" hidden="false" customHeight="false" outlineLevel="0" collapsed="false">
      <c r="A23" s="206"/>
      <c r="B23" s="541" t="s">
        <v>929</v>
      </c>
      <c r="C23" s="534"/>
      <c r="D23" s="206"/>
      <c r="E23" s="533"/>
      <c r="F23" s="534"/>
      <c r="G23" s="206"/>
      <c r="H23" s="533"/>
      <c r="I23" s="534"/>
      <c r="J23" s="533" t="n">
        <f aca="false">IF($I23=2024,$H23,0)</f>
        <v>0</v>
      </c>
      <c r="K23" s="539"/>
      <c r="L23" s="534"/>
      <c r="M23" s="533"/>
      <c r="N23" s="534"/>
    </row>
    <row r="24" s="31" customFormat="true" ht="13.5" hidden="false" customHeight="false" outlineLevel="0" collapsed="false">
      <c r="A24" s="201" t="n">
        <v>1</v>
      </c>
      <c r="B24" s="374"/>
      <c r="C24" s="537"/>
      <c r="D24" s="212" t="n">
        <v>3</v>
      </c>
      <c r="E24" s="212"/>
      <c r="F24" s="212"/>
      <c r="G24" s="538"/>
      <c r="H24" s="539" t="n">
        <f aca="false">C24*E24*F24</f>
        <v>0</v>
      </c>
      <c r="I24" s="540" t="n">
        <f aca="false">D24+G24</f>
        <v>3</v>
      </c>
      <c r="J24" s="539" t="n">
        <f aca="false">IF($I24=2024,$H24,0)</f>
        <v>0</v>
      </c>
      <c r="K24" s="539" t="n">
        <f aca="false">IF(G24=2023,H24,0)</f>
        <v>0</v>
      </c>
      <c r="L24" s="212" t="n">
        <f aca="false">J24-K24</f>
        <v>0</v>
      </c>
      <c r="M24" s="212" t="n">
        <f aca="false">IF($I24=2025,$H24,0)</f>
        <v>0</v>
      </c>
      <c r="N24" s="212" t="n">
        <f aca="false">IF($I24=2026,$H24,0)</f>
        <v>0</v>
      </c>
    </row>
    <row r="25" s="31" customFormat="true" ht="13.5" hidden="false" customHeight="false" outlineLevel="0" collapsed="false">
      <c r="A25" s="201" t="n">
        <v>2</v>
      </c>
      <c r="B25" s="374"/>
      <c r="C25" s="537"/>
      <c r="D25" s="212" t="n">
        <v>3</v>
      </c>
      <c r="E25" s="212"/>
      <c r="F25" s="212"/>
      <c r="G25" s="538"/>
      <c r="H25" s="539" t="n">
        <f aca="false">C25*E25*F25</f>
        <v>0</v>
      </c>
      <c r="I25" s="540" t="n">
        <f aca="false">D25+G25</f>
        <v>3</v>
      </c>
      <c r="J25" s="539" t="n">
        <f aca="false">IF($I25=2024,$H25,0)</f>
        <v>0</v>
      </c>
      <c r="K25" s="539" t="n">
        <f aca="false">IF(G25=2023,H25,0)</f>
        <v>0</v>
      </c>
      <c r="L25" s="212" t="n">
        <f aca="false">J25-K25</f>
        <v>0</v>
      </c>
      <c r="M25" s="212" t="n">
        <f aca="false">IF($I25=2025,$H25,0)</f>
        <v>0</v>
      </c>
      <c r="N25" s="212" t="n">
        <f aca="false">IF($I25=2026,$H25,0)</f>
        <v>0</v>
      </c>
    </row>
    <row r="26" s="31" customFormat="true" ht="13.5" hidden="false" customHeight="false" outlineLevel="0" collapsed="false">
      <c r="A26" s="201" t="n">
        <v>3</v>
      </c>
      <c r="B26" s="374"/>
      <c r="C26" s="537"/>
      <c r="D26" s="212" t="n">
        <v>3</v>
      </c>
      <c r="E26" s="212"/>
      <c r="F26" s="212"/>
      <c r="G26" s="538"/>
      <c r="H26" s="539" t="n">
        <f aca="false">C26*E26*F26</f>
        <v>0</v>
      </c>
      <c r="I26" s="540" t="n">
        <f aca="false">D26+G26</f>
        <v>3</v>
      </c>
      <c r="J26" s="539" t="n">
        <f aca="false">IF($I26=2024,$H26,0)</f>
        <v>0</v>
      </c>
      <c r="K26" s="539" t="n">
        <f aca="false">IF(G26=2023,H26,0)</f>
        <v>0</v>
      </c>
      <c r="L26" s="212" t="n">
        <f aca="false">J26-K26</f>
        <v>0</v>
      </c>
      <c r="M26" s="212" t="n">
        <f aca="false">IF($I26=2025,$H26,0)</f>
        <v>0</v>
      </c>
      <c r="N26" s="212" t="n">
        <f aca="false">IF($I26=2026,$H26,0)</f>
        <v>0</v>
      </c>
    </row>
    <row r="27" s="31" customFormat="true" ht="13.5" hidden="false" customHeight="false" outlineLevel="0" collapsed="false">
      <c r="A27" s="201" t="s">
        <v>142</v>
      </c>
      <c r="B27" s="374"/>
      <c r="C27" s="537"/>
      <c r="D27" s="212" t="n">
        <v>3</v>
      </c>
      <c r="E27" s="212"/>
      <c r="F27" s="212"/>
      <c r="G27" s="538"/>
      <c r="H27" s="539" t="n">
        <f aca="false">C27*E27*F27</f>
        <v>0</v>
      </c>
      <c r="I27" s="540" t="n">
        <f aca="false">D27+G27</f>
        <v>3</v>
      </c>
      <c r="J27" s="539" t="n">
        <f aca="false">IF($I27=2024,$H27,0)</f>
        <v>0</v>
      </c>
      <c r="K27" s="539" t="n">
        <f aca="false">IF(G27=2023,H27,0)</f>
        <v>0</v>
      </c>
      <c r="L27" s="212" t="n">
        <f aca="false">J27-K27</f>
        <v>0</v>
      </c>
      <c r="M27" s="212" t="n">
        <f aca="false">IF($I27=2025,$H27,0)</f>
        <v>0</v>
      </c>
      <c r="N27" s="212" t="n">
        <f aca="false">IF($I27=2026,$H27,0)</f>
        <v>0</v>
      </c>
    </row>
    <row r="28" s="535" customFormat="true" ht="13.5" hidden="false" customHeight="false" outlineLevel="0" collapsed="false">
      <c r="A28" s="206"/>
      <c r="B28" s="541" t="s">
        <v>930</v>
      </c>
      <c r="C28" s="534"/>
      <c r="D28" s="206"/>
      <c r="E28" s="533"/>
      <c r="F28" s="534"/>
      <c r="G28" s="206"/>
      <c r="H28" s="533"/>
      <c r="I28" s="534"/>
      <c r="J28" s="533" t="n">
        <f aca="false">IF($I28=2024,$H28,0)</f>
        <v>0</v>
      </c>
      <c r="K28" s="539"/>
      <c r="L28" s="534"/>
      <c r="M28" s="533"/>
      <c r="N28" s="534"/>
    </row>
    <row r="29" s="31" customFormat="true" ht="13.5" hidden="false" customHeight="false" outlineLevel="0" collapsed="false">
      <c r="A29" s="201" t="n">
        <v>1</v>
      </c>
      <c r="B29" s="374"/>
      <c r="C29" s="537"/>
      <c r="D29" s="212" t="n">
        <v>4</v>
      </c>
      <c r="E29" s="212"/>
      <c r="F29" s="212"/>
      <c r="G29" s="538"/>
      <c r="H29" s="539" t="n">
        <f aca="false">C29*E29*F29</f>
        <v>0</v>
      </c>
      <c r="I29" s="540" t="n">
        <f aca="false">D29+G29</f>
        <v>4</v>
      </c>
      <c r="J29" s="539" t="n">
        <f aca="false">IF($I29=2024,$H29,0)</f>
        <v>0</v>
      </c>
      <c r="K29" s="539" t="n">
        <f aca="false">IF(G29=2023,H29,0)</f>
        <v>0</v>
      </c>
      <c r="L29" s="212" t="n">
        <f aca="false">J29-K29</f>
        <v>0</v>
      </c>
      <c r="M29" s="212" t="n">
        <f aca="false">IF($I29=2025,$H29,0)</f>
        <v>0</v>
      </c>
      <c r="N29" s="212" t="n">
        <f aca="false">IF($I29=2026,$H29,0)</f>
        <v>0</v>
      </c>
    </row>
    <row r="30" s="31" customFormat="true" ht="13.5" hidden="false" customHeight="false" outlineLevel="0" collapsed="false">
      <c r="A30" s="201" t="n">
        <v>2</v>
      </c>
      <c r="B30" s="374"/>
      <c r="C30" s="537"/>
      <c r="D30" s="212" t="n">
        <v>4</v>
      </c>
      <c r="E30" s="212"/>
      <c r="F30" s="212"/>
      <c r="G30" s="538"/>
      <c r="H30" s="539" t="n">
        <f aca="false">C30*E30*F30</f>
        <v>0</v>
      </c>
      <c r="I30" s="540" t="n">
        <f aca="false">D30+G30</f>
        <v>4</v>
      </c>
      <c r="J30" s="539" t="n">
        <f aca="false">IF($I30=2024,$H30,0)</f>
        <v>0</v>
      </c>
      <c r="K30" s="539" t="n">
        <f aca="false">IF(G30=2023,H30,0)</f>
        <v>0</v>
      </c>
      <c r="L30" s="212" t="n">
        <f aca="false">J30-K30</f>
        <v>0</v>
      </c>
      <c r="M30" s="212" t="n">
        <f aca="false">IF($I30=2025,$H30,0)</f>
        <v>0</v>
      </c>
      <c r="N30" s="212" t="n">
        <f aca="false">IF($I30=2026,$H30,0)</f>
        <v>0</v>
      </c>
    </row>
    <row r="31" s="31" customFormat="true" ht="13.5" hidden="false" customHeight="false" outlineLevel="0" collapsed="false">
      <c r="A31" s="201" t="n">
        <v>3</v>
      </c>
      <c r="B31" s="374"/>
      <c r="C31" s="537"/>
      <c r="D31" s="212" t="n">
        <v>4</v>
      </c>
      <c r="E31" s="212"/>
      <c r="F31" s="212"/>
      <c r="G31" s="538"/>
      <c r="H31" s="539" t="n">
        <f aca="false">C31*E31*F31</f>
        <v>0</v>
      </c>
      <c r="I31" s="540" t="n">
        <f aca="false">D31+G31</f>
        <v>4</v>
      </c>
      <c r="J31" s="539" t="n">
        <f aca="false">IF($I31=2024,$H31,0)</f>
        <v>0</v>
      </c>
      <c r="K31" s="539" t="n">
        <f aca="false">IF(G31=2023,H31,0)</f>
        <v>0</v>
      </c>
      <c r="L31" s="212" t="n">
        <f aca="false">J31-K31</f>
        <v>0</v>
      </c>
      <c r="M31" s="212" t="n">
        <f aca="false">IF($I31=2025,$H31,0)</f>
        <v>0</v>
      </c>
      <c r="N31" s="212" t="n">
        <f aca="false">IF($I31=2026,$H31,0)</f>
        <v>0</v>
      </c>
    </row>
    <row r="32" s="31" customFormat="true" ht="13.5" hidden="false" customHeight="false" outlineLevel="0" collapsed="false">
      <c r="A32" s="201" t="s">
        <v>142</v>
      </c>
      <c r="B32" s="374"/>
      <c r="C32" s="537"/>
      <c r="D32" s="212" t="n">
        <v>4</v>
      </c>
      <c r="E32" s="212"/>
      <c r="F32" s="212"/>
      <c r="G32" s="538"/>
      <c r="H32" s="539" t="n">
        <f aca="false">C32*E32*F32</f>
        <v>0</v>
      </c>
      <c r="I32" s="540" t="n">
        <f aca="false">D32+G32</f>
        <v>4</v>
      </c>
      <c r="J32" s="539" t="n">
        <f aca="false">IF($I32=2024,$H32,0)</f>
        <v>0</v>
      </c>
      <c r="K32" s="539" t="n">
        <f aca="false">IF(G32=2023,H32,0)</f>
        <v>0</v>
      </c>
      <c r="L32" s="212" t="n">
        <f aca="false">J32-K32</f>
        <v>0</v>
      </c>
      <c r="M32" s="212" t="n">
        <f aca="false">IF($I32=2025,$H32,0)</f>
        <v>0</v>
      </c>
      <c r="N32" s="212" t="n">
        <f aca="false">IF($I32=2026,$H32,0)</f>
        <v>0</v>
      </c>
    </row>
    <row r="33" s="31" customFormat="true" ht="27" hidden="false" customHeight="false" outlineLevel="0" collapsed="false">
      <c r="A33" s="201"/>
      <c r="B33" s="202" t="s">
        <v>931</v>
      </c>
      <c r="C33" s="219" t="n">
        <f aca="false">SUM(C13:C32)</f>
        <v>0</v>
      </c>
      <c r="D33" s="202" t="s">
        <v>138</v>
      </c>
      <c r="E33" s="202" t="s">
        <v>138</v>
      </c>
      <c r="F33" s="202" t="s">
        <v>138</v>
      </c>
      <c r="G33" s="202" t="s">
        <v>138</v>
      </c>
      <c r="H33" s="20" t="s">
        <v>138</v>
      </c>
      <c r="I33" s="20" t="s">
        <v>138</v>
      </c>
      <c r="J33" s="24" t="n">
        <f aca="false">SUM(J13:J32)</f>
        <v>0</v>
      </c>
      <c r="K33" s="24" t="n">
        <f aca="false">SUM(K13:K32)</f>
        <v>0</v>
      </c>
      <c r="L33" s="219" t="n">
        <f aca="false">SUM(L13:L32)</f>
        <v>0</v>
      </c>
      <c r="M33" s="219" t="n">
        <f aca="false">SUM(M13:M32)</f>
        <v>0</v>
      </c>
      <c r="N33" s="219" t="n">
        <f aca="false">SUM(N13:N32)</f>
        <v>0</v>
      </c>
    </row>
    <row r="34" s="31" customFormat="true" ht="13.5" hidden="false" customHeight="false" outlineLevel="0" collapsed="false">
      <c r="A34" s="30"/>
      <c r="H34" s="1"/>
      <c r="I34" s="1"/>
      <c r="J34" s="1"/>
      <c r="K34" s="1"/>
    </row>
    <row r="36" s="543" customFormat="true" ht="27" hidden="false" customHeight="true" outlineLevel="0" collapsed="false">
      <c r="A36" s="542"/>
      <c r="B36" s="543" t="s">
        <v>932</v>
      </c>
    </row>
  </sheetData>
  <mergeCells count="18">
    <mergeCell ref="J2:L2"/>
    <mergeCell ref="M2:N2"/>
    <mergeCell ref="B4:E4"/>
    <mergeCell ref="A5:L5"/>
    <mergeCell ref="B7:N7"/>
    <mergeCell ref="A9:A10"/>
    <mergeCell ref="B9:B10"/>
    <mergeCell ref="C9:C10"/>
    <mergeCell ref="D9:D10"/>
    <mergeCell ref="E9:E10"/>
    <mergeCell ref="F9:F10"/>
    <mergeCell ref="G9:H9"/>
    <mergeCell ref="I9:I10"/>
    <mergeCell ref="J9:J10"/>
    <mergeCell ref="K9:K10"/>
    <mergeCell ref="L9:L10"/>
    <mergeCell ref="M9:M10"/>
    <mergeCell ref="N9:N10"/>
  </mergeCells>
  <printOptions headings="false" gridLines="false" gridLinesSet="true" horizontalCentered="false" verticalCentered="false"/>
  <pageMargins left="0.25" right="0.3201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N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9.13671875" defaultRowHeight="17.25" zeroHeight="false" outlineLevelRow="0" outlineLevelCol="0"/>
  <cols>
    <col collapsed="false" customWidth="true" hidden="false" outlineLevel="0" max="1" min="1" style="524" width="6.28"/>
    <col collapsed="false" customWidth="true" hidden="false" outlineLevel="0" max="2" min="2" style="525" width="23.41"/>
    <col collapsed="false" customWidth="true" hidden="false" outlineLevel="0" max="3" min="3" style="525" width="20.99"/>
    <col collapsed="false" customWidth="true" hidden="false" outlineLevel="0" max="4" min="4" style="525" width="15.99"/>
    <col collapsed="false" customWidth="true" hidden="false" outlineLevel="0" max="5" min="5" style="525" width="12.28"/>
    <col collapsed="false" customWidth="true" hidden="false" outlineLevel="0" max="6" min="6" style="525" width="29.85"/>
    <col collapsed="false" customWidth="true" hidden="false" outlineLevel="0" max="7" min="7" style="525" width="25.28"/>
    <col collapsed="false" customWidth="true" hidden="false" outlineLevel="0" max="10" min="8" style="525" width="16.13"/>
    <col collapsed="false" customWidth="true" hidden="false" outlineLevel="0" max="11" min="11" style="525" width="12.14"/>
    <col collapsed="false" customWidth="true" hidden="false" outlineLevel="0" max="12" min="12" style="525" width="26.84"/>
    <col collapsed="false" customWidth="false" hidden="false" outlineLevel="0" max="257" min="13" style="525" width="9.14"/>
  </cols>
  <sheetData>
    <row r="1" s="546" customFormat="true" ht="17.25" hidden="false" customHeight="true" outlineLevel="0" collapsed="false">
      <c r="A1" s="544"/>
      <c r="B1" s="545" t="s">
        <v>933</v>
      </c>
      <c r="C1" s="545"/>
      <c r="D1" s="5"/>
      <c r="E1" s="33"/>
      <c r="G1" s="5"/>
      <c r="H1" s="5"/>
      <c r="I1" s="5"/>
      <c r="J1" s="5"/>
      <c r="K1" s="5"/>
      <c r="L1" s="5" t="s">
        <v>934</v>
      </c>
      <c r="M1" s="5"/>
      <c r="N1" s="5"/>
    </row>
    <row r="2" s="546" customFormat="true" ht="17.25" hidden="false" customHeight="true" outlineLevel="0" collapsed="false">
      <c r="A2" s="544"/>
      <c r="D2" s="342"/>
      <c r="G2" s="342"/>
      <c r="H2" s="342"/>
      <c r="I2" s="342"/>
      <c r="J2" s="342"/>
      <c r="K2" s="342"/>
      <c r="L2" s="285" t="s">
        <v>1</v>
      </c>
      <c r="M2" s="285"/>
      <c r="N2" s="285"/>
    </row>
    <row r="3" s="546" customFormat="true" ht="18" hidden="false" customHeight="false" outlineLevel="0" collapsed="false">
      <c r="A3" s="544"/>
      <c r="B3" s="547"/>
      <c r="C3" s="547"/>
      <c r="D3" s="547"/>
      <c r="E3" s="547"/>
      <c r="F3" s="547"/>
      <c r="G3" s="547"/>
      <c r="H3" s="547"/>
      <c r="I3" s="547"/>
      <c r="J3" s="547"/>
      <c r="K3" s="547"/>
      <c r="L3" s="32"/>
      <c r="M3" s="548"/>
      <c r="N3" s="548"/>
    </row>
    <row r="4" s="551" customFormat="true" ht="27" hidden="false" customHeight="true" outlineLevel="0" collapsed="false">
      <c r="A4" s="544"/>
      <c r="B4" s="549" t="s">
        <v>3</v>
      </c>
      <c r="C4" s="549"/>
      <c r="D4" s="550"/>
      <c r="E4" s="550"/>
      <c r="F4" s="549"/>
      <c r="G4" s="550"/>
      <c r="H4" s="550"/>
      <c r="I4" s="550"/>
      <c r="J4" s="550"/>
      <c r="K4" s="550"/>
      <c r="L4" s="550"/>
    </row>
    <row r="5" s="546" customFormat="true" ht="22.7" hidden="false" customHeight="true" outlineLevel="0" collapsed="false">
      <c r="A5" s="552" t="s">
        <v>935</v>
      </c>
      <c r="B5" s="552"/>
      <c r="C5" s="552"/>
      <c r="D5" s="552"/>
      <c r="E5" s="552"/>
      <c r="F5" s="552"/>
      <c r="G5" s="552"/>
      <c r="H5" s="552"/>
      <c r="I5" s="552"/>
      <c r="J5" s="552"/>
      <c r="K5" s="552"/>
      <c r="L5" s="552"/>
    </row>
    <row r="6" s="546" customFormat="true" ht="22.7" hidden="false" customHeight="true" outlineLevel="0" collapsed="false">
      <c r="A6" s="552" t="s">
        <v>936</v>
      </c>
      <c r="B6" s="552"/>
      <c r="C6" s="552"/>
      <c r="D6" s="552"/>
      <c r="E6" s="552"/>
      <c r="F6" s="552"/>
      <c r="G6" s="552"/>
      <c r="H6" s="552"/>
      <c r="I6" s="552"/>
      <c r="J6" s="552"/>
      <c r="K6" s="552"/>
      <c r="L6" s="552"/>
    </row>
    <row r="7" s="551" customFormat="true" ht="17.25" hidden="false" customHeight="false" outlineLevel="0" collapsed="false">
      <c r="A7" s="544"/>
      <c r="B7" s="550"/>
      <c r="C7" s="550"/>
      <c r="D7" s="550"/>
      <c r="E7" s="550"/>
      <c r="F7" s="550"/>
      <c r="G7" s="550"/>
      <c r="H7" s="550"/>
      <c r="I7" s="550"/>
      <c r="J7" s="550"/>
      <c r="K7" s="550"/>
      <c r="L7" s="550"/>
    </row>
    <row r="8" s="553" customFormat="true" ht="17.25" hidden="false" customHeight="false" outlineLevel="0" collapsed="false">
      <c r="A8" s="544"/>
      <c r="B8" s="550"/>
      <c r="C8" s="550"/>
      <c r="D8" s="550"/>
      <c r="E8" s="550"/>
      <c r="F8" s="550"/>
      <c r="G8" s="550"/>
      <c r="H8" s="550"/>
      <c r="I8" s="550"/>
      <c r="J8" s="550"/>
      <c r="K8" s="550"/>
      <c r="L8" s="550"/>
    </row>
    <row r="9" s="553" customFormat="true" ht="17.25" hidden="false" customHeight="true" outlineLevel="0" collapsed="false">
      <c r="A9" s="544"/>
      <c r="B9" s="545"/>
      <c r="C9" s="545"/>
      <c r="D9" s="554"/>
      <c r="E9" s="550"/>
      <c r="F9" s="550"/>
      <c r="G9" s="554"/>
      <c r="H9" s="554"/>
      <c r="I9" s="554"/>
      <c r="J9" s="554"/>
      <c r="K9" s="554"/>
      <c r="L9" s="554" t="s">
        <v>937</v>
      </c>
    </row>
    <row r="10" s="553" customFormat="true" ht="17.25" hidden="false" customHeight="false" outlineLevel="0" collapsed="false">
      <c r="A10" s="544"/>
      <c r="B10" s="550"/>
      <c r="C10" s="550"/>
      <c r="D10" s="554"/>
      <c r="E10" s="550"/>
      <c r="F10" s="550"/>
      <c r="G10" s="554"/>
      <c r="H10" s="554"/>
      <c r="I10" s="554"/>
      <c r="J10" s="554"/>
      <c r="K10" s="554"/>
      <c r="L10" s="554"/>
    </row>
    <row r="11" s="351" customFormat="true" ht="132" hidden="false" customHeight="true" outlineLevel="0" collapsed="false">
      <c r="A11" s="555" t="s">
        <v>265</v>
      </c>
      <c r="B11" s="556" t="s">
        <v>938</v>
      </c>
      <c r="C11" s="556" t="s">
        <v>939</v>
      </c>
      <c r="D11" s="556" t="s">
        <v>940</v>
      </c>
      <c r="E11" s="556" t="s">
        <v>941</v>
      </c>
      <c r="F11" s="556" t="s">
        <v>942</v>
      </c>
      <c r="G11" s="556" t="s">
        <v>943</v>
      </c>
      <c r="H11" s="556" t="s">
        <v>944</v>
      </c>
      <c r="I11" s="556" t="s">
        <v>945</v>
      </c>
      <c r="J11" s="556" t="s">
        <v>946</v>
      </c>
      <c r="K11" s="556" t="s">
        <v>947</v>
      </c>
      <c r="L11" s="556" t="s">
        <v>948</v>
      </c>
    </row>
    <row r="12" s="122" customFormat="true" ht="13.5" hidden="false" customHeight="false" outlineLevel="0" collapsed="false">
      <c r="A12" s="557" t="n">
        <v>1</v>
      </c>
      <c r="B12" s="558" t="n">
        <v>2</v>
      </c>
      <c r="C12" s="558" t="n">
        <v>3</v>
      </c>
      <c r="D12" s="558" t="n">
        <v>4</v>
      </c>
      <c r="E12" s="558" t="n">
        <v>5</v>
      </c>
      <c r="F12" s="558" t="n">
        <v>6</v>
      </c>
      <c r="G12" s="558" t="n">
        <v>7</v>
      </c>
      <c r="H12" s="558" t="n">
        <v>7.1</v>
      </c>
      <c r="I12" s="558" t="n">
        <v>7.2</v>
      </c>
      <c r="J12" s="558" t="n">
        <v>7.3</v>
      </c>
      <c r="K12" s="558" t="n">
        <v>7.4</v>
      </c>
      <c r="L12" s="558" t="n">
        <v>8</v>
      </c>
    </row>
    <row r="13" s="351" customFormat="true" ht="32.25" hidden="false" customHeight="true" outlineLevel="0" collapsed="false">
      <c r="A13" s="559"/>
      <c r="B13" s="560" t="s">
        <v>949</v>
      </c>
      <c r="C13" s="560"/>
      <c r="D13" s="560" t="s">
        <v>138</v>
      </c>
      <c r="E13" s="560" t="n">
        <f aca="false">SUM(E14:E17)</f>
        <v>0</v>
      </c>
      <c r="F13" s="560"/>
      <c r="G13" s="560"/>
      <c r="H13" s="560"/>
      <c r="I13" s="560"/>
      <c r="J13" s="560"/>
      <c r="K13" s="560"/>
      <c r="L13" s="560"/>
    </row>
    <row r="14" customFormat="false" ht="17.25" hidden="false" customHeight="false" outlineLevel="0" collapsed="false">
      <c r="A14" s="561" t="n">
        <v>1</v>
      </c>
      <c r="B14" s="562"/>
      <c r="C14" s="562"/>
      <c r="D14" s="561" t="s">
        <v>138</v>
      </c>
      <c r="E14" s="562"/>
      <c r="F14" s="561"/>
      <c r="G14" s="561" t="n">
        <f aca="false">SUM(H14:K14)</f>
        <v>0</v>
      </c>
      <c r="H14" s="561"/>
      <c r="I14" s="561"/>
      <c r="J14" s="561"/>
      <c r="K14" s="561"/>
      <c r="L14" s="561"/>
    </row>
    <row r="15" customFormat="false" ht="17.25" hidden="false" customHeight="false" outlineLevel="0" collapsed="false">
      <c r="A15" s="561" t="n">
        <v>2</v>
      </c>
      <c r="B15" s="562"/>
      <c r="C15" s="562"/>
      <c r="D15" s="561" t="s">
        <v>138</v>
      </c>
      <c r="E15" s="562"/>
      <c r="F15" s="561"/>
      <c r="G15" s="561" t="n">
        <f aca="false">SUM(H15:K15)</f>
        <v>0</v>
      </c>
      <c r="H15" s="561"/>
      <c r="I15" s="561"/>
      <c r="J15" s="561"/>
      <c r="K15" s="561"/>
      <c r="L15" s="561"/>
    </row>
    <row r="16" customFormat="false" ht="17.25" hidden="false" customHeight="false" outlineLevel="0" collapsed="false">
      <c r="A16" s="561" t="n">
        <v>3</v>
      </c>
      <c r="B16" s="562"/>
      <c r="C16" s="562"/>
      <c r="D16" s="561" t="s">
        <v>138</v>
      </c>
      <c r="E16" s="562"/>
      <c r="F16" s="561"/>
      <c r="G16" s="561" t="n">
        <f aca="false">SUM(H16:K16)</f>
        <v>0</v>
      </c>
      <c r="H16" s="561"/>
      <c r="I16" s="561"/>
      <c r="J16" s="561"/>
      <c r="K16" s="561"/>
      <c r="L16" s="561"/>
    </row>
    <row r="17" customFormat="false" ht="17.25" hidden="false" customHeight="false" outlineLevel="0" collapsed="false">
      <c r="A17" s="561" t="s">
        <v>142</v>
      </c>
      <c r="B17" s="562"/>
      <c r="C17" s="562"/>
      <c r="D17" s="561" t="s">
        <v>138</v>
      </c>
      <c r="E17" s="562"/>
      <c r="F17" s="561"/>
      <c r="G17" s="561" t="n">
        <f aca="false">SUM(H17:K17)</f>
        <v>0</v>
      </c>
      <c r="H17" s="561"/>
      <c r="I17" s="561"/>
      <c r="J17" s="561"/>
      <c r="K17" s="561"/>
      <c r="L17" s="561"/>
    </row>
    <row r="18" s="351" customFormat="true" ht="32.25" hidden="false" customHeight="true" outlineLevel="0" collapsed="false">
      <c r="A18" s="559"/>
      <c r="B18" s="560" t="s">
        <v>950</v>
      </c>
      <c r="C18" s="560"/>
      <c r="D18" s="560" t="s">
        <v>138</v>
      </c>
      <c r="E18" s="560" t="n">
        <f aca="false">SUM(E19:E22)</f>
        <v>0</v>
      </c>
      <c r="F18" s="560"/>
      <c r="G18" s="560"/>
      <c r="H18" s="560"/>
      <c r="I18" s="560"/>
      <c r="J18" s="560"/>
      <c r="K18" s="560"/>
      <c r="L18" s="560"/>
    </row>
    <row r="19" customFormat="false" ht="17.25" hidden="false" customHeight="false" outlineLevel="0" collapsed="false">
      <c r="A19" s="561" t="n">
        <v>1</v>
      </c>
      <c r="B19" s="562"/>
      <c r="C19" s="562"/>
      <c r="D19" s="561" t="s">
        <v>138</v>
      </c>
      <c r="E19" s="562"/>
      <c r="F19" s="561"/>
      <c r="G19" s="561" t="n">
        <f aca="false">SUM(H19:K19)</f>
        <v>0</v>
      </c>
      <c r="H19" s="561"/>
      <c r="I19" s="561"/>
      <c r="J19" s="561"/>
      <c r="K19" s="561"/>
      <c r="L19" s="561"/>
    </row>
    <row r="20" customFormat="false" ht="17.25" hidden="false" customHeight="false" outlineLevel="0" collapsed="false">
      <c r="A20" s="561" t="n">
        <v>2</v>
      </c>
      <c r="B20" s="562"/>
      <c r="C20" s="562"/>
      <c r="D20" s="561" t="s">
        <v>138</v>
      </c>
      <c r="E20" s="562"/>
      <c r="F20" s="561"/>
      <c r="G20" s="561" t="n">
        <f aca="false">SUM(H20:K20)</f>
        <v>0</v>
      </c>
      <c r="H20" s="561"/>
      <c r="I20" s="561"/>
      <c r="J20" s="561"/>
      <c r="K20" s="561"/>
      <c r="L20" s="561"/>
    </row>
    <row r="21" customFormat="false" ht="17.25" hidden="false" customHeight="false" outlineLevel="0" collapsed="false">
      <c r="A21" s="561" t="n">
        <v>3</v>
      </c>
      <c r="B21" s="562"/>
      <c r="C21" s="562"/>
      <c r="D21" s="561" t="s">
        <v>138</v>
      </c>
      <c r="E21" s="562"/>
      <c r="F21" s="561"/>
      <c r="G21" s="561" t="n">
        <f aca="false">SUM(H21:K21)</f>
        <v>0</v>
      </c>
      <c r="H21" s="561"/>
      <c r="I21" s="561"/>
      <c r="J21" s="561"/>
      <c r="K21" s="561"/>
      <c r="L21" s="561"/>
    </row>
    <row r="22" customFormat="false" ht="17.25" hidden="false" customHeight="false" outlineLevel="0" collapsed="false">
      <c r="A22" s="561" t="s">
        <v>142</v>
      </c>
      <c r="B22" s="562"/>
      <c r="C22" s="562"/>
      <c r="D22" s="561" t="s">
        <v>138</v>
      </c>
      <c r="E22" s="562"/>
      <c r="F22" s="561"/>
      <c r="G22" s="561" t="n">
        <f aca="false">SUM(H22:K22)</f>
        <v>0</v>
      </c>
      <c r="H22" s="561"/>
      <c r="I22" s="561"/>
      <c r="J22" s="561"/>
      <c r="K22" s="561"/>
      <c r="L22" s="561"/>
    </row>
    <row r="23" s="351" customFormat="true" ht="32.25" hidden="false" customHeight="true" outlineLevel="0" collapsed="false">
      <c r="A23" s="559"/>
      <c r="B23" s="560" t="s">
        <v>951</v>
      </c>
      <c r="C23" s="560"/>
      <c r="D23" s="560"/>
      <c r="E23" s="560" t="n">
        <f aca="false">SUM(E24:E27)</f>
        <v>0</v>
      </c>
      <c r="F23" s="560"/>
      <c r="G23" s="560"/>
      <c r="H23" s="560"/>
      <c r="I23" s="560"/>
      <c r="J23" s="560"/>
      <c r="K23" s="560"/>
      <c r="L23" s="560"/>
    </row>
    <row r="24" customFormat="false" ht="17.25" hidden="false" customHeight="false" outlineLevel="0" collapsed="false">
      <c r="A24" s="561" t="n">
        <v>1</v>
      </c>
      <c r="B24" s="562"/>
      <c r="C24" s="562"/>
      <c r="D24" s="561"/>
      <c r="E24" s="562"/>
      <c r="F24" s="561"/>
      <c r="G24" s="561" t="n">
        <f aca="false">SUM(H24:K24)</f>
        <v>0</v>
      </c>
      <c r="H24" s="561"/>
      <c r="I24" s="561"/>
      <c r="J24" s="561"/>
      <c r="K24" s="561"/>
      <c r="L24" s="561"/>
    </row>
    <row r="25" customFormat="false" ht="17.25" hidden="false" customHeight="false" outlineLevel="0" collapsed="false">
      <c r="A25" s="561" t="n">
        <v>2</v>
      </c>
      <c r="B25" s="562"/>
      <c r="C25" s="562"/>
      <c r="D25" s="561"/>
      <c r="E25" s="562"/>
      <c r="F25" s="561"/>
      <c r="G25" s="561" t="n">
        <f aca="false">SUM(H25:K25)</f>
        <v>0</v>
      </c>
      <c r="H25" s="561"/>
      <c r="I25" s="561"/>
      <c r="J25" s="561"/>
      <c r="K25" s="561"/>
      <c r="L25" s="561"/>
    </row>
    <row r="26" customFormat="false" ht="17.25" hidden="false" customHeight="false" outlineLevel="0" collapsed="false">
      <c r="A26" s="561" t="n">
        <v>3</v>
      </c>
      <c r="B26" s="562"/>
      <c r="C26" s="562"/>
      <c r="D26" s="561"/>
      <c r="E26" s="562"/>
      <c r="F26" s="561"/>
      <c r="G26" s="561" t="n">
        <f aca="false">SUM(H26:K26)</f>
        <v>0</v>
      </c>
      <c r="H26" s="561"/>
      <c r="I26" s="561"/>
      <c r="J26" s="561"/>
      <c r="K26" s="561"/>
      <c r="L26" s="561"/>
    </row>
    <row r="27" customFormat="false" ht="17.25" hidden="false" customHeight="false" outlineLevel="0" collapsed="false">
      <c r="A27" s="561" t="s">
        <v>142</v>
      </c>
      <c r="B27" s="562"/>
      <c r="C27" s="562"/>
      <c r="D27" s="561"/>
      <c r="E27" s="562"/>
      <c r="F27" s="561"/>
      <c r="G27" s="561" t="n">
        <f aca="false">SUM(H27:K27)</f>
        <v>0</v>
      </c>
      <c r="H27" s="561"/>
      <c r="I27" s="561"/>
      <c r="J27" s="561"/>
      <c r="K27" s="561"/>
      <c r="L27" s="561"/>
    </row>
    <row r="28" s="351" customFormat="true" ht="32.25" hidden="false" customHeight="true" outlineLevel="0" collapsed="false">
      <c r="A28" s="559"/>
      <c r="B28" s="563" t="s">
        <v>910</v>
      </c>
      <c r="C28" s="560"/>
      <c r="D28" s="564" t="n">
        <f aca="false">SUM(D24:D27)</f>
        <v>0</v>
      </c>
      <c r="E28" s="560"/>
      <c r="F28" s="560"/>
      <c r="G28" s="560"/>
      <c r="H28" s="560"/>
      <c r="I28" s="560"/>
      <c r="J28" s="560"/>
      <c r="K28" s="560"/>
      <c r="L28" s="560"/>
    </row>
  </sheetData>
  <mergeCells count="4">
    <mergeCell ref="B1:C1"/>
    <mergeCell ref="A5:L5"/>
    <mergeCell ref="A6:L6"/>
    <mergeCell ref="B9:C9"/>
  </mergeCells>
  <printOptions headings="false" gridLines="false" gridLinesSet="true" horizontalCentered="false" verticalCentered="false"/>
  <pageMargins left="0.35" right="0.35" top="0.290277777777778"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39" activeCellId="0" sqref="I39"/>
    </sheetView>
  </sheetViews>
  <sheetFormatPr defaultColWidth="9.13671875" defaultRowHeight="17.25" zeroHeight="false" outlineLevelRow="0" outlineLevelCol="0"/>
  <cols>
    <col collapsed="false" customWidth="true" hidden="false" outlineLevel="0" max="1" min="1" style="524" width="6.28"/>
    <col collapsed="false" customWidth="true" hidden="false" outlineLevel="0" max="2" min="2" style="525" width="35.99"/>
    <col collapsed="false" customWidth="true" hidden="false" outlineLevel="0" max="3" min="3" style="525" width="49.99"/>
    <col collapsed="false" customWidth="true" hidden="false" outlineLevel="0" max="4" min="4" style="525" width="24.28"/>
    <col collapsed="false" customWidth="false" hidden="false" outlineLevel="0" max="257" min="5" style="525" width="9.14"/>
  </cols>
  <sheetData>
    <row r="1" s="546" customFormat="true" ht="17.25" hidden="false" customHeight="false" outlineLevel="0" collapsed="false">
      <c r="A1" s="544"/>
      <c r="B1" s="545"/>
      <c r="C1" s="545"/>
      <c r="D1" s="5" t="s">
        <v>952</v>
      </c>
    </row>
    <row r="2" s="546" customFormat="true" ht="17.25" hidden="false" customHeight="true" outlineLevel="0" collapsed="false">
      <c r="A2" s="544"/>
      <c r="D2" s="285" t="s">
        <v>1</v>
      </c>
    </row>
    <row r="3" s="546" customFormat="true" ht="52.5" hidden="false" customHeight="true" outlineLevel="0" collapsed="false">
      <c r="A3" s="544"/>
      <c r="B3" s="565" t="s">
        <v>2</v>
      </c>
      <c r="C3" s="565"/>
    </row>
    <row r="4" s="551" customFormat="true" ht="27" hidden="false" customHeight="true" outlineLevel="0" collapsed="false">
      <c r="A4" s="544"/>
      <c r="B4" s="549" t="s">
        <v>3</v>
      </c>
      <c r="C4" s="549"/>
    </row>
    <row r="5" s="546" customFormat="true" ht="22.7" hidden="false" customHeight="true" outlineLevel="0" collapsed="false">
      <c r="A5" s="552" t="s">
        <v>935</v>
      </c>
      <c r="B5" s="552"/>
      <c r="C5" s="552"/>
    </row>
    <row r="6" s="546" customFormat="true" ht="34.5" hidden="false" customHeight="true" outlineLevel="0" collapsed="false">
      <c r="A6" s="552" t="s">
        <v>953</v>
      </c>
      <c r="B6" s="552"/>
      <c r="C6" s="552"/>
    </row>
    <row r="7" s="551" customFormat="true" ht="17.25" hidden="false" customHeight="false" outlineLevel="0" collapsed="false">
      <c r="A7" s="544"/>
      <c r="B7" s="550"/>
      <c r="C7" s="550"/>
    </row>
    <row r="8" s="551" customFormat="true" ht="69" hidden="false" customHeight="true" outlineLevel="0" collapsed="false">
      <c r="A8" s="544"/>
      <c r="B8" s="566" t="s">
        <v>954</v>
      </c>
      <c r="C8" s="567" t="s">
        <v>955</v>
      </c>
    </row>
    <row r="9" s="551" customFormat="true" ht="24.75" hidden="false" customHeight="true" outlineLevel="0" collapsed="false">
      <c r="A9" s="544"/>
      <c r="B9" s="567"/>
      <c r="C9" s="562" t="n">
        <f aca="false">+B9*0.8</f>
        <v>0</v>
      </c>
    </row>
    <row r="10" s="551" customFormat="true" ht="17.25" hidden="false" customHeight="false" outlineLevel="0" collapsed="false">
      <c r="A10" s="544"/>
      <c r="B10" s="550"/>
      <c r="C10" s="550"/>
    </row>
    <row r="11" s="551" customFormat="true" ht="17.25" hidden="false" customHeight="false" outlineLevel="0" collapsed="false">
      <c r="A11" s="544"/>
      <c r="B11" s="550"/>
      <c r="C11" s="550"/>
    </row>
    <row r="12" customFormat="false" ht="54.75" hidden="false" customHeight="true" outlineLevel="0" collapsed="false">
      <c r="A12" s="257" t="n">
        <v>1</v>
      </c>
      <c r="B12" s="556" t="s">
        <v>956</v>
      </c>
      <c r="C12" s="568" t="s">
        <v>2</v>
      </c>
    </row>
    <row r="13" customFormat="false" ht="74.25" hidden="false" customHeight="true" outlineLevel="0" collapsed="false">
      <c r="A13" s="257" t="n">
        <v>2</v>
      </c>
      <c r="B13" s="556" t="s">
        <v>957</v>
      </c>
      <c r="C13" s="569" t="s">
        <v>958</v>
      </c>
    </row>
    <row r="14" customFormat="false" ht="51.75" hidden="false" customHeight="true" outlineLevel="0" collapsed="false">
      <c r="A14" s="257" t="n">
        <v>3</v>
      </c>
      <c r="B14" s="556" t="s">
        <v>959</v>
      </c>
      <c r="C14" s="569" t="s">
        <v>960</v>
      </c>
    </row>
    <row r="15" customFormat="false" ht="38.25" hidden="false" customHeight="true" outlineLevel="0" collapsed="false">
      <c r="A15" s="257" t="n">
        <v>4</v>
      </c>
      <c r="B15" s="556" t="s">
        <v>961</v>
      </c>
      <c r="C15" s="569" t="s">
        <v>962</v>
      </c>
    </row>
    <row r="16" customFormat="false" ht="47.25" hidden="false" customHeight="true" outlineLevel="0" collapsed="false">
      <c r="A16" s="257" t="n">
        <v>5</v>
      </c>
      <c r="B16" s="556" t="s">
        <v>963</v>
      </c>
      <c r="C16" s="569" t="s">
        <v>964</v>
      </c>
    </row>
    <row r="17" customFormat="false" ht="67.5" hidden="false" customHeight="true" outlineLevel="0" collapsed="false">
      <c r="A17" s="524" t="s">
        <v>252</v>
      </c>
      <c r="B17" s="570" t="s">
        <v>965</v>
      </c>
      <c r="C17" s="570"/>
    </row>
    <row r="18" customFormat="false" ht="34.5" hidden="false" customHeight="true" outlineLevel="0" collapsed="false">
      <c r="A18" s="556" t="s">
        <v>966</v>
      </c>
      <c r="B18" s="556"/>
      <c r="C18" s="556"/>
    </row>
    <row r="19" customFormat="false" ht="41.25" hidden="false" customHeight="false" outlineLevel="0" collapsed="false">
      <c r="A19" s="556"/>
      <c r="B19" s="203" t="s">
        <v>967</v>
      </c>
      <c r="C19" s="206" t="s">
        <v>968</v>
      </c>
    </row>
    <row r="20" customFormat="false" ht="17.25" hidden="false" customHeight="false" outlineLevel="0" collapsed="false">
      <c r="A20" s="556"/>
      <c r="B20" s="282" t="s">
        <v>969</v>
      </c>
      <c r="C20" s="206"/>
    </row>
    <row r="21" customFormat="false" ht="17.25" hidden="false" customHeight="false" outlineLevel="0" collapsed="false">
      <c r="A21" s="556" t="n">
        <v>1</v>
      </c>
      <c r="B21" s="203" t="s">
        <v>970</v>
      </c>
      <c r="C21" s="206" t="n">
        <v>83.2</v>
      </c>
    </row>
    <row r="22" customFormat="false" ht="17.25" hidden="false" customHeight="false" outlineLevel="0" collapsed="false">
      <c r="A22" s="556" t="n">
        <v>2</v>
      </c>
      <c r="B22" s="203" t="s">
        <v>971</v>
      </c>
      <c r="C22" s="206" t="n">
        <v>120</v>
      </c>
    </row>
    <row r="23" customFormat="false" ht="17.25" hidden="false" customHeight="false" outlineLevel="0" collapsed="false">
      <c r="A23" s="556" t="n">
        <v>3</v>
      </c>
      <c r="B23" s="203" t="s">
        <v>972</v>
      </c>
      <c r="C23" s="206" t="n">
        <v>108</v>
      </c>
    </row>
    <row r="24" customFormat="false" ht="17.25" hidden="false" customHeight="false" outlineLevel="0" collapsed="false">
      <c r="A24" s="556" t="n">
        <v>4</v>
      </c>
      <c r="B24" s="203" t="s">
        <v>973</v>
      </c>
      <c r="C24" s="206" t="n">
        <v>78</v>
      </c>
    </row>
    <row r="25" customFormat="false" ht="17.25" hidden="false" customHeight="false" outlineLevel="0" collapsed="false">
      <c r="A25" s="556" t="n">
        <v>5</v>
      </c>
      <c r="B25" s="203" t="s">
        <v>974</v>
      </c>
      <c r="C25" s="206" t="n">
        <v>52.5</v>
      </c>
    </row>
    <row r="26" customFormat="false" ht="17.25" hidden="false" customHeight="false" outlineLevel="0" collapsed="false">
      <c r="A26" s="556" t="n">
        <v>6</v>
      </c>
      <c r="B26" s="203" t="s">
        <v>975</v>
      </c>
      <c r="C26" s="206" t="n">
        <v>12.25</v>
      </c>
    </row>
    <row r="27" customFormat="false" ht="27.75" hidden="false" customHeight="false" outlineLevel="0" collapsed="false">
      <c r="A27" s="556" t="n">
        <v>7</v>
      </c>
      <c r="B27" s="203" t="s">
        <v>976</v>
      </c>
      <c r="C27" s="206" t="n">
        <v>75</v>
      </c>
    </row>
    <row r="28" customFormat="false" ht="17.25" hidden="false" customHeight="false" outlineLevel="0" collapsed="false">
      <c r="A28" s="556" t="n">
        <v>8</v>
      </c>
      <c r="B28" s="203" t="s">
        <v>977</v>
      </c>
      <c r="C28" s="206" t="n">
        <v>34.4</v>
      </c>
    </row>
    <row r="29" customFormat="false" ht="17.25" hidden="false" customHeight="false" outlineLevel="0" collapsed="false">
      <c r="A29" s="556"/>
      <c r="B29" s="203" t="s">
        <v>978</v>
      </c>
      <c r="C29" s="206" t="n">
        <v>563.35</v>
      </c>
    </row>
    <row r="30" customFormat="false" ht="27.75" hidden="false" customHeight="false" outlineLevel="0" collapsed="false">
      <c r="A30" s="556"/>
      <c r="B30" s="282" t="s">
        <v>979</v>
      </c>
      <c r="C30" s="206"/>
    </row>
    <row r="31" customFormat="false" ht="41.25" hidden="false" customHeight="false" outlineLevel="0" collapsed="false">
      <c r="A31" s="556" t="n">
        <v>12</v>
      </c>
      <c r="B31" s="203" t="s">
        <v>980</v>
      </c>
      <c r="C31" s="206" t="n">
        <v>1059.2</v>
      </c>
    </row>
    <row r="32" customFormat="false" ht="17.25" hidden="false" customHeight="false" outlineLevel="0" collapsed="false">
      <c r="A32" s="556" t="n">
        <v>13</v>
      </c>
      <c r="B32" s="203" t="s">
        <v>981</v>
      </c>
      <c r="C32" s="206" t="n">
        <v>302.4</v>
      </c>
    </row>
    <row r="33" customFormat="false" ht="17.25" hidden="false" customHeight="false" outlineLevel="0" collapsed="false">
      <c r="A33" s="556" t="n">
        <v>14</v>
      </c>
      <c r="B33" s="203" t="s">
        <v>982</v>
      </c>
      <c r="C33" s="206" t="n">
        <v>272.4</v>
      </c>
    </row>
    <row r="34" customFormat="false" ht="17.25" hidden="false" customHeight="false" outlineLevel="0" collapsed="false">
      <c r="A34" s="556" t="n">
        <v>15</v>
      </c>
      <c r="B34" s="203" t="s">
        <v>983</v>
      </c>
      <c r="C34" s="206" t="n">
        <v>231</v>
      </c>
    </row>
    <row r="35" customFormat="false" ht="27.75" hidden="false" customHeight="false" outlineLevel="0" collapsed="false">
      <c r="A35" s="556" t="n">
        <v>16</v>
      </c>
      <c r="B35" s="203" t="s">
        <v>984</v>
      </c>
      <c r="C35" s="206" t="n">
        <v>520</v>
      </c>
    </row>
    <row r="36" customFormat="false" ht="27.75" hidden="false" customHeight="false" outlineLevel="0" collapsed="false">
      <c r="A36" s="556" t="n">
        <v>17</v>
      </c>
      <c r="B36" s="203" t="s">
        <v>985</v>
      </c>
      <c r="C36" s="206" t="n">
        <v>134.4</v>
      </c>
    </row>
    <row r="37" customFormat="false" ht="27.75" hidden="false" customHeight="false" outlineLevel="0" collapsed="false">
      <c r="A37" s="556" t="n">
        <v>18</v>
      </c>
      <c r="B37" s="203" t="s">
        <v>986</v>
      </c>
      <c r="C37" s="206" t="n">
        <v>125</v>
      </c>
    </row>
    <row r="38" customFormat="false" ht="17.25" hidden="false" customHeight="false" outlineLevel="0" collapsed="false">
      <c r="A38" s="556" t="n">
        <v>19</v>
      </c>
      <c r="B38" s="203" t="s">
        <v>987</v>
      </c>
      <c r="C38" s="206" t="n">
        <v>90.8</v>
      </c>
    </row>
    <row r="39" customFormat="false" ht="17.25" hidden="false" customHeight="false" outlineLevel="0" collapsed="false">
      <c r="A39" s="556" t="n">
        <v>20</v>
      </c>
      <c r="B39" s="203" t="s">
        <v>988</v>
      </c>
      <c r="C39" s="206" t="n">
        <v>402</v>
      </c>
    </row>
    <row r="40" customFormat="false" ht="54.75" hidden="false" customHeight="false" outlineLevel="0" collapsed="false">
      <c r="A40" s="556" t="n">
        <v>21</v>
      </c>
      <c r="B40" s="203" t="s">
        <v>989</v>
      </c>
      <c r="C40" s="206" t="n">
        <v>968</v>
      </c>
    </row>
    <row r="41" customFormat="false" ht="27.75" hidden="false" customHeight="false" outlineLevel="0" collapsed="false">
      <c r="A41" s="556" t="n">
        <v>22</v>
      </c>
      <c r="B41" s="203" t="s">
        <v>990</v>
      </c>
      <c r="C41" s="206" t="n">
        <v>600</v>
      </c>
    </row>
    <row r="42" customFormat="false" ht="17.25" hidden="false" customHeight="false" outlineLevel="0" collapsed="false">
      <c r="A42" s="556" t="n">
        <v>3</v>
      </c>
      <c r="B42" s="282" t="s">
        <v>295</v>
      </c>
      <c r="C42" s="206" t="n">
        <v>4705.2</v>
      </c>
    </row>
    <row r="43" customFormat="false" ht="17.25" hidden="false" customHeight="false" outlineLevel="0" collapsed="false">
      <c r="A43" s="556" t="s">
        <v>142</v>
      </c>
      <c r="B43" s="282" t="s">
        <v>991</v>
      </c>
      <c r="C43" s="206" t="n">
        <v>5268.55</v>
      </c>
    </row>
    <row r="44" customFormat="false" ht="17.25" hidden="false" customHeight="false" outlineLevel="0" collapsed="false">
      <c r="A44" s="556"/>
      <c r="B44" s="282" t="s">
        <v>992</v>
      </c>
      <c r="C44" s="206" t="n">
        <v>684.9115</v>
      </c>
    </row>
    <row r="45" customFormat="false" ht="17.25" hidden="false" customHeight="false" outlineLevel="0" collapsed="false">
      <c r="A45" s="556"/>
      <c r="B45" s="282" t="s">
        <v>295</v>
      </c>
      <c r="C45" s="206" t="n">
        <v>5390.1115</v>
      </c>
    </row>
    <row r="46" customFormat="false" ht="17.25" hidden="false" customHeight="false" outlineLevel="0" collapsed="false">
      <c r="A46" s="556"/>
      <c r="B46" s="282" t="s">
        <v>993</v>
      </c>
      <c r="C46" s="206" t="n">
        <v>592.912265</v>
      </c>
    </row>
    <row r="47" customFormat="false" ht="17.25" hidden="false" customHeight="false" outlineLevel="0" collapsed="false">
      <c r="A47" s="556"/>
      <c r="B47" s="282" t="s">
        <v>295</v>
      </c>
      <c r="C47" s="206" t="n">
        <v>5983.023765</v>
      </c>
    </row>
    <row r="48" customFormat="false" ht="17.25" hidden="false" customHeight="false" outlineLevel="0" collapsed="false">
      <c r="A48" s="556"/>
      <c r="B48" s="282" t="s">
        <v>994</v>
      </c>
      <c r="C48" s="206" t="n">
        <v>141.156</v>
      </c>
    </row>
    <row r="49" customFormat="false" ht="17.25" hidden="false" customHeight="false" outlineLevel="0" collapsed="false">
      <c r="A49" s="556"/>
      <c r="B49" s="282" t="s">
        <v>295</v>
      </c>
      <c r="C49" s="206" t="n">
        <v>6124.179765</v>
      </c>
    </row>
    <row r="50" customFormat="false" ht="17.25" hidden="false" customHeight="false" outlineLevel="0" collapsed="false">
      <c r="A50" s="556"/>
      <c r="B50" s="282" t="s">
        <v>995</v>
      </c>
      <c r="C50" s="206" t="n">
        <v>1224.835953</v>
      </c>
    </row>
    <row r="51" customFormat="false" ht="17.25" hidden="false" customHeight="false" outlineLevel="0" collapsed="false">
      <c r="A51" s="556"/>
      <c r="B51" s="282" t="s">
        <v>991</v>
      </c>
      <c r="C51" s="206" t="n">
        <v>7349.015718</v>
      </c>
    </row>
    <row r="52" s="351" customFormat="true" ht="32.25" hidden="false" customHeight="true" outlineLevel="0" collapsed="false">
      <c r="A52" s="559"/>
      <c r="B52" s="563" t="s">
        <v>910</v>
      </c>
      <c r="C52" s="571" t="n">
        <f aca="false">C50+C49</f>
        <v>7349.015718</v>
      </c>
    </row>
  </sheetData>
  <mergeCells count="6">
    <mergeCell ref="B1:C1"/>
    <mergeCell ref="B3:C3"/>
    <mergeCell ref="A5:C5"/>
    <mergeCell ref="A6:C6"/>
    <mergeCell ref="B17:C17"/>
    <mergeCell ref="A18:C18"/>
  </mergeCells>
  <printOptions headings="false" gridLines="false" gridLinesSet="true" horizontalCentered="false" verticalCentered="false"/>
  <pageMargins left="0.35" right="0.35" top="0.290277777777778"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0" activeCellId="0" sqref="G10"/>
    </sheetView>
  </sheetViews>
  <sheetFormatPr defaultColWidth="9.13671875" defaultRowHeight="13.5" zeroHeight="false" outlineLevelRow="0" outlineLevelCol="0"/>
  <cols>
    <col collapsed="false" customWidth="true" hidden="false" outlineLevel="0" max="1" min="1" style="31" width="6.13"/>
    <col collapsed="false" customWidth="true" hidden="false" outlineLevel="0" max="2" min="2" style="31" width="39.13"/>
    <col collapsed="false" customWidth="true" hidden="false" outlineLevel="0" max="3" min="3" style="31" width="16.56"/>
    <col collapsed="false" customWidth="true" hidden="false" outlineLevel="0" max="4" min="4" style="31" width="18.41"/>
    <col collapsed="false" customWidth="true" hidden="false" outlineLevel="0" max="5" min="5" style="31" width="19.7"/>
    <col collapsed="false" customWidth="true" hidden="false" outlineLevel="0" max="6" min="6" style="31" width="23.56"/>
    <col collapsed="false" customWidth="true" hidden="false" outlineLevel="0" max="7" min="7" style="31" width="12.42"/>
    <col collapsed="false" customWidth="true" hidden="false" outlineLevel="0" max="8" min="8" style="31" width="26.7"/>
    <col collapsed="false" customWidth="true" hidden="false" outlineLevel="0" max="9" min="9" style="31" width="11.28"/>
    <col collapsed="false" customWidth="true" hidden="false" outlineLevel="0" max="10" min="10" style="31" width="13.99"/>
    <col collapsed="false" customWidth="true" hidden="false" outlineLevel="0" max="11" min="11" style="31" width="10.71"/>
    <col collapsed="false" customWidth="true" hidden="false" outlineLevel="0" max="12" min="12" style="31" width="10.28"/>
    <col collapsed="false" customWidth="false" hidden="false" outlineLevel="0" max="257" min="13" style="31" width="9.14"/>
  </cols>
  <sheetData>
    <row r="1" customFormat="false" ht="16.5" hidden="false" customHeight="true" outlineLevel="0" collapsed="false">
      <c r="F1" s="5" t="s">
        <v>996</v>
      </c>
    </row>
    <row r="2" customFormat="false" ht="18.75" hidden="false" customHeight="true" outlineLevel="0" collapsed="false">
      <c r="F2" s="285" t="s">
        <v>1</v>
      </c>
    </row>
    <row r="6" customFormat="false" ht="30.75" hidden="false" customHeight="true" outlineLevel="0" collapsed="false">
      <c r="A6" s="572" t="s">
        <v>997</v>
      </c>
      <c r="B6" s="572"/>
      <c r="C6" s="572"/>
      <c r="D6" s="572"/>
      <c r="E6" s="572"/>
      <c r="F6" s="572"/>
    </row>
    <row r="7" customFormat="false" ht="38.25" hidden="false" customHeight="true" outlineLevel="0" collapsed="false">
      <c r="A7" s="572" t="s">
        <v>998</v>
      </c>
      <c r="B7" s="572"/>
      <c r="C7" s="572"/>
      <c r="D7" s="572"/>
      <c r="E7" s="572"/>
      <c r="F7" s="572"/>
    </row>
    <row r="8" customFormat="false" ht="21" hidden="false" customHeight="true" outlineLevel="0" collapsed="false">
      <c r="A8" s="573"/>
      <c r="B8" s="573"/>
      <c r="C8" s="573"/>
      <c r="D8" s="573"/>
      <c r="E8" s="573"/>
      <c r="F8" s="573"/>
    </row>
    <row r="9" customFormat="false" ht="23.25" hidden="false" customHeight="true" outlineLevel="0" collapsed="false">
      <c r="A9" s="573"/>
      <c r="B9" s="573"/>
      <c r="C9" s="573"/>
      <c r="D9" s="573"/>
      <c r="E9" s="573"/>
      <c r="F9" s="573"/>
    </row>
    <row r="10" customFormat="false" ht="19.5" hidden="false" customHeight="true" outlineLevel="0" collapsed="false">
      <c r="A10" s="200" t="s">
        <v>129</v>
      </c>
      <c r="B10" s="200" t="s">
        <v>999</v>
      </c>
      <c r="C10" s="200" t="s">
        <v>31</v>
      </c>
      <c r="D10" s="200"/>
      <c r="E10" s="200"/>
      <c r="F10" s="200"/>
    </row>
    <row r="11" customFormat="false" ht="61.5" hidden="false" customHeight="true" outlineLevel="0" collapsed="false">
      <c r="A11" s="200"/>
      <c r="B11" s="200"/>
      <c r="C11" s="574" t="s">
        <v>1000</v>
      </c>
      <c r="D11" s="574" t="s">
        <v>1001</v>
      </c>
      <c r="E11" s="574" t="s">
        <v>1002</v>
      </c>
      <c r="F11" s="575" t="s">
        <v>1003</v>
      </c>
    </row>
    <row r="12" customFormat="false" ht="18" hidden="false" customHeight="true" outlineLevel="0" collapsed="false">
      <c r="A12" s="576" t="s">
        <v>1004</v>
      </c>
      <c r="B12" s="576" t="n">
        <v>1</v>
      </c>
      <c r="C12" s="576" t="n">
        <v>2</v>
      </c>
      <c r="D12" s="576" t="n">
        <v>3</v>
      </c>
      <c r="E12" s="576" t="n">
        <v>4</v>
      </c>
      <c r="F12" s="576" t="n">
        <v>5</v>
      </c>
    </row>
    <row r="13" customFormat="false" ht="50.25" hidden="false" customHeight="true" outlineLevel="0" collapsed="false">
      <c r="A13" s="556" t="n">
        <v>1</v>
      </c>
      <c r="B13" s="577" t="s">
        <v>1005</v>
      </c>
      <c r="C13" s="532" t="n">
        <v>4</v>
      </c>
      <c r="D13" s="532" t="n">
        <v>4</v>
      </c>
      <c r="E13" s="532" t="n">
        <v>11000</v>
      </c>
      <c r="F13" s="90" t="n">
        <f aca="false">C13*D13*E13/1000</f>
        <v>176</v>
      </c>
    </row>
    <row r="14" customFormat="false" ht="50.25" hidden="false" customHeight="true" outlineLevel="0" collapsed="false">
      <c r="A14" s="556" t="n">
        <v>2</v>
      </c>
      <c r="B14" s="577" t="s">
        <v>1006</v>
      </c>
      <c r="C14" s="532" t="n">
        <v>3</v>
      </c>
      <c r="D14" s="532" t="n">
        <v>4</v>
      </c>
      <c r="E14" s="532" t="n">
        <v>11000</v>
      </c>
      <c r="F14" s="90" t="n">
        <f aca="false">C14*D14*E14/1000</f>
        <v>132</v>
      </c>
    </row>
    <row r="15" customFormat="false" ht="50.25" hidden="false" customHeight="true" outlineLevel="0" collapsed="false">
      <c r="A15" s="556" t="n">
        <v>3</v>
      </c>
      <c r="B15" s="577" t="s">
        <v>1007</v>
      </c>
      <c r="C15" s="532" t="n">
        <v>2</v>
      </c>
      <c r="D15" s="578" t="n">
        <v>4.343</v>
      </c>
      <c r="E15" s="532" t="n">
        <v>11000</v>
      </c>
      <c r="F15" s="90" t="n">
        <f aca="false">C15*D15*E15/1000</f>
        <v>95.546</v>
      </c>
    </row>
    <row r="16" customFormat="false" ht="50.25" hidden="false" customHeight="true" outlineLevel="0" collapsed="false">
      <c r="A16" s="556" t="n">
        <v>4</v>
      </c>
      <c r="B16" s="577" t="s">
        <v>1008</v>
      </c>
      <c r="C16" s="532" t="n">
        <v>3</v>
      </c>
      <c r="D16" s="578" t="n">
        <v>4.5</v>
      </c>
      <c r="E16" s="532" t="n">
        <v>11000</v>
      </c>
      <c r="F16" s="90" t="n">
        <f aca="false">C16*D16*E16/1000</f>
        <v>148.5</v>
      </c>
    </row>
    <row r="17" customFormat="false" ht="50.25" hidden="false" customHeight="true" outlineLevel="0" collapsed="false">
      <c r="A17" s="556" t="n">
        <v>5</v>
      </c>
      <c r="B17" s="577" t="s">
        <v>1009</v>
      </c>
      <c r="C17" s="578" t="n">
        <v>2</v>
      </c>
      <c r="D17" s="532" t="n">
        <v>4</v>
      </c>
      <c r="E17" s="532" t="n">
        <v>11000</v>
      </c>
      <c r="F17" s="90" t="n">
        <f aca="false">C17*D17*E17/1000</f>
        <v>88</v>
      </c>
    </row>
    <row r="18" customFormat="false" ht="36.75" hidden="false" customHeight="true" outlineLevel="0" collapsed="false">
      <c r="A18" s="380"/>
      <c r="B18" s="579" t="s">
        <v>295</v>
      </c>
      <c r="C18" s="580" t="n">
        <f aca="false">SUM(C13:C17)</f>
        <v>14</v>
      </c>
      <c r="D18" s="580" t="s">
        <v>138</v>
      </c>
      <c r="E18" s="580" t="s">
        <v>138</v>
      </c>
      <c r="F18" s="580" t="n">
        <f aca="false">SUM(F13:F17)</f>
        <v>640.046</v>
      </c>
    </row>
    <row r="21" customFormat="false" ht="31.5" hidden="false" customHeight="true" outlineLevel="0" collapsed="false"/>
  </sheetData>
  <mergeCells count="5">
    <mergeCell ref="A6:F6"/>
    <mergeCell ref="A7:F7"/>
    <mergeCell ref="A10:A11"/>
    <mergeCell ref="B10:B11"/>
    <mergeCell ref="C10:F10"/>
  </mergeCells>
  <printOptions headings="false" gridLines="false" gridLinesSet="true" horizontalCentered="false" verticalCentered="false"/>
  <pageMargins left="0.35" right="0.35" top="0.290277777777778"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6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59" activeCellId="0" sqref="F59"/>
    </sheetView>
  </sheetViews>
  <sheetFormatPr defaultColWidth="9.13671875" defaultRowHeight="13.5" zeroHeight="false" outlineLevelRow="0" outlineLevelCol="0"/>
  <cols>
    <col collapsed="false" customWidth="true" hidden="false" outlineLevel="0" max="1" min="1" style="581" width="6.28"/>
    <col collapsed="false" customWidth="true" hidden="false" outlineLevel="0" max="2" min="2" style="582" width="70.85"/>
    <col collapsed="false" customWidth="true" hidden="false" outlineLevel="0" max="3" min="3" style="582" width="17.99"/>
    <col collapsed="false" customWidth="false" hidden="false" outlineLevel="0" max="257" min="4" style="582" width="9.14"/>
  </cols>
  <sheetData>
    <row r="1" s="584" customFormat="true" ht="14.25" hidden="false" customHeight="false" outlineLevel="0" collapsed="false">
      <c r="A1" s="583"/>
      <c r="C1" s="585" t="s">
        <v>1010</v>
      </c>
    </row>
    <row r="2" s="584" customFormat="true" ht="14.25" hidden="false" customHeight="false" outlineLevel="0" collapsed="false">
      <c r="A2" s="583"/>
      <c r="C2" s="586" t="s">
        <v>1</v>
      </c>
    </row>
    <row r="3" s="584" customFormat="true" ht="18" hidden="false" customHeight="false" outlineLevel="0" collapsed="false">
      <c r="A3" s="583"/>
      <c r="B3" s="587" t="s">
        <v>2</v>
      </c>
      <c r="C3" s="588"/>
    </row>
    <row r="4" s="592" customFormat="true" ht="17.25" hidden="false" customHeight="true" outlineLevel="0" collapsed="false">
      <c r="A4" s="589"/>
      <c r="B4" s="590" t="s">
        <v>3</v>
      </c>
      <c r="C4" s="590"/>
      <c r="D4" s="591"/>
    </row>
    <row r="5" s="584" customFormat="true" ht="24" hidden="false" customHeight="true" outlineLevel="0" collapsed="false">
      <c r="A5" s="593" t="s">
        <v>311</v>
      </c>
      <c r="B5" s="593"/>
      <c r="C5" s="593"/>
    </row>
    <row r="6" s="584" customFormat="true" ht="13.5" hidden="false" customHeight="true" outlineLevel="0" collapsed="false">
      <c r="A6" s="594" t="s">
        <v>1011</v>
      </c>
      <c r="B6" s="594"/>
      <c r="C6" s="594"/>
    </row>
    <row r="7" s="596" customFormat="true" ht="13.5" hidden="false" customHeight="false" outlineLevel="0" collapsed="false">
      <c r="A7" s="583"/>
      <c r="B7" s="595"/>
      <c r="C7" s="595"/>
    </row>
    <row r="8" s="598" customFormat="true" ht="13.5" hidden="false" customHeight="true" outlineLevel="0" collapsed="false">
      <c r="A8" s="583"/>
      <c r="B8" s="597" t="s">
        <v>1012</v>
      </c>
      <c r="C8" s="597"/>
    </row>
    <row r="9" s="598" customFormat="true" ht="31.7" hidden="false" customHeight="true" outlineLevel="0" collapsed="false">
      <c r="A9" s="583"/>
      <c r="B9" s="599" t="s">
        <v>1013</v>
      </c>
      <c r="C9" s="599"/>
    </row>
    <row r="10" s="598" customFormat="true" ht="13.5" hidden="false" customHeight="false" outlineLevel="0" collapsed="false">
      <c r="A10" s="583"/>
      <c r="B10" s="595"/>
      <c r="C10" s="595"/>
    </row>
    <row r="11" s="598" customFormat="true" ht="35.25" hidden="false" customHeight="true" outlineLevel="0" collapsed="false">
      <c r="A11" s="600" t="s">
        <v>265</v>
      </c>
      <c r="B11" s="601" t="s">
        <v>1014</v>
      </c>
      <c r="C11" s="601" t="s">
        <v>1015</v>
      </c>
    </row>
    <row r="12" s="598" customFormat="true" ht="13.5" hidden="false" customHeight="false" outlineLevel="0" collapsed="false">
      <c r="A12" s="600" t="n">
        <v>1</v>
      </c>
      <c r="B12" s="601" t="n">
        <v>2</v>
      </c>
      <c r="C12" s="601" t="n">
        <v>3</v>
      </c>
    </row>
    <row r="13" customFormat="false" ht="14.25" hidden="false" customHeight="false" outlineLevel="0" collapsed="false">
      <c r="A13" s="600" t="s">
        <v>1016</v>
      </c>
      <c r="B13" s="602" t="s">
        <v>1017</v>
      </c>
      <c r="C13" s="600" t="n">
        <f aca="false">+C14+C15</f>
        <v>6</v>
      </c>
    </row>
    <row r="14" customFormat="false" ht="13.5" hidden="false" customHeight="false" outlineLevel="0" collapsed="false">
      <c r="A14" s="600"/>
      <c r="B14" s="603" t="s">
        <v>1018</v>
      </c>
      <c r="C14" s="600" t="n">
        <v>1</v>
      </c>
    </row>
    <row r="15" customFormat="false" ht="13.5" hidden="false" customHeight="false" outlineLevel="0" collapsed="false">
      <c r="A15" s="600"/>
      <c r="B15" s="603" t="s">
        <v>1019</v>
      </c>
      <c r="C15" s="600" t="n">
        <v>5</v>
      </c>
    </row>
    <row r="16" customFormat="false" ht="14.25" hidden="false" customHeight="false" outlineLevel="0" collapsed="false">
      <c r="A16" s="600" t="s">
        <v>1020</v>
      </c>
      <c r="B16" s="602" t="s">
        <v>1021</v>
      </c>
      <c r="C16" s="600" t="n">
        <f aca="false">+C17+C18+C19</f>
        <v>10</v>
      </c>
    </row>
    <row r="17" customFormat="false" ht="13.5" hidden="false" customHeight="false" outlineLevel="0" collapsed="false">
      <c r="A17" s="600"/>
      <c r="B17" s="603" t="s">
        <v>1022</v>
      </c>
      <c r="C17" s="600" t="n">
        <v>3</v>
      </c>
    </row>
    <row r="18" customFormat="false" ht="13.5" hidden="false" customHeight="false" outlineLevel="0" collapsed="false">
      <c r="A18" s="600"/>
      <c r="B18" s="603" t="s">
        <v>1023</v>
      </c>
      <c r="C18" s="600" t="n">
        <v>6</v>
      </c>
    </row>
    <row r="19" customFormat="false" ht="13.5" hidden="false" customHeight="false" outlineLevel="0" collapsed="false">
      <c r="A19" s="600"/>
      <c r="B19" s="603" t="s">
        <v>1024</v>
      </c>
      <c r="C19" s="600" t="n">
        <v>1</v>
      </c>
    </row>
    <row r="20" customFormat="false" ht="13.5" hidden="false" customHeight="false" outlineLevel="0" collapsed="false">
      <c r="A20" s="604"/>
      <c r="B20" s="605"/>
      <c r="C20" s="604"/>
    </row>
    <row r="21" customFormat="false" ht="13.5" hidden="false" customHeight="false" outlineLevel="0" collapsed="false">
      <c r="A21" s="600"/>
      <c r="B21" s="603" t="s">
        <v>279</v>
      </c>
      <c r="C21" s="600" t="n">
        <v>1</v>
      </c>
    </row>
    <row r="22" customFormat="false" ht="13.5" hidden="false" customHeight="false" outlineLevel="0" collapsed="false">
      <c r="A22" s="600"/>
      <c r="B22" s="603" t="s">
        <v>280</v>
      </c>
      <c r="C22" s="600" t="n">
        <v>1</v>
      </c>
    </row>
    <row r="23" customFormat="false" ht="35.25" hidden="false" customHeight="true" outlineLevel="0" collapsed="false">
      <c r="A23" s="600" t="s">
        <v>1025</v>
      </c>
      <c r="B23" s="602" t="s">
        <v>1026</v>
      </c>
      <c r="C23" s="600" t="n">
        <f aca="false">+C25++C40</f>
        <v>147</v>
      </c>
    </row>
    <row r="24" customFormat="false" ht="14.25" hidden="false" customHeight="false" outlineLevel="0" collapsed="false">
      <c r="A24" s="600"/>
      <c r="B24" s="602" t="s">
        <v>1027</v>
      </c>
      <c r="C24" s="600"/>
    </row>
    <row r="25" customFormat="false" ht="14.25" hidden="false" customHeight="false" outlineLevel="0" collapsed="false">
      <c r="A25" s="606" t="s">
        <v>1028</v>
      </c>
      <c r="B25" s="607" t="s">
        <v>1029</v>
      </c>
      <c r="C25" s="600" t="n">
        <f aca="false">+C26+C33</f>
        <v>57</v>
      </c>
    </row>
    <row r="26" customFormat="false" ht="14.25" hidden="false" customHeight="false" outlineLevel="0" collapsed="false">
      <c r="A26" s="600"/>
      <c r="B26" s="602" t="s">
        <v>1030</v>
      </c>
      <c r="C26" s="600" t="n">
        <f aca="false">SUM(C28:C31)</f>
        <v>57</v>
      </c>
    </row>
    <row r="27" customFormat="false" ht="13.5" hidden="false" customHeight="false" outlineLevel="0" collapsed="false">
      <c r="A27" s="600"/>
      <c r="B27" s="608" t="s">
        <v>352</v>
      </c>
      <c r="C27" s="600"/>
    </row>
    <row r="28" customFormat="false" ht="17.25" hidden="false" customHeight="false" outlineLevel="0" collapsed="false">
      <c r="A28" s="600" t="n">
        <v>1</v>
      </c>
      <c r="B28" s="609" t="s">
        <v>1031</v>
      </c>
      <c r="C28" s="610" t="n">
        <v>11</v>
      </c>
    </row>
    <row r="29" customFormat="false" ht="17.25" hidden="false" customHeight="false" outlineLevel="0" collapsed="false">
      <c r="A29" s="600" t="n">
        <v>2</v>
      </c>
      <c r="B29" s="609" t="s">
        <v>1032</v>
      </c>
      <c r="C29" s="610" t="n">
        <v>13</v>
      </c>
    </row>
    <row r="30" customFormat="false" ht="17.25" hidden="false" customHeight="false" outlineLevel="0" collapsed="false">
      <c r="A30" s="600" t="n">
        <v>3</v>
      </c>
      <c r="B30" s="609" t="s">
        <v>1033</v>
      </c>
      <c r="C30" s="610" t="n">
        <v>14</v>
      </c>
    </row>
    <row r="31" customFormat="false" ht="17.25" hidden="false" customHeight="false" outlineLevel="0" collapsed="false">
      <c r="A31" s="600" t="n">
        <v>4</v>
      </c>
      <c r="B31" s="609" t="s">
        <v>1034</v>
      </c>
      <c r="C31" s="610" t="n">
        <v>19</v>
      </c>
    </row>
    <row r="32" customFormat="false" ht="14.25" hidden="false" customHeight="false" outlineLevel="0" collapsed="false">
      <c r="A32" s="600"/>
      <c r="B32" s="611"/>
      <c r="C32" s="600"/>
    </row>
    <row r="33" customFormat="false" ht="14.25" hidden="false" customHeight="false" outlineLevel="0" collapsed="false">
      <c r="A33" s="600"/>
      <c r="B33" s="602" t="s">
        <v>1035</v>
      </c>
      <c r="C33" s="600" t="n">
        <f aca="false">SUM(C35:C38)</f>
        <v>0</v>
      </c>
    </row>
    <row r="34" customFormat="false" ht="13.5" hidden="false" customHeight="false" outlineLevel="0" collapsed="false">
      <c r="A34" s="600"/>
      <c r="B34" s="608" t="s">
        <v>352</v>
      </c>
      <c r="C34" s="600"/>
    </row>
    <row r="35" customFormat="false" ht="13.5" hidden="false" customHeight="false" outlineLevel="0" collapsed="false">
      <c r="A35" s="600" t="n">
        <v>1</v>
      </c>
      <c r="B35" s="608"/>
      <c r="C35" s="600"/>
    </row>
    <row r="36" customFormat="false" ht="13.5" hidden="false" customHeight="false" outlineLevel="0" collapsed="false">
      <c r="A36" s="600" t="n">
        <v>2</v>
      </c>
      <c r="B36" s="608"/>
      <c r="C36" s="600"/>
    </row>
    <row r="37" customFormat="false" ht="13.5" hidden="false" customHeight="false" outlineLevel="0" collapsed="false">
      <c r="A37" s="600" t="n">
        <v>3</v>
      </c>
      <c r="B37" s="608"/>
      <c r="C37" s="600"/>
    </row>
    <row r="38" customFormat="false" ht="13.5" hidden="false" customHeight="false" outlineLevel="0" collapsed="false">
      <c r="A38" s="600" t="n">
        <v>4</v>
      </c>
      <c r="B38" s="608"/>
      <c r="C38" s="600"/>
    </row>
    <row r="39" customFormat="false" ht="13.5" hidden="false" customHeight="false" outlineLevel="0" collapsed="false">
      <c r="A39" s="600"/>
      <c r="B39" s="608"/>
      <c r="C39" s="600"/>
    </row>
    <row r="40" customFormat="false" ht="14.25" hidden="false" customHeight="false" outlineLevel="0" collapsed="false">
      <c r="A40" s="606" t="s">
        <v>1036</v>
      </c>
      <c r="B40" s="607" t="s">
        <v>1037</v>
      </c>
      <c r="C40" s="600" t="n">
        <f aca="false">+C41+C47+C49</f>
        <v>90</v>
      </c>
    </row>
    <row r="41" customFormat="false" ht="14.25" hidden="false" customHeight="false" outlineLevel="0" collapsed="false">
      <c r="A41" s="600"/>
      <c r="B41" s="602" t="s">
        <v>1030</v>
      </c>
      <c r="C41" s="600" t="n">
        <f aca="false">SUM(C43:C46)</f>
        <v>51</v>
      </c>
    </row>
    <row r="42" customFormat="false" ht="13.5" hidden="false" customHeight="false" outlineLevel="0" collapsed="false">
      <c r="A42" s="600"/>
      <c r="B42" s="608" t="s">
        <v>352</v>
      </c>
      <c r="C42" s="600"/>
    </row>
    <row r="43" customFormat="false" ht="17.25" hidden="false" customHeight="false" outlineLevel="0" collapsed="false">
      <c r="A43" s="600" t="n">
        <v>1</v>
      </c>
      <c r="B43" s="609" t="s">
        <v>1038</v>
      </c>
      <c r="C43" s="610" t="n">
        <v>9</v>
      </c>
    </row>
    <row r="44" customFormat="false" ht="17.25" hidden="false" customHeight="false" outlineLevel="0" collapsed="false">
      <c r="A44" s="600" t="n">
        <v>2</v>
      </c>
      <c r="B44" s="609" t="s">
        <v>1039</v>
      </c>
      <c r="C44" s="610" t="n">
        <v>16</v>
      </c>
    </row>
    <row r="45" customFormat="false" ht="17.25" hidden="false" customHeight="false" outlineLevel="0" collapsed="false">
      <c r="A45" s="600" t="n">
        <v>3</v>
      </c>
      <c r="B45" s="609" t="s">
        <v>1040</v>
      </c>
      <c r="C45" s="610" t="n">
        <v>15</v>
      </c>
    </row>
    <row r="46" customFormat="false" ht="17.25" hidden="false" customHeight="false" outlineLevel="0" collapsed="false">
      <c r="A46" s="600" t="n">
        <v>4</v>
      </c>
      <c r="B46" s="609" t="s">
        <v>1041</v>
      </c>
      <c r="C46" s="612" t="n">
        <v>11</v>
      </c>
    </row>
    <row r="47" customFormat="false" ht="14.25" hidden="false" customHeight="false" outlineLevel="0" collapsed="false">
      <c r="A47" s="600"/>
      <c r="B47" s="602" t="s">
        <v>1042</v>
      </c>
      <c r="C47" s="600" t="n">
        <v>18</v>
      </c>
    </row>
    <row r="48" customFormat="false" ht="14.25" hidden="false" customHeight="false" outlineLevel="0" collapsed="false">
      <c r="A48" s="600"/>
      <c r="B48" s="611"/>
      <c r="C48" s="600"/>
    </row>
    <row r="49" customFormat="false" ht="14.25" hidden="false" customHeight="false" outlineLevel="0" collapsed="false">
      <c r="A49" s="600"/>
      <c r="B49" s="602" t="s">
        <v>1035</v>
      </c>
      <c r="C49" s="613" t="n">
        <f aca="false">SUM(C51:C55)</f>
        <v>21</v>
      </c>
    </row>
    <row r="50" customFormat="false" ht="13.5" hidden="false" customHeight="false" outlineLevel="0" collapsed="false">
      <c r="A50" s="600"/>
      <c r="B50" s="608" t="s">
        <v>352</v>
      </c>
      <c r="C50" s="600"/>
    </row>
    <row r="51" customFormat="false" ht="17.25" hidden="false" customHeight="false" outlineLevel="0" collapsed="false">
      <c r="A51" s="600" t="n">
        <v>1</v>
      </c>
      <c r="B51" s="609" t="s">
        <v>1043</v>
      </c>
      <c r="C51" s="610" t="n">
        <v>5</v>
      </c>
    </row>
    <row r="52" customFormat="false" ht="17.25" hidden="false" customHeight="false" outlineLevel="0" collapsed="false">
      <c r="A52" s="600" t="n">
        <v>2</v>
      </c>
      <c r="B52" s="609" t="s">
        <v>1044</v>
      </c>
      <c r="C52" s="610" t="n">
        <v>5</v>
      </c>
    </row>
    <row r="53" customFormat="false" ht="17.25" hidden="false" customHeight="false" outlineLevel="0" collapsed="false">
      <c r="A53" s="600" t="n">
        <v>3</v>
      </c>
      <c r="B53" s="609" t="s">
        <v>1045</v>
      </c>
      <c r="C53" s="610" t="n">
        <v>6</v>
      </c>
    </row>
    <row r="54" customFormat="false" ht="17.25" hidden="false" customHeight="false" outlineLevel="0" collapsed="false">
      <c r="A54" s="600" t="n">
        <v>4</v>
      </c>
      <c r="B54" s="614" t="s">
        <v>1046</v>
      </c>
      <c r="C54" s="610" t="n">
        <v>3</v>
      </c>
    </row>
    <row r="55" customFormat="false" ht="17.25" hidden="false" customHeight="false" outlineLevel="0" collapsed="false">
      <c r="A55" s="600" t="n">
        <v>5</v>
      </c>
      <c r="B55" s="609" t="s">
        <v>1047</v>
      </c>
      <c r="C55" s="612" t="n">
        <v>2</v>
      </c>
    </row>
    <row r="56" customFormat="false" ht="14.25" hidden="false" customHeight="false" outlineLevel="0" collapsed="false">
      <c r="A56" s="600" t="s">
        <v>1048</v>
      </c>
      <c r="B56" s="602" t="s">
        <v>1049</v>
      </c>
      <c r="C56" s="600" t="n">
        <f aca="false">SUM(C58:C61)</f>
        <v>0</v>
      </c>
    </row>
    <row r="57" customFormat="false" ht="13.5" hidden="false" customHeight="false" outlineLevel="0" collapsed="false">
      <c r="A57" s="600"/>
      <c r="B57" s="608" t="s">
        <v>352</v>
      </c>
      <c r="C57" s="600"/>
    </row>
    <row r="58" customFormat="false" ht="13.5" hidden="false" customHeight="false" outlineLevel="0" collapsed="false">
      <c r="A58" s="600" t="n">
        <v>1</v>
      </c>
      <c r="B58" s="608"/>
      <c r="C58" s="600"/>
    </row>
    <row r="59" customFormat="false" ht="13.5" hidden="false" customHeight="false" outlineLevel="0" collapsed="false">
      <c r="A59" s="600" t="n">
        <v>2</v>
      </c>
      <c r="B59" s="608"/>
      <c r="C59" s="600"/>
    </row>
    <row r="60" customFormat="false" ht="13.5" hidden="false" customHeight="false" outlineLevel="0" collapsed="false">
      <c r="A60" s="600" t="n">
        <v>3</v>
      </c>
      <c r="B60" s="608"/>
      <c r="C60" s="600"/>
    </row>
    <row r="61" customFormat="false" ht="13.5" hidden="false" customHeight="false" outlineLevel="0" collapsed="false">
      <c r="A61" s="600" t="n">
        <v>4</v>
      </c>
      <c r="B61" s="608"/>
      <c r="C61" s="600"/>
    </row>
    <row r="62" customFormat="false" ht="28.5" hidden="false" customHeight="false" outlineLevel="0" collapsed="false">
      <c r="A62" s="600" t="s">
        <v>1050</v>
      </c>
      <c r="B62" s="607" t="s">
        <v>1051</v>
      </c>
      <c r="C62" s="600" t="n">
        <v>25</v>
      </c>
    </row>
    <row r="63" customFormat="false" ht="13.5" hidden="false" customHeight="false" outlineLevel="0" collapsed="false">
      <c r="A63" s="600"/>
      <c r="B63" s="608"/>
      <c r="C63" s="600"/>
    </row>
    <row r="64" s="616" customFormat="true" ht="30.75" hidden="false" customHeight="true" outlineLevel="0" collapsed="false">
      <c r="A64" s="606"/>
      <c r="B64" s="615" t="s">
        <v>1052</v>
      </c>
      <c r="C64" s="606" t="n">
        <f aca="false">+C13+C16+C21+C22+C23+C56+C62</f>
        <v>190</v>
      </c>
    </row>
  </sheetData>
  <mergeCells count="5">
    <mergeCell ref="B4:C4"/>
    <mergeCell ref="A5:C5"/>
    <mergeCell ref="A6:C6"/>
    <mergeCell ref="B8:C8"/>
    <mergeCell ref="B9:C9"/>
  </mergeCells>
  <printOptions headings="false" gridLines="false" gridLinesSet="true" horizontalCentered="false" verticalCentered="false"/>
  <pageMargins left="0.240277777777778" right="0.35" top="0.370138888888889" bottom="0.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303"/>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B118" activeCellId="0" sqref="B118"/>
    </sheetView>
  </sheetViews>
  <sheetFormatPr defaultColWidth="9.13671875" defaultRowHeight="13.5" zeroHeight="false" outlineLevelRow="0" outlineLevelCol="0"/>
  <cols>
    <col collapsed="false" customWidth="true" hidden="false" outlineLevel="0" max="1" min="1" style="30" width="3.56"/>
    <col collapsed="false" customWidth="true" hidden="false" outlineLevel="0" max="2" min="2" style="1" width="37.85"/>
    <col collapsed="false" customWidth="true" hidden="false" outlineLevel="0" max="3" min="3" style="31" width="26.7"/>
    <col collapsed="false" customWidth="true" hidden="false" outlineLevel="0" max="4" min="4" style="31" width="9.56"/>
    <col collapsed="false" customWidth="true" hidden="false" outlineLevel="0" max="5" min="5" style="617" width="15.41"/>
    <col collapsed="false" customWidth="true" hidden="false" outlineLevel="0" max="6" min="6" style="31" width="14.99"/>
    <col collapsed="false" customWidth="true" hidden="false" outlineLevel="0" max="7" min="7" style="379" width="13.99"/>
    <col collapsed="false" customWidth="true" hidden="false" outlineLevel="0" max="8" min="8" style="31" width="14.99"/>
    <col collapsed="false" customWidth="true" hidden="false" outlineLevel="0" max="9" min="9" style="31" width="10.28"/>
    <col collapsed="false" customWidth="true" hidden="false" outlineLevel="0" max="10" min="10" style="31" width="10.85"/>
    <col collapsed="false" customWidth="true" hidden="false" outlineLevel="0" max="11" min="11" style="31" width="14.7"/>
    <col collapsed="false" customWidth="true" hidden="false" outlineLevel="0" max="12" min="12" style="617" width="13.56"/>
    <col collapsed="false" customWidth="true" hidden="false" outlineLevel="0" max="13" min="13" style="31" width="14.99"/>
    <col collapsed="false" customWidth="true" hidden="false" outlineLevel="0" max="14" min="14" style="379" width="13.14"/>
    <col collapsed="false" customWidth="true" hidden="false" outlineLevel="0" max="15" min="15" style="31" width="15.7"/>
    <col collapsed="false" customWidth="true" hidden="false" outlineLevel="0" max="16" min="16" style="31" width="10.56"/>
    <col collapsed="false" customWidth="true" hidden="false" outlineLevel="0" max="17" min="17" style="31" width="11.85"/>
    <col collapsed="false" customWidth="true" hidden="false" outlineLevel="0" max="18" min="18" style="31" width="12.56"/>
    <col collapsed="false" customWidth="true" hidden="false" outlineLevel="0" max="19" min="19" style="31" width="8.85"/>
    <col collapsed="false" customWidth="true" hidden="false" outlineLevel="0" max="20" min="20" style="31" width="13.28"/>
    <col collapsed="false" customWidth="true" hidden="false" outlineLevel="0" max="21" min="21" style="31" width="10.56"/>
    <col collapsed="false" customWidth="true" hidden="false" outlineLevel="0" max="22" min="22" style="31" width="9.28"/>
    <col collapsed="false" customWidth="true" hidden="false" outlineLevel="0" max="23" min="23" style="31" width="13.14"/>
    <col collapsed="false" customWidth="true" hidden="false" outlineLevel="0" max="24" min="24" style="617" width="13.14"/>
    <col collapsed="false" customWidth="true" hidden="false" outlineLevel="0" max="25" min="25" style="31" width="14.99"/>
    <col collapsed="false" customWidth="true" hidden="false" outlineLevel="0" max="26" min="26" style="379" width="13.85"/>
    <col collapsed="false" customWidth="true" hidden="false" outlineLevel="0" max="27" min="27" style="31" width="14.99"/>
    <col collapsed="false" customWidth="true" hidden="false" outlineLevel="0" max="28" min="28" style="31" width="11.99"/>
    <col collapsed="false" customWidth="true" hidden="false" outlineLevel="0" max="29" min="29" style="31" width="12.14"/>
    <col collapsed="false" customWidth="true" hidden="false" outlineLevel="0" max="30" min="30" style="31" width="14.7"/>
    <col collapsed="false" customWidth="true" hidden="false" outlineLevel="0" max="31" min="31" style="617" width="13.41"/>
    <col collapsed="false" customWidth="true" hidden="false" outlineLevel="0" max="32" min="32" style="618" width="14.99"/>
    <col collapsed="false" customWidth="true" hidden="false" outlineLevel="0" max="33" min="33" style="379" width="11.7"/>
    <col collapsed="false" customWidth="true" hidden="false" outlineLevel="0" max="34" min="34" style="31" width="14.99"/>
    <col collapsed="false" customWidth="true" hidden="false" outlineLevel="0" max="35" min="35" style="31" width="10.28"/>
    <col collapsed="false" customWidth="true" hidden="false" outlineLevel="0" max="36" min="36" style="31" width="11.13"/>
    <col collapsed="false" customWidth="true" hidden="false" outlineLevel="0" max="37" min="37" style="31" width="14.7"/>
    <col collapsed="false" customWidth="false" hidden="false" outlineLevel="0" max="257" min="38" style="3" width="9.14"/>
  </cols>
  <sheetData>
    <row r="1" customFormat="false" ht="16.5" hidden="false" customHeight="false" outlineLevel="0" collapsed="false">
      <c r="A1" s="33"/>
      <c r="B1" s="619" t="s">
        <v>1053</v>
      </c>
      <c r="C1" s="3"/>
      <c r="D1" s="3"/>
      <c r="E1" s="620"/>
      <c r="F1" s="3"/>
      <c r="G1" s="621"/>
      <c r="H1" s="3"/>
      <c r="I1" s="33"/>
      <c r="J1" s="3"/>
      <c r="K1" s="5" t="s">
        <v>1054</v>
      </c>
      <c r="L1" s="622"/>
      <c r="M1" s="3"/>
      <c r="N1" s="621"/>
      <c r="O1" s="3"/>
      <c r="P1" s="3"/>
      <c r="Q1" s="33"/>
      <c r="R1" s="33"/>
      <c r="S1" s="33"/>
      <c r="T1" s="3"/>
      <c r="U1" s="5"/>
      <c r="V1" s="33"/>
      <c r="W1" s="3"/>
      <c r="X1" s="623"/>
      <c r="Y1" s="350"/>
      <c r="Z1" s="624"/>
      <c r="AA1" s="350"/>
      <c r="AB1" s="345"/>
      <c r="AC1" s="350"/>
      <c r="AD1" s="5"/>
      <c r="AE1" s="623"/>
      <c r="AF1" s="625"/>
      <c r="AG1" s="624"/>
      <c r="AH1" s="350"/>
      <c r="AI1" s="345"/>
      <c r="AJ1" s="350"/>
      <c r="AK1" s="5"/>
      <c r="AL1" s="350"/>
    </row>
    <row r="2" customFormat="false" ht="14.25" hidden="false" customHeight="false" outlineLevel="0" collapsed="false">
      <c r="A2" s="33"/>
      <c r="B2" s="626"/>
      <c r="C2" s="289"/>
      <c r="D2" s="289"/>
      <c r="E2" s="627"/>
      <c r="F2" s="289"/>
      <c r="G2" s="628"/>
      <c r="H2" s="289"/>
      <c r="J2" s="285"/>
      <c r="K2" s="342" t="s">
        <v>1</v>
      </c>
      <c r="L2" s="629"/>
      <c r="M2" s="9"/>
      <c r="N2" s="630"/>
      <c r="O2" s="285"/>
      <c r="P2" s="285"/>
      <c r="Q2" s="9"/>
      <c r="R2" s="7"/>
      <c r="S2" s="5"/>
      <c r="T2" s="5"/>
      <c r="U2" s="5"/>
      <c r="V2" s="5"/>
      <c r="W2" s="5"/>
      <c r="X2" s="631"/>
      <c r="Y2" s="9"/>
      <c r="Z2" s="630"/>
      <c r="AA2" s="9"/>
      <c r="AB2" s="351"/>
      <c r="AC2" s="285"/>
      <c r="AD2" s="342"/>
      <c r="AE2" s="631"/>
      <c r="AF2" s="632"/>
      <c r="AG2" s="630"/>
      <c r="AH2" s="9"/>
      <c r="AI2" s="351"/>
      <c r="AJ2" s="285"/>
      <c r="AK2" s="342"/>
      <c r="AL2" s="350"/>
    </row>
    <row r="3" s="350" customFormat="true" ht="14.25" hidden="false" customHeight="false" outlineLevel="0" collapsed="false">
      <c r="A3" s="33"/>
      <c r="B3" s="633" t="s">
        <v>3</v>
      </c>
      <c r="C3" s="33"/>
      <c r="D3" s="33"/>
      <c r="E3" s="634"/>
      <c r="F3" s="33"/>
      <c r="G3" s="621"/>
      <c r="H3" s="3"/>
      <c r="I3" s="3"/>
      <c r="J3" s="3"/>
      <c r="K3" s="226" t="s">
        <v>1055</v>
      </c>
      <c r="L3" s="635"/>
      <c r="M3" s="33"/>
      <c r="N3" s="621"/>
      <c r="O3" s="3"/>
      <c r="P3" s="3"/>
      <c r="Q3" s="3"/>
      <c r="S3" s="3"/>
      <c r="T3" s="3"/>
      <c r="U3" s="3"/>
      <c r="V3" s="3"/>
      <c r="W3" s="226" t="s">
        <v>1055</v>
      </c>
      <c r="X3" s="634"/>
      <c r="Y3" s="33"/>
      <c r="Z3" s="621"/>
      <c r="AA3" s="3"/>
      <c r="AB3" s="3"/>
      <c r="AC3" s="3"/>
      <c r="AD3" s="226" t="s">
        <v>1055</v>
      </c>
      <c r="AE3" s="634"/>
      <c r="AF3" s="636"/>
      <c r="AG3" s="621"/>
      <c r="AH3" s="3"/>
      <c r="AI3" s="3"/>
      <c r="AJ3" s="3"/>
      <c r="AK3" s="226" t="s">
        <v>1055</v>
      </c>
    </row>
    <row r="4" s="643" customFormat="true" ht="14.25" hidden="false" customHeight="true" outlineLevel="0" collapsed="false">
      <c r="A4" s="637"/>
      <c r="B4" s="638"/>
      <c r="C4" s="39"/>
      <c r="D4" s="639"/>
      <c r="E4" s="640" t="s">
        <v>1056</v>
      </c>
      <c r="F4" s="640"/>
      <c r="G4" s="640"/>
      <c r="H4" s="640"/>
      <c r="I4" s="640"/>
      <c r="J4" s="640"/>
      <c r="K4" s="640"/>
      <c r="L4" s="641" t="s">
        <v>30</v>
      </c>
      <c r="M4" s="641"/>
      <c r="N4" s="641"/>
      <c r="O4" s="641"/>
      <c r="P4" s="641"/>
      <c r="Q4" s="641"/>
      <c r="R4" s="641"/>
      <c r="S4" s="641" t="s">
        <v>1057</v>
      </c>
      <c r="T4" s="641"/>
      <c r="U4" s="641"/>
      <c r="V4" s="641"/>
      <c r="W4" s="641"/>
      <c r="X4" s="640" t="s">
        <v>1058</v>
      </c>
      <c r="Y4" s="640"/>
      <c r="Z4" s="640"/>
      <c r="AA4" s="640"/>
      <c r="AB4" s="640"/>
      <c r="AC4" s="640"/>
      <c r="AD4" s="640"/>
      <c r="AE4" s="642" t="s">
        <v>1059</v>
      </c>
      <c r="AF4" s="642"/>
      <c r="AG4" s="642"/>
      <c r="AH4" s="642"/>
      <c r="AI4" s="642"/>
      <c r="AJ4" s="642"/>
      <c r="AK4" s="642"/>
    </row>
    <row r="5" s="350" customFormat="true" ht="76.5" hidden="false" customHeight="false" outlineLevel="0" collapsed="false">
      <c r="A5" s="274" t="s">
        <v>265</v>
      </c>
      <c r="B5" s="54" t="s">
        <v>1060</v>
      </c>
      <c r="C5" s="236" t="s">
        <v>1061</v>
      </c>
      <c r="D5" s="644" t="s">
        <v>1062</v>
      </c>
      <c r="E5" s="645" t="s">
        <v>1015</v>
      </c>
      <c r="F5" s="646" t="s">
        <v>1063</v>
      </c>
      <c r="G5" s="647" t="s">
        <v>1064</v>
      </c>
      <c r="H5" s="648" t="s">
        <v>1065</v>
      </c>
      <c r="I5" s="236" t="s">
        <v>1066</v>
      </c>
      <c r="J5" s="236" t="s">
        <v>1067</v>
      </c>
      <c r="K5" s="649" t="s">
        <v>1068</v>
      </c>
      <c r="L5" s="645" t="s">
        <v>1015</v>
      </c>
      <c r="M5" s="646" t="s">
        <v>1069</v>
      </c>
      <c r="N5" s="647" t="s">
        <v>1070</v>
      </c>
      <c r="O5" s="236" t="s">
        <v>1071</v>
      </c>
      <c r="P5" s="236" t="s">
        <v>1066</v>
      </c>
      <c r="Q5" s="236" t="s">
        <v>1067</v>
      </c>
      <c r="R5" s="649" t="s">
        <v>1072</v>
      </c>
      <c r="S5" s="650" t="s">
        <v>1015</v>
      </c>
      <c r="T5" s="236" t="s">
        <v>1071</v>
      </c>
      <c r="U5" s="236" t="s">
        <v>1066</v>
      </c>
      <c r="V5" s="236" t="s">
        <v>1067</v>
      </c>
      <c r="W5" s="649" t="s">
        <v>1073</v>
      </c>
      <c r="X5" s="645" t="s">
        <v>1015</v>
      </c>
      <c r="Y5" s="646" t="s">
        <v>1074</v>
      </c>
      <c r="Z5" s="647" t="s">
        <v>1075</v>
      </c>
      <c r="AA5" s="648" t="s">
        <v>1065</v>
      </c>
      <c r="AB5" s="236" t="s">
        <v>1066</v>
      </c>
      <c r="AC5" s="236" t="s">
        <v>1067</v>
      </c>
      <c r="AD5" s="649" t="s">
        <v>1076</v>
      </c>
      <c r="AE5" s="645" t="s">
        <v>1015</v>
      </c>
      <c r="AF5" s="651" t="s">
        <v>1077</v>
      </c>
      <c r="AG5" s="647" t="s">
        <v>1078</v>
      </c>
      <c r="AH5" s="648" t="s">
        <v>1065</v>
      </c>
      <c r="AI5" s="236" t="s">
        <v>1066</v>
      </c>
      <c r="AJ5" s="236" t="s">
        <v>1067</v>
      </c>
      <c r="AK5" s="649" t="s">
        <v>1076</v>
      </c>
    </row>
    <row r="6" s="659" customFormat="true" ht="12.75" hidden="false" customHeight="false" outlineLevel="0" collapsed="false">
      <c r="A6" s="274" t="n">
        <v>1</v>
      </c>
      <c r="B6" s="652" t="n">
        <v>2</v>
      </c>
      <c r="C6" s="274" t="n">
        <v>3</v>
      </c>
      <c r="D6" s="653" t="n">
        <v>4</v>
      </c>
      <c r="E6" s="654" t="n">
        <v>5</v>
      </c>
      <c r="F6" s="274" t="n">
        <v>6</v>
      </c>
      <c r="G6" s="655" t="n">
        <v>7</v>
      </c>
      <c r="H6" s="274" t="n">
        <v>8</v>
      </c>
      <c r="I6" s="274" t="n">
        <v>9</v>
      </c>
      <c r="J6" s="274" t="n">
        <v>10</v>
      </c>
      <c r="K6" s="656" t="n">
        <v>11</v>
      </c>
      <c r="L6" s="654" t="n">
        <v>12</v>
      </c>
      <c r="M6" s="274" t="n">
        <v>13</v>
      </c>
      <c r="N6" s="655" t="n">
        <v>14</v>
      </c>
      <c r="O6" s="274" t="n">
        <v>15</v>
      </c>
      <c r="P6" s="274" t="n">
        <v>16</v>
      </c>
      <c r="Q6" s="274" t="n">
        <v>17</v>
      </c>
      <c r="R6" s="656" t="n">
        <v>18</v>
      </c>
      <c r="S6" s="657" t="n">
        <v>19</v>
      </c>
      <c r="T6" s="274" t="n">
        <v>20</v>
      </c>
      <c r="U6" s="274" t="n">
        <v>21</v>
      </c>
      <c r="V6" s="274" t="n">
        <v>22</v>
      </c>
      <c r="W6" s="656" t="n">
        <v>23</v>
      </c>
      <c r="X6" s="654" t="n">
        <v>24</v>
      </c>
      <c r="Y6" s="274" t="n">
        <v>25</v>
      </c>
      <c r="Z6" s="655" t="n">
        <v>26</v>
      </c>
      <c r="AA6" s="274" t="n">
        <v>27</v>
      </c>
      <c r="AB6" s="274" t="n">
        <v>28</v>
      </c>
      <c r="AC6" s="274" t="n">
        <v>29</v>
      </c>
      <c r="AD6" s="656" t="n">
        <v>30</v>
      </c>
      <c r="AE6" s="654" t="n">
        <v>31</v>
      </c>
      <c r="AF6" s="658" t="n">
        <v>32</v>
      </c>
      <c r="AG6" s="655" t="n">
        <v>33</v>
      </c>
      <c r="AH6" s="274" t="n">
        <v>34</v>
      </c>
      <c r="AI6" s="274" t="n">
        <v>35</v>
      </c>
      <c r="AJ6" s="274" t="n">
        <v>36</v>
      </c>
      <c r="AK6" s="656" t="n">
        <v>37</v>
      </c>
    </row>
    <row r="7" s="674" customFormat="true" ht="14.25" hidden="false" customHeight="false" outlineLevel="0" collapsed="false">
      <c r="A7" s="660" t="s">
        <v>1016</v>
      </c>
      <c r="B7" s="661" t="s">
        <v>1017</v>
      </c>
      <c r="C7" s="662"/>
      <c r="D7" s="663"/>
      <c r="E7" s="664"/>
      <c r="F7" s="662"/>
      <c r="G7" s="665"/>
      <c r="H7" s="661"/>
      <c r="I7" s="661"/>
      <c r="J7" s="661"/>
      <c r="K7" s="666"/>
      <c r="L7" s="664"/>
      <c r="M7" s="662"/>
      <c r="N7" s="665"/>
      <c r="O7" s="661"/>
      <c r="P7" s="661"/>
      <c r="Q7" s="661"/>
      <c r="R7" s="667"/>
      <c r="S7" s="668"/>
      <c r="T7" s="661"/>
      <c r="U7" s="661"/>
      <c r="V7" s="661"/>
      <c r="W7" s="667"/>
      <c r="X7" s="669"/>
      <c r="Y7" s="670"/>
      <c r="Z7" s="671"/>
      <c r="AA7" s="670"/>
      <c r="AB7" s="670"/>
      <c r="AC7" s="670"/>
      <c r="AD7" s="672"/>
      <c r="AE7" s="669"/>
      <c r="AF7" s="673"/>
      <c r="AG7" s="671"/>
      <c r="AH7" s="670"/>
      <c r="AI7" s="670"/>
      <c r="AJ7" s="670"/>
      <c r="AK7" s="672"/>
    </row>
    <row r="8" s="674" customFormat="true" ht="14.25" hidden="false" customHeight="false" outlineLevel="0" collapsed="false">
      <c r="A8" s="675"/>
      <c r="B8" s="676" t="s">
        <v>1027</v>
      </c>
      <c r="C8" s="677"/>
      <c r="D8" s="678"/>
      <c r="E8" s="679"/>
      <c r="F8" s="680"/>
      <c r="G8" s="681"/>
      <c r="H8" s="682" t="n">
        <v>83200</v>
      </c>
      <c r="I8" s="680"/>
      <c r="J8" s="680"/>
      <c r="K8" s="683"/>
      <c r="L8" s="679"/>
      <c r="M8" s="680"/>
      <c r="N8" s="681"/>
      <c r="O8" s="682" t="n">
        <v>83200</v>
      </c>
      <c r="P8" s="680"/>
      <c r="Q8" s="680"/>
      <c r="R8" s="683"/>
      <c r="S8" s="684"/>
      <c r="T8" s="680"/>
      <c r="U8" s="680"/>
      <c r="V8" s="680"/>
      <c r="W8" s="683"/>
      <c r="X8" s="679"/>
      <c r="Y8" s="680"/>
      <c r="Z8" s="681"/>
      <c r="AA8" s="680"/>
      <c r="AB8" s="680"/>
      <c r="AC8" s="680"/>
      <c r="AD8" s="683"/>
      <c r="AE8" s="679"/>
      <c r="AF8" s="680"/>
      <c r="AG8" s="681"/>
      <c r="AH8" s="680"/>
      <c r="AI8" s="680"/>
      <c r="AJ8" s="680"/>
      <c r="AK8" s="683"/>
    </row>
    <row r="9" s="674" customFormat="true" ht="13.5" hidden="false" customHeight="false" outlineLevel="0" collapsed="false">
      <c r="A9" s="675" t="n">
        <v>1</v>
      </c>
      <c r="B9" s="685" t="s">
        <v>1079</v>
      </c>
      <c r="C9" s="686" t="s">
        <v>1080</v>
      </c>
      <c r="D9" s="678" t="s">
        <v>138</v>
      </c>
      <c r="E9" s="679" t="n">
        <v>1</v>
      </c>
      <c r="F9" s="680" t="s">
        <v>138</v>
      </c>
      <c r="G9" s="681" t="n">
        <v>12</v>
      </c>
      <c r="H9" s="687" t="n">
        <f aca="false">G9*$H$8*E9</f>
        <v>998400</v>
      </c>
      <c r="I9" s="680"/>
      <c r="J9" s="680"/>
      <c r="K9" s="683" t="n">
        <f aca="false">H9+I9+J9</f>
        <v>998400</v>
      </c>
      <c r="L9" s="679" t="n">
        <v>1</v>
      </c>
      <c r="M9" s="680" t="s">
        <v>138</v>
      </c>
      <c r="N9" s="681" t="n">
        <v>12</v>
      </c>
      <c r="O9" s="687" t="n">
        <f aca="false">N9*$O$8*L9</f>
        <v>998400</v>
      </c>
      <c r="P9" s="680"/>
      <c r="Q9" s="680"/>
      <c r="R9" s="683" t="n">
        <f aca="false">O9+P9+Q9</f>
        <v>998400</v>
      </c>
      <c r="S9" s="684" t="n">
        <f aca="false">+E9-L9</f>
        <v>0</v>
      </c>
      <c r="T9" s="680" t="n">
        <f aca="false">H9-O9</f>
        <v>0</v>
      </c>
      <c r="U9" s="680" t="n">
        <f aca="false">I9-P9</f>
        <v>0</v>
      </c>
      <c r="V9" s="680" t="n">
        <f aca="false">J9-Q9</f>
        <v>0</v>
      </c>
      <c r="W9" s="683" t="n">
        <f aca="false">T9+U9+V9</f>
        <v>0</v>
      </c>
      <c r="X9" s="679" t="n">
        <v>1</v>
      </c>
      <c r="Y9" s="680" t="s">
        <v>138</v>
      </c>
      <c r="Z9" s="681" t="n">
        <v>12</v>
      </c>
      <c r="AA9" s="687" t="n">
        <f aca="false">Z9*$H$8*X9</f>
        <v>998400</v>
      </c>
      <c r="AB9" s="680"/>
      <c r="AC9" s="680"/>
      <c r="AD9" s="683" t="n">
        <f aca="false">AA9+AB9+AC9</f>
        <v>998400</v>
      </c>
      <c r="AE9" s="679" t="n">
        <v>1</v>
      </c>
      <c r="AF9" s="680" t="s">
        <v>138</v>
      </c>
      <c r="AG9" s="681" t="n">
        <v>12</v>
      </c>
      <c r="AH9" s="687" t="n">
        <f aca="false">AG9*$H$8*AE9</f>
        <v>998400</v>
      </c>
      <c r="AI9" s="680"/>
      <c r="AJ9" s="680"/>
      <c r="AK9" s="683" t="n">
        <f aca="false">AH9+AI9+AJ9</f>
        <v>998400</v>
      </c>
    </row>
    <row r="10" s="674" customFormat="true" ht="27" hidden="false" customHeight="false" outlineLevel="0" collapsed="false">
      <c r="A10" s="675" t="n">
        <v>2</v>
      </c>
      <c r="B10" s="685" t="s">
        <v>1081</v>
      </c>
      <c r="C10" s="686" t="s">
        <v>1082</v>
      </c>
      <c r="D10" s="678" t="s">
        <v>138</v>
      </c>
      <c r="E10" s="679" t="n">
        <v>1</v>
      </c>
      <c r="F10" s="680" t="s">
        <v>138</v>
      </c>
      <c r="G10" s="688" t="n">
        <v>10</v>
      </c>
      <c r="H10" s="687" t="n">
        <f aca="false">G10*$H$8*E10</f>
        <v>832000</v>
      </c>
      <c r="I10" s="680"/>
      <c r="J10" s="680"/>
      <c r="K10" s="683" t="n">
        <f aca="false">H10+I10+J10</f>
        <v>832000</v>
      </c>
      <c r="L10" s="679" t="n">
        <v>1</v>
      </c>
      <c r="M10" s="680" t="s">
        <v>138</v>
      </c>
      <c r="N10" s="688" t="n">
        <v>10</v>
      </c>
      <c r="O10" s="687" t="n">
        <f aca="false">N10*$O$8*L10</f>
        <v>832000</v>
      </c>
      <c r="P10" s="680"/>
      <c r="Q10" s="680"/>
      <c r="R10" s="683" t="n">
        <f aca="false">O10+P10+Q10</f>
        <v>832000</v>
      </c>
      <c r="S10" s="684" t="n">
        <f aca="false">+E10-L10</f>
        <v>0</v>
      </c>
      <c r="T10" s="680" t="n">
        <f aca="false">H10-O10</f>
        <v>0</v>
      </c>
      <c r="U10" s="680" t="n">
        <f aca="false">I10-P10</f>
        <v>0</v>
      </c>
      <c r="V10" s="680" t="n">
        <f aca="false">J10-Q10</f>
        <v>0</v>
      </c>
      <c r="W10" s="683" t="n">
        <f aca="false">T10+U10+V10</f>
        <v>0</v>
      </c>
      <c r="X10" s="679" t="n">
        <v>1</v>
      </c>
      <c r="Y10" s="680" t="s">
        <v>138</v>
      </c>
      <c r="Z10" s="688" t="n">
        <v>10</v>
      </c>
      <c r="AA10" s="687" t="n">
        <f aca="false">Z10*$H$8*X10</f>
        <v>832000</v>
      </c>
      <c r="AB10" s="680"/>
      <c r="AC10" s="680"/>
      <c r="AD10" s="683" t="n">
        <f aca="false">AA10+AB10+AC10</f>
        <v>832000</v>
      </c>
      <c r="AE10" s="679" t="n">
        <v>1</v>
      </c>
      <c r="AF10" s="680" t="s">
        <v>138</v>
      </c>
      <c r="AG10" s="688" t="n">
        <v>10</v>
      </c>
      <c r="AH10" s="687" t="n">
        <f aca="false">AG10*$H$8*AE10</f>
        <v>832000</v>
      </c>
      <c r="AI10" s="680"/>
      <c r="AJ10" s="680"/>
      <c r="AK10" s="683" t="n">
        <f aca="false">AH10+AI10+AJ10</f>
        <v>832000</v>
      </c>
    </row>
    <row r="11" s="674" customFormat="true" ht="13.5" hidden="false" customHeight="false" outlineLevel="0" collapsed="false">
      <c r="A11" s="675" t="n">
        <v>3</v>
      </c>
      <c r="B11" s="685" t="s">
        <v>1083</v>
      </c>
      <c r="C11" s="686" t="s">
        <v>1084</v>
      </c>
      <c r="D11" s="678" t="s">
        <v>138</v>
      </c>
      <c r="E11" s="679" t="n">
        <v>1</v>
      </c>
      <c r="F11" s="680" t="s">
        <v>138</v>
      </c>
      <c r="G11" s="688" t="n">
        <v>8.5</v>
      </c>
      <c r="H11" s="687" t="n">
        <f aca="false">G11*$H$8*E11</f>
        <v>707200</v>
      </c>
      <c r="I11" s="680"/>
      <c r="J11" s="680"/>
      <c r="K11" s="683" t="n">
        <f aca="false">H11+I11+J11</f>
        <v>707200</v>
      </c>
      <c r="L11" s="679" t="n">
        <v>1</v>
      </c>
      <c r="M11" s="680" t="s">
        <v>138</v>
      </c>
      <c r="N11" s="688" t="n">
        <v>8.5</v>
      </c>
      <c r="O11" s="687" t="n">
        <f aca="false">N11*$O$8*L11</f>
        <v>707200</v>
      </c>
      <c r="P11" s="680"/>
      <c r="Q11" s="680"/>
      <c r="R11" s="683" t="n">
        <f aca="false">O11+P11+Q11</f>
        <v>707200</v>
      </c>
      <c r="S11" s="684" t="n">
        <f aca="false">+E11-L11</f>
        <v>0</v>
      </c>
      <c r="T11" s="680" t="n">
        <f aca="false">H11-O11</f>
        <v>0</v>
      </c>
      <c r="U11" s="680" t="n">
        <f aca="false">I11-P11</f>
        <v>0</v>
      </c>
      <c r="V11" s="680" t="n">
        <f aca="false">J11-Q11</f>
        <v>0</v>
      </c>
      <c r="W11" s="683" t="n">
        <f aca="false">T11+U11+V11</f>
        <v>0</v>
      </c>
      <c r="X11" s="679" t="n">
        <v>1</v>
      </c>
      <c r="Y11" s="680" t="s">
        <v>138</v>
      </c>
      <c r="Z11" s="688" t="n">
        <v>8.5</v>
      </c>
      <c r="AA11" s="687" t="n">
        <f aca="false">Z11*$H$8*X11</f>
        <v>707200</v>
      </c>
      <c r="AB11" s="680"/>
      <c r="AC11" s="680"/>
      <c r="AD11" s="683" t="n">
        <f aca="false">AA11+AB11+AC11</f>
        <v>707200</v>
      </c>
      <c r="AE11" s="679" t="n">
        <v>1</v>
      </c>
      <c r="AF11" s="680" t="s">
        <v>138</v>
      </c>
      <c r="AG11" s="688" t="n">
        <v>8.5</v>
      </c>
      <c r="AH11" s="687" t="n">
        <f aca="false">AG11*$H$8*AE11</f>
        <v>707200</v>
      </c>
      <c r="AI11" s="680"/>
      <c r="AJ11" s="680"/>
      <c r="AK11" s="683" t="n">
        <f aca="false">AH11+AI11+AJ11</f>
        <v>707200</v>
      </c>
    </row>
    <row r="12" s="674" customFormat="true" ht="13.5" hidden="false" customHeight="false" outlineLevel="0" collapsed="false">
      <c r="A12" s="675" t="n">
        <v>4</v>
      </c>
      <c r="B12" s="685" t="s">
        <v>1085</v>
      </c>
      <c r="C12" s="686" t="s">
        <v>1084</v>
      </c>
      <c r="D12" s="678" t="s">
        <v>138</v>
      </c>
      <c r="E12" s="679" t="n">
        <v>1</v>
      </c>
      <c r="F12" s="680" t="s">
        <v>138</v>
      </c>
      <c r="G12" s="688" t="n">
        <v>8.5</v>
      </c>
      <c r="H12" s="687" t="n">
        <f aca="false">G12*$H$8*E12</f>
        <v>707200</v>
      </c>
      <c r="I12" s="680"/>
      <c r="J12" s="680"/>
      <c r="K12" s="683" t="n">
        <f aca="false">H12+I12+J12</f>
        <v>707200</v>
      </c>
      <c r="L12" s="679" t="n">
        <v>1</v>
      </c>
      <c r="M12" s="680" t="s">
        <v>138</v>
      </c>
      <c r="N12" s="688" t="n">
        <v>8.5</v>
      </c>
      <c r="O12" s="687" t="n">
        <f aca="false">N12*$O$8*L12</f>
        <v>707200</v>
      </c>
      <c r="P12" s="680"/>
      <c r="Q12" s="680"/>
      <c r="R12" s="683" t="n">
        <f aca="false">O12+P12+Q12</f>
        <v>707200</v>
      </c>
      <c r="S12" s="684" t="n">
        <f aca="false">+E12-L12</f>
        <v>0</v>
      </c>
      <c r="T12" s="680" t="n">
        <f aca="false">H12-O12</f>
        <v>0</v>
      </c>
      <c r="U12" s="680" t="n">
        <f aca="false">I12-P12</f>
        <v>0</v>
      </c>
      <c r="V12" s="680" t="n">
        <f aca="false">J12-Q12</f>
        <v>0</v>
      </c>
      <c r="W12" s="683" t="n">
        <f aca="false">T12+U12+V12</f>
        <v>0</v>
      </c>
      <c r="X12" s="679" t="n">
        <v>1</v>
      </c>
      <c r="Y12" s="680" t="s">
        <v>138</v>
      </c>
      <c r="Z12" s="688" t="n">
        <v>8.5</v>
      </c>
      <c r="AA12" s="687" t="n">
        <f aca="false">Z12*$H$8*X12</f>
        <v>707200</v>
      </c>
      <c r="AB12" s="680"/>
      <c r="AC12" s="680"/>
      <c r="AD12" s="683" t="n">
        <f aca="false">AA12+AB12+AC12</f>
        <v>707200</v>
      </c>
      <c r="AE12" s="679" t="n">
        <v>1</v>
      </c>
      <c r="AF12" s="680" t="s">
        <v>138</v>
      </c>
      <c r="AG12" s="688" t="n">
        <v>8.5</v>
      </c>
      <c r="AH12" s="687" t="n">
        <f aca="false">AG12*$H$8*AE12</f>
        <v>707200</v>
      </c>
      <c r="AI12" s="680"/>
      <c r="AJ12" s="680"/>
      <c r="AK12" s="683" t="n">
        <f aca="false">AH12+AI12+AJ12</f>
        <v>707200</v>
      </c>
    </row>
    <row r="13" s="674" customFormat="true" ht="13.5" hidden="false" customHeight="false" outlineLevel="0" collapsed="false">
      <c r="A13" s="675" t="n">
        <v>5</v>
      </c>
      <c r="B13" s="685" t="s">
        <v>1086</v>
      </c>
      <c r="C13" s="686" t="s">
        <v>1084</v>
      </c>
      <c r="D13" s="678" t="s">
        <v>138</v>
      </c>
      <c r="E13" s="679" t="n">
        <v>1</v>
      </c>
      <c r="F13" s="680" t="s">
        <v>138</v>
      </c>
      <c r="G13" s="688" t="n">
        <v>8.5</v>
      </c>
      <c r="H13" s="687" t="n">
        <f aca="false">G13*$H$8*E13</f>
        <v>707200</v>
      </c>
      <c r="I13" s="680"/>
      <c r="J13" s="680"/>
      <c r="K13" s="683" t="n">
        <f aca="false">H13+I13+J13</f>
        <v>707200</v>
      </c>
      <c r="L13" s="679" t="n">
        <v>1</v>
      </c>
      <c r="M13" s="680" t="s">
        <v>138</v>
      </c>
      <c r="N13" s="688" t="n">
        <v>8.5</v>
      </c>
      <c r="O13" s="687" t="n">
        <f aca="false">N13*$O$8*L13</f>
        <v>707200</v>
      </c>
      <c r="P13" s="680"/>
      <c r="Q13" s="680"/>
      <c r="R13" s="683" t="n">
        <f aca="false">O13+P13+Q13</f>
        <v>707200</v>
      </c>
      <c r="S13" s="684" t="n">
        <f aca="false">+E13-L13</f>
        <v>0</v>
      </c>
      <c r="T13" s="680" t="n">
        <f aca="false">H13-O13</f>
        <v>0</v>
      </c>
      <c r="U13" s="680" t="n">
        <f aca="false">I13-P13</f>
        <v>0</v>
      </c>
      <c r="V13" s="680" t="n">
        <f aca="false">J13-Q13</f>
        <v>0</v>
      </c>
      <c r="W13" s="683" t="n">
        <f aca="false">T13+U13+V13</f>
        <v>0</v>
      </c>
      <c r="X13" s="679" t="n">
        <v>1</v>
      </c>
      <c r="Y13" s="680" t="s">
        <v>138</v>
      </c>
      <c r="Z13" s="688" t="n">
        <v>8.5</v>
      </c>
      <c r="AA13" s="687" t="n">
        <f aca="false">Z13*$H$8*X13</f>
        <v>707200</v>
      </c>
      <c r="AB13" s="680"/>
      <c r="AC13" s="680"/>
      <c r="AD13" s="683" t="n">
        <f aca="false">AA13+AB13+AC13</f>
        <v>707200</v>
      </c>
      <c r="AE13" s="679" t="n">
        <v>1</v>
      </c>
      <c r="AF13" s="680" t="s">
        <v>138</v>
      </c>
      <c r="AG13" s="688" t="n">
        <v>8.5</v>
      </c>
      <c r="AH13" s="687" t="n">
        <f aca="false">AG13*$H$8*AE13</f>
        <v>707200</v>
      </c>
      <c r="AI13" s="680"/>
      <c r="AJ13" s="680"/>
      <c r="AK13" s="683" t="n">
        <f aca="false">AH13+AI13+AJ13</f>
        <v>707200</v>
      </c>
    </row>
    <row r="14" s="674" customFormat="true" ht="13.5" hidden="false" customHeight="false" outlineLevel="0" collapsed="false">
      <c r="A14" s="675" t="n">
        <v>6</v>
      </c>
      <c r="B14" s="685" t="s">
        <v>1087</v>
      </c>
      <c r="C14" s="686" t="s">
        <v>1084</v>
      </c>
      <c r="D14" s="678" t="s">
        <v>138</v>
      </c>
      <c r="E14" s="679" t="n">
        <v>1</v>
      </c>
      <c r="F14" s="680" t="s">
        <v>138</v>
      </c>
      <c r="G14" s="688" t="n">
        <v>8.5</v>
      </c>
      <c r="H14" s="687" t="n">
        <f aca="false">G14*$H$8*E14</f>
        <v>707200</v>
      </c>
      <c r="I14" s="680"/>
      <c r="J14" s="680"/>
      <c r="K14" s="683" t="n">
        <f aca="false">H14+I14+J14</f>
        <v>707200</v>
      </c>
      <c r="L14" s="679" t="n">
        <v>1</v>
      </c>
      <c r="M14" s="680" t="s">
        <v>138</v>
      </c>
      <c r="N14" s="688" t="n">
        <v>8.5</v>
      </c>
      <c r="O14" s="687" t="n">
        <f aca="false">N14*$O$8*L14</f>
        <v>707200</v>
      </c>
      <c r="P14" s="680"/>
      <c r="Q14" s="680"/>
      <c r="R14" s="683" t="n">
        <f aca="false">O14+P14+Q14</f>
        <v>707200</v>
      </c>
      <c r="S14" s="684" t="n">
        <f aca="false">+E14-L14</f>
        <v>0</v>
      </c>
      <c r="T14" s="680" t="n">
        <f aca="false">H14-O14</f>
        <v>0</v>
      </c>
      <c r="U14" s="680" t="n">
        <f aca="false">I14-P14</f>
        <v>0</v>
      </c>
      <c r="V14" s="680" t="n">
        <f aca="false">J14-Q14</f>
        <v>0</v>
      </c>
      <c r="W14" s="683" t="n">
        <f aca="false">T14+U14+V14</f>
        <v>0</v>
      </c>
      <c r="X14" s="679" t="n">
        <v>1</v>
      </c>
      <c r="Y14" s="680" t="s">
        <v>138</v>
      </c>
      <c r="Z14" s="688" t="n">
        <v>8.5</v>
      </c>
      <c r="AA14" s="687" t="n">
        <f aca="false">Z14*$H$8*X14</f>
        <v>707200</v>
      </c>
      <c r="AB14" s="680"/>
      <c r="AC14" s="680"/>
      <c r="AD14" s="683" t="n">
        <f aca="false">AA14+AB14+AC14</f>
        <v>707200</v>
      </c>
      <c r="AE14" s="679" t="n">
        <v>1</v>
      </c>
      <c r="AF14" s="680" t="s">
        <v>138</v>
      </c>
      <c r="AG14" s="688" t="n">
        <v>8.5</v>
      </c>
      <c r="AH14" s="687" t="n">
        <f aca="false">AG14*$H$8*AE14</f>
        <v>707200</v>
      </c>
      <c r="AI14" s="680"/>
      <c r="AJ14" s="680"/>
      <c r="AK14" s="683" t="n">
        <f aca="false">AH14+AI14+AJ14</f>
        <v>707200</v>
      </c>
    </row>
    <row r="15" s="698" customFormat="true" ht="14.25" hidden="false" customHeight="false" outlineLevel="0" collapsed="false">
      <c r="A15" s="689"/>
      <c r="B15" s="690" t="s">
        <v>295</v>
      </c>
      <c r="C15" s="691" t="s">
        <v>138</v>
      </c>
      <c r="D15" s="692" t="s">
        <v>138</v>
      </c>
      <c r="E15" s="693" t="n">
        <f aca="false">SUM(E9:E14)</f>
        <v>6</v>
      </c>
      <c r="F15" s="694" t="s">
        <v>138</v>
      </c>
      <c r="G15" s="695" t="s">
        <v>138</v>
      </c>
      <c r="H15" s="694" t="n">
        <f aca="false">SUM(H9:H14)</f>
        <v>4659200</v>
      </c>
      <c r="I15" s="694" t="n">
        <f aca="false">SUM(I9:I14)</f>
        <v>0</v>
      </c>
      <c r="J15" s="694" t="n">
        <f aca="false">SUM(J9:J14)</f>
        <v>0</v>
      </c>
      <c r="K15" s="696" t="n">
        <f aca="false">SUM(K9:K14)</f>
        <v>4659200</v>
      </c>
      <c r="L15" s="693" t="n">
        <f aca="false">SUM(L9:L14)</f>
        <v>6</v>
      </c>
      <c r="M15" s="694" t="s">
        <v>138</v>
      </c>
      <c r="N15" s="695" t="s">
        <v>138</v>
      </c>
      <c r="O15" s="694" t="n">
        <f aca="false">SUM(O9:O14)</f>
        <v>4659200</v>
      </c>
      <c r="P15" s="694" t="n">
        <f aca="false">SUM(P9:P14)</f>
        <v>0</v>
      </c>
      <c r="Q15" s="694" t="n">
        <f aca="false">SUM(Q9:Q14)</f>
        <v>0</v>
      </c>
      <c r="R15" s="696" t="n">
        <f aca="false">SUM(R9:R14)</f>
        <v>4659200</v>
      </c>
      <c r="S15" s="697" t="n">
        <f aca="false">SUM(S9:S14)</f>
        <v>0</v>
      </c>
      <c r="T15" s="694" t="n">
        <f aca="false">SUM(T9:T14)</f>
        <v>0</v>
      </c>
      <c r="U15" s="694" t="n">
        <f aca="false">SUM(U9:U14)</f>
        <v>0</v>
      </c>
      <c r="V15" s="694" t="n">
        <f aca="false">SUM(V9:V14)</f>
        <v>0</v>
      </c>
      <c r="W15" s="696" t="n">
        <f aca="false">SUM(W9:W14)</f>
        <v>0</v>
      </c>
      <c r="X15" s="693" t="n">
        <f aca="false">SUM(X9:X14)</f>
        <v>6</v>
      </c>
      <c r="Y15" s="694" t="s">
        <v>138</v>
      </c>
      <c r="Z15" s="695" t="s">
        <v>138</v>
      </c>
      <c r="AA15" s="694" t="n">
        <f aca="false">SUM(AA9:AA14)</f>
        <v>4659200</v>
      </c>
      <c r="AB15" s="694" t="n">
        <f aca="false">SUM(AB9:AB14)</f>
        <v>0</v>
      </c>
      <c r="AC15" s="694" t="n">
        <f aca="false">SUM(AC9:AC14)</f>
        <v>0</v>
      </c>
      <c r="AD15" s="696" t="n">
        <f aca="false">SUM(AD9:AD14)</f>
        <v>4659200</v>
      </c>
      <c r="AE15" s="693" t="n">
        <f aca="false">SUM(AE9:AE14)</f>
        <v>6</v>
      </c>
      <c r="AF15" s="694" t="s">
        <v>138</v>
      </c>
      <c r="AG15" s="695" t="s">
        <v>138</v>
      </c>
      <c r="AH15" s="694" t="n">
        <f aca="false">SUM(AH9:AH14)</f>
        <v>4659200</v>
      </c>
      <c r="AI15" s="694" t="n">
        <f aca="false">SUM(AI9:AI14)</f>
        <v>0</v>
      </c>
      <c r="AJ15" s="694" t="n">
        <f aca="false">SUM(AJ9:AJ14)</f>
        <v>0</v>
      </c>
      <c r="AK15" s="696" t="n">
        <f aca="false">SUM(AK9:AK14)</f>
        <v>4659200</v>
      </c>
    </row>
    <row r="16" s="674" customFormat="true" ht="42.75" hidden="false" customHeight="false" outlineLevel="0" collapsed="false">
      <c r="A16" s="660" t="s">
        <v>1020</v>
      </c>
      <c r="B16" s="661" t="s">
        <v>1088</v>
      </c>
      <c r="C16" s="662"/>
      <c r="D16" s="663"/>
      <c r="E16" s="699"/>
      <c r="F16" s="700"/>
      <c r="G16" s="665"/>
      <c r="H16" s="701"/>
      <c r="I16" s="701"/>
      <c r="J16" s="701"/>
      <c r="K16" s="702"/>
      <c r="L16" s="699"/>
      <c r="M16" s="700"/>
      <c r="N16" s="665"/>
      <c r="O16" s="701"/>
      <c r="P16" s="701"/>
      <c r="Q16" s="701"/>
      <c r="R16" s="702"/>
      <c r="S16" s="703"/>
      <c r="T16" s="701"/>
      <c r="U16" s="701"/>
      <c r="V16" s="701"/>
      <c r="W16" s="702"/>
      <c r="X16" s="704"/>
      <c r="Y16" s="700"/>
      <c r="Z16" s="665"/>
      <c r="AA16" s="700"/>
      <c r="AB16" s="700"/>
      <c r="AC16" s="700"/>
      <c r="AD16" s="705"/>
      <c r="AE16" s="704"/>
      <c r="AF16" s="700"/>
      <c r="AG16" s="665"/>
      <c r="AH16" s="700"/>
      <c r="AI16" s="700"/>
      <c r="AJ16" s="700"/>
      <c r="AK16" s="705"/>
    </row>
    <row r="17" s="674" customFormat="true" ht="13.5" hidden="false" customHeight="false" outlineLevel="0" collapsed="false">
      <c r="A17" s="675"/>
      <c r="B17" s="676" t="s">
        <v>1027</v>
      </c>
      <c r="C17" s="677"/>
      <c r="D17" s="678"/>
      <c r="E17" s="679"/>
      <c r="F17" s="680"/>
      <c r="G17" s="681"/>
      <c r="H17" s="680"/>
      <c r="I17" s="680"/>
      <c r="J17" s="680"/>
      <c r="K17" s="683"/>
      <c r="L17" s="679"/>
      <c r="M17" s="680"/>
      <c r="N17" s="681"/>
      <c r="O17" s="680"/>
      <c r="P17" s="680"/>
      <c r="Q17" s="680"/>
      <c r="R17" s="683"/>
      <c r="S17" s="684"/>
      <c r="T17" s="680"/>
      <c r="U17" s="680"/>
      <c r="V17" s="680"/>
      <c r="W17" s="683"/>
      <c r="X17" s="679"/>
      <c r="Y17" s="680"/>
      <c r="Z17" s="681"/>
      <c r="AA17" s="680"/>
      <c r="AB17" s="680"/>
      <c r="AC17" s="680"/>
      <c r="AD17" s="683"/>
      <c r="AE17" s="679"/>
      <c r="AF17" s="680"/>
      <c r="AG17" s="681"/>
      <c r="AH17" s="680"/>
      <c r="AI17" s="680"/>
      <c r="AJ17" s="680"/>
      <c r="AK17" s="683"/>
    </row>
    <row r="18" s="674" customFormat="true" ht="13.5" hidden="false" customHeight="false" outlineLevel="0" collapsed="false">
      <c r="A18" s="675" t="n">
        <v>1</v>
      </c>
      <c r="B18" s="685" t="s">
        <v>1089</v>
      </c>
      <c r="C18" s="686" t="s">
        <v>1090</v>
      </c>
      <c r="D18" s="678" t="s">
        <v>138</v>
      </c>
      <c r="E18" s="679" t="n">
        <v>1</v>
      </c>
      <c r="F18" s="680" t="s">
        <v>138</v>
      </c>
      <c r="G18" s="688" t="n">
        <v>5.5</v>
      </c>
      <c r="H18" s="687" t="n">
        <f aca="false">G18*$H$8*E18</f>
        <v>457600</v>
      </c>
      <c r="I18" s="680"/>
      <c r="J18" s="680"/>
      <c r="K18" s="683" t="n">
        <f aca="false">H18+I18+J18</f>
        <v>457600</v>
      </c>
      <c r="L18" s="679" t="n">
        <v>1</v>
      </c>
      <c r="M18" s="680" t="s">
        <v>138</v>
      </c>
      <c r="N18" s="688" t="n">
        <v>5.5</v>
      </c>
      <c r="O18" s="687" t="n">
        <f aca="false">N18*$O$8*L18</f>
        <v>457600</v>
      </c>
      <c r="P18" s="680"/>
      <c r="Q18" s="680"/>
      <c r="R18" s="683" t="n">
        <f aca="false">O18+P18+Q18</f>
        <v>457600</v>
      </c>
      <c r="S18" s="684" t="n">
        <f aca="false">+E18-L18</f>
        <v>0</v>
      </c>
      <c r="T18" s="680" t="n">
        <f aca="false">H18-O18</f>
        <v>0</v>
      </c>
      <c r="U18" s="680" t="n">
        <f aca="false">I18-P18</f>
        <v>0</v>
      </c>
      <c r="V18" s="680" t="n">
        <f aca="false">J18-Q18</f>
        <v>0</v>
      </c>
      <c r="W18" s="683" t="n">
        <f aca="false">T18+U18+V18</f>
        <v>0</v>
      </c>
      <c r="X18" s="679" t="n">
        <v>1</v>
      </c>
      <c r="Y18" s="680" t="s">
        <v>138</v>
      </c>
      <c r="Z18" s="688" t="n">
        <v>5.5</v>
      </c>
      <c r="AA18" s="687" t="n">
        <f aca="false">Z18*$H$8*X18</f>
        <v>457600</v>
      </c>
      <c r="AB18" s="680"/>
      <c r="AC18" s="680"/>
      <c r="AD18" s="683" t="n">
        <f aca="false">AA18+AB18+AC18</f>
        <v>457600</v>
      </c>
      <c r="AE18" s="679" t="n">
        <v>1</v>
      </c>
      <c r="AF18" s="680" t="s">
        <v>138</v>
      </c>
      <c r="AG18" s="688" t="n">
        <v>5.5</v>
      </c>
      <c r="AH18" s="687" t="n">
        <f aca="false">AG18*$H$8*AE18</f>
        <v>457600</v>
      </c>
      <c r="AI18" s="680"/>
      <c r="AJ18" s="680"/>
      <c r="AK18" s="683" t="n">
        <f aca="false">AH18+AI18+AJ18</f>
        <v>457600</v>
      </c>
    </row>
    <row r="19" s="674" customFormat="true" ht="13.5" hidden="false" customHeight="false" outlineLevel="0" collapsed="false">
      <c r="A19" s="675" t="n">
        <v>2</v>
      </c>
      <c r="B19" s="706" t="s">
        <v>1081</v>
      </c>
      <c r="C19" s="686" t="s">
        <v>1090</v>
      </c>
      <c r="D19" s="678" t="s">
        <v>138</v>
      </c>
      <c r="E19" s="679" t="n">
        <v>1</v>
      </c>
      <c r="F19" s="680" t="s">
        <v>138</v>
      </c>
      <c r="G19" s="688" t="n">
        <v>5.5</v>
      </c>
      <c r="H19" s="687" t="n">
        <f aca="false">G19*$H$8*E19</f>
        <v>457600</v>
      </c>
      <c r="I19" s="680"/>
      <c r="J19" s="680"/>
      <c r="K19" s="683" t="n">
        <f aca="false">H19+I19+J19</f>
        <v>457600</v>
      </c>
      <c r="L19" s="679" t="n">
        <v>1</v>
      </c>
      <c r="M19" s="680" t="s">
        <v>138</v>
      </c>
      <c r="N19" s="688" t="n">
        <v>5.5</v>
      </c>
      <c r="O19" s="687" t="n">
        <f aca="false">N19*$O$8*L19</f>
        <v>457600</v>
      </c>
      <c r="P19" s="680"/>
      <c r="Q19" s="680"/>
      <c r="R19" s="683" t="n">
        <f aca="false">O19+P19+Q19</f>
        <v>457600</v>
      </c>
      <c r="S19" s="684" t="n">
        <f aca="false">+E19-L19</f>
        <v>0</v>
      </c>
      <c r="T19" s="680" t="n">
        <f aca="false">H19-O19</f>
        <v>0</v>
      </c>
      <c r="U19" s="680" t="n">
        <f aca="false">I19-P19</f>
        <v>0</v>
      </c>
      <c r="V19" s="680" t="n">
        <f aca="false">J19-Q19</f>
        <v>0</v>
      </c>
      <c r="W19" s="683" t="n">
        <f aca="false">T19+U19+V19</f>
        <v>0</v>
      </c>
      <c r="X19" s="679" t="n">
        <v>1</v>
      </c>
      <c r="Y19" s="680" t="s">
        <v>138</v>
      </c>
      <c r="Z19" s="688" t="n">
        <v>5.5</v>
      </c>
      <c r="AA19" s="687" t="n">
        <f aca="false">Z19*$H$8*X19</f>
        <v>457600</v>
      </c>
      <c r="AB19" s="680"/>
      <c r="AC19" s="680"/>
      <c r="AD19" s="683" t="n">
        <f aca="false">AA19+AB19+AC19</f>
        <v>457600</v>
      </c>
      <c r="AE19" s="679" t="n">
        <v>1</v>
      </c>
      <c r="AF19" s="680" t="s">
        <v>138</v>
      </c>
      <c r="AG19" s="688" t="n">
        <v>5.5</v>
      </c>
      <c r="AH19" s="687" t="n">
        <f aca="false">AG19*$H$8*AE19</f>
        <v>457600</v>
      </c>
      <c r="AI19" s="680"/>
      <c r="AJ19" s="680"/>
      <c r="AK19" s="683" t="n">
        <f aca="false">AH19+AI19+AJ19</f>
        <v>457600</v>
      </c>
    </row>
    <row r="20" s="674" customFormat="true" ht="13.5" hidden="false" customHeight="false" outlineLevel="0" collapsed="false">
      <c r="A20" s="675" t="n">
        <v>3</v>
      </c>
      <c r="B20" s="706" t="s">
        <v>1081</v>
      </c>
      <c r="C20" s="686" t="s">
        <v>1090</v>
      </c>
      <c r="D20" s="678" t="s">
        <v>138</v>
      </c>
      <c r="E20" s="679" t="n">
        <v>1</v>
      </c>
      <c r="F20" s="680" t="s">
        <v>138</v>
      </c>
      <c r="G20" s="688" t="n">
        <v>5.5</v>
      </c>
      <c r="H20" s="687" t="n">
        <f aca="false">G20*$H$8*E20</f>
        <v>457600</v>
      </c>
      <c r="I20" s="680"/>
      <c r="J20" s="680"/>
      <c r="K20" s="683" t="n">
        <f aca="false">H20+I20+J20</f>
        <v>457600</v>
      </c>
      <c r="L20" s="679" t="n">
        <v>1</v>
      </c>
      <c r="M20" s="680" t="s">
        <v>138</v>
      </c>
      <c r="N20" s="688" t="n">
        <v>5.5</v>
      </c>
      <c r="O20" s="687" t="n">
        <f aca="false">N20*$O$8*L20</f>
        <v>457600</v>
      </c>
      <c r="P20" s="680"/>
      <c r="Q20" s="680"/>
      <c r="R20" s="683" t="n">
        <f aca="false">O20+P20+Q20</f>
        <v>457600</v>
      </c>
      <c r="S20" s="684" t="n">
        <f aca="false">+E20-L20</f>
        <v>0</v>
      </c>
      <c r="T20" s="680" t="n">
        <f aca="false">H20-O20</f>
        <v>0</v>
      </c>
      <c r="U20" s="680" t="n">
        <f aca="false">I20-P20</f>
        <v>0</v>
      </c>
      <c r="V20" s="680" t="n">
        <f aca="false">J20-Q20</f>
        <v>0</v>
      </c>
      <c r="W20" s="683" t="n">
        <f aca="false">T20+U20+V20</f>
        <v>0</v>
      </c>
      <c r="X20" s="679" t="n">
        <v>1</v>
      </c>
      <c r="Y20" s="680" t="s">
        <v>138</v>
      </c>
      <c r="Z20" s="688" t="n">
        <v>5.5</v>
      </c>
      <c r="AA20" s="687" t="n">
        <f aca="false">Z20*$H$8*X20</f>
        <v>457600</v>
      </c>
      <c r="AB20" s="680"/>
      <c r="AC20" s="680"/>
      <c r="AD20" s="683" t="n">
        <f aca="false">AA20+AB20+AC20</f>
        <v>457600</v>
      </c>
      <c r="AE20" s="679" t="n">
        <v>1</v>
      </c>
      <c r="AF20" s="680" t="s">
        <v>138</v>
      </c>
      <c r="AG20" s="688" t="n">
        <v>5.5</v>
      </c>
      <c r="AH20" s="687" t="n">
        <f aca="false">AG20*$H$8*AE20</f>
        <v>457600</v>
      </c>
      <c r="AI20" s="680"/>
      <c r="AJ20" s="680"/>
      <c r="AK20" s="683" t="n">
        <f aca="false">AH20+AI20+AJ20</f>
        <v>457600</v>
      </c>
    </row>
    <row r="21" s="674" customFormat="true" ht="13.5" hidden="false" customHeight="false" outlineLevel="0" collapsed="false">
      <c r="A21" s="675" t="n">
        <v>4</v>
      </c>
      <c r="B21" s="685" t="s">
        <v>1091</v>
      </c>
      <c r="C21" s="686" t="s">
        <v>1092</v>
      </c>
      <c r="D21" s="678" t="s">
        <v>138</v>
      </c>
      <c r="E21" s="679" t="n">
        <v>1</v>
      </c>
      <c r="F21" s="680" t="s">
        <v>138</v>
      </c>
      <c r="G21" s="688" t="n">
        <v>4.5</v>
      </c>
      <c r="H21" s="687" t="n">
        <f aca="false">G21*$H$8*E21</f>
        <v>374400</v>
      </c>
      <c r="I21" s="680"/>
      <c r="J21" s="680"/>
      <c r="K21" s="683" t="n">
        <f aca="false">H21+I21+J21</f>
        <v>374400</v>
      </c>
      <c r="L21" s="679" t="n">
        <v>1</v>
      </c>
      <c r="M21" s="680" t="s">
        <v>138</v>
      </c>
      <c r="N21" s="688" t="n">
        <v>4.5</v>
      </c>
      <c r="O21" s="687" t="n">
        <f aca="false">N21*$O$8*L21</f>
        <v>374400</v>
      </c>
      <c r="P21" s="680"/>
      <c r="Q21" s="680"/>
      <c r="R21" s="683" t="n">
        <f aca="false">O21+P21+Q21</f>
        <v>374400</v>
      </c>
      <c r="S21" s="684" t="n">
        <f aca="false">+E21-L21</f>
        <v>0</v>
      </c>
      <c r="T21" s="680" t="n">
        <f aca="false">H21-O21</f>
        <v>0</v>
      </c>
      <c r="U21" s="680" t="n">
        <f aca="false">I21-P21</f>
        <v>0</v>
      </c>
      <c r="V21" s="680" t="n">
        <f aca="false">J21-Q21</f>
        <v>0</v>
      </c>
      <c r="W21" s="683" t="n">
        <f aca="false">T21+U21+V21</f>
        <v>0</v>
      </c>
      <c r="X21" s="679" t="n">
        <v>1</v>
      </c>
      <c r="Y21" s="680" t="s">
        <v>138</v>
      </c>
      <c r="Z21" s="688" t="n">
        <v>4.5</v>
      </c>
      <c r="AA21" s="687" t="n">
        <f aca="false">Z21*$H$8*X21</f>
        <v>374400</v>
      </c>
      <c r="AB21" s="680"/>
      <c r="AC21" s="680"/>
      <c r="AD21" s="683" t="n">
        <f aca="false">AA21+AB21+AC21</f>
        <v>374400</v>
      </c>
      <c r="AE21" s="679" t="n">
        <v>1</v>
      </c>
      <c r="AF21" s="680" t="s">
        <v>138</v>
      </c>
      <c r="AG21" s="688" t="n">
        <v>4.5</v>
      </c>
      <c r="AH21" s="687" t="n">
        <f aca="false">AG21*$H$8*AE21</f>
        <v>374400</v>
      </c>
      <c r="AI21" s="680"/>
      <c r="AJ21" s="680"/>
      <c r="AK21" s="683" t="n">
        <f aca="false">AH21+AI21+AJ21</f>
        <v>374400</v>
      </c>
    </row>
    <row r="22" s="674" customFormat="true" ht="13.5" hidden="false" customHeight="false" outlineLevel="0" collapsed="false">
      <c r="A22" s="675" t="n">
        <v>5</v>
      </c>
      <c r="B22" s="707" t="s">
        <v>1093</v>
      </c>
      <c r="C22" s="686" t="s">
        <v>1092</v>
      </c>
      <c r="D22" s="678" t="s">
        <v>138</v>
      </c>
      <c r="E22" s="679" t="n">
        <v>1</v>
      </c>
      <c r="F22" s="680" t="s">
        <v>138</v>
      </c>
      <c r="G22" s="688" t="n">
        <v>4.5</v>
      </c>
      <c r="H22" s="687" t="n">
        <f aca="false">G22*$H$8*E22</f>
        <v>374400</v>
      </c>
      <c r="I22" s="680"/>
      <c r="J22" s="680"/>
      <c r="K22" s="683" t="n">
        <f aca="false">H22+I22+J22</f>
        <v>374400</v>
      </c>
      <c r="L22" s="679" t="n">
        <v>1</v>
      </c>
      <c r="M22" s="680" t="s">
        <v>138</v>
      </c>
      <c r="N22" s="688" t="n">
        <v>4.5</v>
      </c>
      <c r="O22" s="687" t="n">
        <f aca="false">N22*$O$8*L22</f>
        <v>374400</v>
      </c>
      <c r="P22" s="680"/>
      <c r="Q22" s="680"/>
      <c r="R22" s="683" t="n">
        <f aca="false">O22+P22+Q22</f>
        <v>374400</v>
      </c>
      <c r="S22" s="684" t="n">
        <f aca="false">+E22-L22</f>
        <v>0</v>
      </c>
      <c r="T22" s="680" t="n">
        <f aca="false">H22-O22</f>
        <v>0</v>
      </c>
      <c r="U22" s="680" t="n">
        <f aca="false">I22-P22</f>
        <v>0</v>
      </c>
      <c r="V22" s="680" t="n">
        <f aca="false">J22-Q22</f>
        <v>0</v>
      </c>
      <c r="W22" s="683" t="n">
        <f aca="false">T22+U22+V22</f>
        <v>0</v>
      </c>
      <c r="X22" s="679" t="n">
        <v>1</v>
      </c>
      <c r="Y22" s="680" t="s">
        <v>138</v>
      </c>
      <c r="Z22" s="688" t="n">
        <v>4.5</v>
      </c>
      <c r="AA22" s="687" t="n">
        <f aca="false">Z22*$H$8*X22</f>
        <v>374400</v>
      </c>
      <c r="AB22" s="680"/>
      <c r="AC22" s="680"/>
      <c r="AD22" s="683" t="n">
        <f aca="false">AA22+AB22+AC22</f>
        <v>374400</v>
      </c>
      <c r="AE22" s="679" t="n">
        <v>1</v>
      </c>
      <c r="AF22" s="680" t="s">
        <v>138</v>
      </c>
      <c r="AG22" s="688" t="n">
        <v>4.5</v>
      </c>
      <c r="AH22" s="687" t="n">
        <f aca="false">AG22*$H$8*AE22</f>
        <v>374400</v>
      </c>
      <c r="AI22" s="680"/>
      <c r="AJ22" s="680"/>
      <c r="AK22" s="683" t="n">
        <f aca="false">AH22+AI22+AJ22</f>
        <v>374400</v>
      </c>
    </row>
    <row r="23" s="674" customFormat="true" ht="27" hidden="false" customHeight="false" outlineLevel="0" collapsed="false">
      <c r="A23" s="675" t="n">
        <v>6</v>
      </c>
      <c r="B23" s="706" t="s">
        <v>1094</v>
      </c>
      <c r="C23" s="686" t="s">
        <v>1095</v>
      </c>
      <c r="D23" s="678" t="s">
        <v>138</v>
      </c>
      <c r="E23" s="679" t="n">
        <v>1</v>
      </c>
      <c r="F23" s="680" t="s">
        <v>138</v>
      </c>
      <c r="G23" s="688" t="n">
        <v>4</v>
      </c>
      <c r="H23" s="687" t="n">
        <f aca="false">G23*$H$8*E23</f>
        <v>332800</v>
      </c>
      <c r="I23" s="680"/>
      <c r="J23" s="680"/>
      <c r="K23" s="683" t="n">
        <f aca="false">H23+I23+J23</f>
        <v>332800</v>
      </c>
      <c r="L23" s="679" t="n">
        <v>1</v>
      </c>
      <c r="M23" s="680" t="s">
        <v>138</v>
      </c>
      <c r="N23" s="688" t="n">
        <v>4</v>
      </c>
      <c r="O23" s="687" t="n">
        <f aca="false">N23*$O$8*L23</f>
        <v>332800</v>
      </c>
      <c r="P23" s="680"/>
      <c r="Q23" s="680"/>
      <c r="R23" s="683" t="n">
        <f aca="false">O23+P23+Q23</f>
        <v>332800</v>
      </c>
      <c r="S23" s="684" t="n">
        <f aca="false">+E23-L23</f>
        <v>0</v>
      </c>
      <c r="T23" s="680" t="n">
        <f aca="false">H23-O23</f>
        <v>0</v>
      </c>
      <c r="U23" s="680" t="n">
        <f aca="false">I23-P23</f>
        <v>0</v>
      </c>
      <c r="V23" s="680" t="n">
        <f aca="false">J23-Q23</f>
        <v>0</v>
      </c>
      <c r="W23" s="683" t="n">
        <f aca="false">T23+U23+V23</f>
        <v>0</v>
      </c>
      <c r="X23" s="679" t="n">
        <v>1</v>
      </c>
      <c r="Y23" s="680" t="s">
        <v>138</v>
      </c>
      <c r="Z23" s="688" t="n">
        <v>4</v>
      </c>
      <c r="AA23" s="687" t="n">
        <f aca="false">Z23*$H$8*X23</f>
        <v>332800</v>
      </c>
      <c r="AB23" s="680"/>
      <c r="AC23" s="680"/>
      <c r="AD23" s="683" t="n">
        <f aca="false">AA23+AB23+AC23</f>
        <v>332800</v>
      </c>
      <c r="AE23" s="679" t="n">
        <v>1</v>
      </c>
      <c r="AF23" s="680" t="s">
        <v>138</v>
      </c>
      <c r="AG23" s="688" t="n">
        <v>4</v>
      </c>
      <c r="AH23" s="687" t="n">
        <f aca="false">AG23*$H$8*AE23</f>
        <v>332800</v>
      </c>
      <c r="AI23" s="680"/>
      <c r="AJ23" s="680"/>
      <c r="AK23" s="683" t="n">
        <f aca="false">AH23+AI23+AJ23</f>
        <v>332800</v>
      </c>
    </row>
    <row r="24" s="674" customFormat="true" ht="27" hidden="false" customHeight="false" outlineLevel="0" collapsed="false">
      <c r="A24" s="675" t="n">
        <v>7</v>
      </c>
      <c r="B24" s="706" t="s">
        <v>1096</v>
      </c>
      <c r="C24" s="686" t="s">
        <v>1095</v>
      </c>
      <c r="D24" s="678" t="s">
        <v>138</v>
      </c>
      <c r="E24" s="679" t="n">
        <v>1</v>
      </c>
      <c r="F24" s="680" t="s">
        <v>138</v>
      </c>
      <c r="G24" s="688" t="n">
        <v>4</v>
      </c>
      <c r="H24" s="687" t="n">
        <f aca="false">G24*$H$8*E24</f>
        <v>332800</v>
      </c>
      <c r="I24" s="680"/>
      <c r="J24" s="680"/>
      <c r="K24" s="683" t="n">
        <f aca="false">H24+I24+J24</f>
        <v>332800</v>
      </c>
      <c r="L24" s="679" t="n">
        <v>1</v>
      </c>
      <c r="M24" s="680" t="s">
        <v>138</v>
      </c>
      <c r="N24" s="688" t="n">
        <v>4</v>
      </c>
      <c r="O24" s="687" t="n">
        <f aca="false">N24*$O$8*L24</f>
        <v>332800</v>
      </c>
      <c r="P24" s="680"/>
      <c r="Q24" s="680"/>
      <c r="R24" s="683" t="n">
        <f aca="false">O24+P24+Q24</f>
        <v>332800</v>
      </c>
      <c r="S24" s="684" t="n">
        <f aca="false">+E24-L24</f>
        <v>0</v>
      </c>
      <c r="T24" s="680" t="n">
        <f aca="false">H24-O24</f>
        <v>0</v>
      </c>
      <c r="U24" s="680" t="n">
        <f aca="false">I24-P24</f>
        <v>0</v>
      </c>
      <c r="V24" s="680" t="n">
        <f aca="false">J24-Q24</f>
        <v>0</v>
      </c>
      <c r="W24" s="683" t="n">
        <f aca="false">T24+U24+V24</f>
        <v>0</v>
      </c>
      <c r="X24" s="679" t="n">
        <v>1</v>
      </c>
      <c r="Y24" s="680" t="s">
        <v>138</v>
      </c>
      <c r="Z24" s="688" t="n">
        <v>4</v>
      </c>
      <c r="AA24" s="687" t="n">
        <f aca="false">Z24*$H$8*X24</f>
        <v>332800</v>
      </c>
      <c r="AB24" s="680"/>
      <c r="AC24" s="680"/>
      <c r="AD24" s="683" t="n">
        <f aca="false">AA24+AB24+AC24</f>
        <v>332800</v>
      </c>
      <c r="AE24" s="679" t="n">
        <v>1</v>
      </c>
      <c r="AF24" s="680" t="s">
        <v>138</v>
      </c>
      <c r="AG24" s="688" t="n">
        <v>4</v>
      </c>
      <c r="AH24" s="687" t="n">
        <f aca="false">AG24*$H$8*AE24</f>
        <v>332800</v>
      </c>
      <c r="AI24" s="680"/>
      <c r="AJ24" s="680"/>
      <c r="AK24" s="683" t="n">
        <f aca="false">AH24+AI24+AJ24</f>
        <v>332800</v>
      </c>
    </row>
    <row r="25" s="674" customFormat="true" ht="27" hidden="false" customHeight="false" outlineLevel="0" collapsed="false">
      <c r="A25" s="675" t="n">
        <v>8</v>
      </c>
      <c r="B25" s="706" t="s">
        <v>1097</v>
      </c>
      <c r="C25" s="686" t="s">
        <v>1095</v>
      </c>
      <c r="D25" s="678" t="s">
        <v>138</v>
      </c>
      <c r="E25" s="679" t="n">
        <v>1</v>
      </c>
      <c r="F25" s="680" t="s">
        <v>138</v>
      </c>
      <c r="G25" s="688" t="n">
        <v>4</v>
      </c>
      <c r="H25" s="687" t="n">
        <f aca="false">G25*$H$8*E25</f>
        <v>332800</v>
      </c>
      <c r="I25" s="680"/>
      <c r="J25" s="680"/>
      <c r="K25" s="683" t="n">
        <f aca="false">H25+I25+J25</f>
        <v>332800</v>
      </c>
      <c r="L25" s="679" t="n">
        <v>1</v>
      </c>
      <c r="M25" s="680" t="s">
        <v>138</v>
      </c>
      <c r="N25" s="688" t="n">
        <v>4</v>
      </c>
      <c r="O25" s="687" t="n">
        <f aca="false">N25*$O$8*L25</f>
        <v>332800</v>
      </c>
      <c r="P25" s="680"/>
      <c r="Q25" s="680"/>
      <c r="R25" s="683" t="n">
        <f aca="false">O25+P25+Q25</f>
        <v>332800</v>
      </c>
      <c r="S25" s="684" t="n">
        <f aca="false">+E25-L25</f>
        <v>0</v>
      </c>
      <c r="T25" s="680" t="n">
        <f aca="false">H25-O25</f>
        <v>0</v>
      </c>
      <c r="U25" s="680" t="n">
        <f aca="false">I25-P25</f>
        <v>0</v>
      </c>
      <c r="V25" s="680" t="n">
        <f aca="false">J25-Q25</f>
        <v>0</v>
      </c>
      <c r="W25" s="683" t="n">
        <f aca="false">T25+U25+V25</f>
        <v>0</v>
      </c>
      <c r="X25" s="679" t="n">
        <v>1</v>
      </c>
      <c r="Y25" s="680" t="s">
        <v>138</v>
      </c>
      <c r="Z25" s="688" t="n">
        <v>4</v>
      </c>
      <c r="AA25" s="687" t="n">
        <f aca="false">Z25*$H$8*X25</f>
        <v>332800</v>
      </c>
      <c r="AB25" s="680"/>
      <c r="AC25" s="680"/>
      <c r="AD25" s="683" t="n">
        <f aca="false">AA25+AB25+AC25</f>
        <v>332800</v>
      </c>
      <c r="AE25" s="679" t="n">
        <v>1</v>
      </c>
      <c r="AF25" s="680" t="s">
        <v>138</v>
      </c>
      <c r="AG25" s="688" t="n">
        <v>4</v>
      </c>
      <c r="AH25" s="687" t="n">
        <f aca="false">AG25*$H$8*AE25</f>
        <v>332800</v>
      </c>
      <c r="AI25" s="680"/>
      <c r="AJ25" s="680"/>
      <c r="AK25" s="683" t="n">
        <f aca="false">AH25+AI25+AJ25</f>
        <v>332800</v>
      </c>
    </row>
    <row r="26" s="674" customFormat="true" ht="27" hidden="false" customHeight="false" outlineLevel="0" collapsed="false">
      <c r="A26" s="675" t="n">
        <v>9</v>
      </c>
      <c r="B26" s="706" t="s">
        <v>1098</v>
      </c>
      <c r="C26" s="686" t="s">
        <v>1095</v>
      </c>
      <c r="D26" s="678" t="s">
        <v>138</v>
      </c>
      <c r="E26" s="679" t="n">
        <v>1</v>
      </c>
      <c r="F26" s="680" t="s">
        <v>138</v>
      </c>
      <c r="G26" s="688" t="n">
        <v>4</v>
      </c>
      <c r="H26" s="687" t="n">
        <f aca="false">G26*$H$8*E26</f>
        <v>332800</v>
      </c>
      <c r="I26" s="680"/>
      <c r="J26" s="680"/>
      <c r="K26" s="683" t="n">
        <f aca="false">H26+I26+J26</f>
        <v>332800</v>
      </c>
      <c r="L26" s="679" t="n">
        <v>1</v>
      </c>
      <c r="M26" s="680" t="s">
        <v>138</v>
      </c>
      <c r="N26" s="688" t="n">
        <v>4</v>
      </c>
      <c r="O26" s="687" t="n">
        <f aca="false">N26*$O$8*L26</f>
        <v>332800</v>
      </c>
      <c r="P26" s="680"/>
      <c r="Q26" s="680"/>
      <c r="R26" s="683" t="n">
        <f aca="false">O26+P26+Q26</f>
        <v>332800</v>
      </c>
      <c r="S26" s="684" t="n">
        <f aca="false">+E26-L26</f>
        <v>0</v>
      </c>
      <c r="T26" s="680" t="n">
        <f aca="false">H26-O26</f>
        <v>0</v>
      </c>
      <c r="U26" s="680" t="n">
        <f aca="false">I26-P26</f>
        <v>0</v>
      </c>
      <c r="V26" s="680" t="n">
        <f aca="false">J26-Q26</f>
        <v>0</v>
      </c>
      <c r="W26" s="683" t="n">
        <f aca="false">T26+U26+V26</f>
        <v>0</v>
      </c>
      <c r="X26" s="679" t="n">
        <v>1</v>
      </c>
      <c r="Y26" s="680" t="s">
        <v>138</v>
      </c>
      <c r="Z26" s="688" t="n">
        <v>4</v>
      </c>
      <c r="AA26" s="687" t="n">
        <f aca="false">Z26*$H$8*X26</f>
        <v>332800</v>
      </c>
      <c r="AB26" s="680"/>
      <c r="AC26" s="680"/>
      <c r="AD26" s="683" t="n">
        <f aca="false">AA26+AB26+AC26</f>
        <v>332800</v>
      </c>
      <c r="AE26" s="679" t="n">
        <v>1</v>
      </c>
      <c r="AF26" s="680" t="s">
        <v>138</v>
      </c>
      <c r="AG26" s="688" t="n">
        <v>4</v>
      </c>
      <c r="AH26" s="687" t="n">
        <f aca="false">AG26*$H$8*AE26</f>
        <v>332800</v>
      </c>
      <c r="AI26" s="680"/>
      <c r="AJ26" s="680"/>
      <c r="AK26" s="683" t="n">
        <f aca="false">AH26+AI26+AJ26</f>
        <v>332800</v>
      </c>
    </row>
    <row r="27" s="674" customFormat="true" ht="27" hidden="false" customHeight="false" outlineLevel="0" collapsed="false">
      <c r="A27" s="675" t="n">
        <v>10</v>
      </c>
      <c r="B27" s="708" t="s">
        <v>1099</v>
      </c>
      <c r="C27" s="686" t="s">
        <v>1100</v>
      </c>
      <c r="D27" s="678" t="s">
        <v>138</v>
      </c>
      <c r="E27" s="679" t="n">
        <v>1</v>
      </c>
      <c r="F27" s="680" t="s">
        <v>138</v>
      </c>
      <c r="G27" s="688" t="n">
        <v>4</v>
      </c>
      <c r="H27" s="687" t="n">
        <f aca="false">G27*$H$8*E27</f>
        <v>332800</v>
      </c>
      <c r="I27" s="680"/>
      <c r="J27" s="680"/>
      <c r="K27" s="683" t="n">
        <f aca="false">H27+I27+J27</f>
        <v>332800</v>
      </c>
      <c r="L27" s="679" t="n">
        <v>1</v>
      </c>
      <c r="M27" s="680" t="s">
        <v>138</v>
      </c>
      <c r="N27" s="688" t="n">
        <v>4</v>
      </c>
      <c r="O27" s="687" t="n">
        <f aca="false">N27*$O$8*L27</f>
        <v>332800</v>
      </c>
      <c r="P27" s="680"/>
      <c r="Q27" s="680"/>
      <c r="R27" s="683" t="n">
        <f aca="false">O27+P27+Q27</f>
        <v>332800</v>
      </c>
      <c r="S27" s="684" t="n">
        <f aca="false">+E27-L27</f>
        <v>0</v>
      </c>
      <c r="T27" s="680" t="n">
        <f aca="false">H27-O27</f>
        <v>0</v>
      </c>
      <c r="U27" s="680" t="n">
        <f aca="false">I27-P27</f>
        <v>0</v>
      </c>
      <c r="V27" s="680" t="n">
        <f aca="false">J27-Q27</f>
        <v>0</v>
      </c>
      <c r="W27" s="683" t="n">
        <f aca="false">T27+U27+V27</f>
        <v>0</v>
      </c>
      <c r="X27" s="679" t="n">
        <v>1</v>
      </c>
      <c r="Y27" s="680" t="s">
        <v>138</v>
      </c>
      <c r="Z27" s="688" t="n">
        <v>4</v>
      </c>
      <c r="AA27" s="687" t="n">
        <f aca="false">Z27*$H$8*X27</f>
        <v>332800</v>
      </c>
      <c r="AB27" s="680"/>
      <c r="AC27" s="680"/>
      <c r="AD27" s="683" t="n">
        <f aca="false">AA27+AB27+AC27</f>
        <v>332800</v>
      </c>
      <c r="AE27" s="679" t="n">
        <v>1</v>
      </c>
      <c r="AF27" s="680" t="s">
        <v>138</v>
      </c>
      <c r="AG27" s="688" t="n">
        <v>4</v>
      </c>
      <c r="AH27" s="687" t="n">
        <f aca="false">AG27*$H$8*AE27</f>
        <v>332800</v>
      </c>
      <c r="AI27" s="680"/>
      <c r="AJ27" s="680"/>
      <c r="AK27" s="683" t="n">
        <f aca="false">AH27+AI27+AJ27</f>
        <v>332800</v>
      </c>
    </row>
    <row r="28" s="674" customFormat="true" ht="13.5" hidden="false" customHeight="false" outlineLevel="0" collapsed="false">
      <c r="A28" s="675" t="n">
        <v>11</v>
      </c>
      <c r="B28" s="685" t="s">
        <v>1101</v>
      </c>
      <c r="C28" s="685" t="s">
        <v>1102</v>
      </c>
      <c r="D28" s="678" t="s">
        <v>138</v>
      </c>
      <c r="E28" s="679" t="n">
        <v>1</v>
      </c>
      <c r="F28" s="680" t="s">
        <v>138</v>
      </c>
      <c r="G28" s="688" t="n">
        <v>4.5</v>
      </c>
      <c r="H28" s="687" t="n">
        <f aca="false">G28*$H$8*E28</f>
        <v>374400</v>
      </c>
      <c r="I28" s="680"/>
      <c r="J28" s="680"/>
      <c r="K28" s="683" t="n">
        <f aca="false">H28+I28+J28</f>
        <v>374400</v>
      </c>
      <c r="L28" s="679" t="n">
        <v>1</v>
      </c>
      <c r="M28" s="680" t="s">
        <v>138</v>
      </c>
      <c r="N28" s="688" t="n">
        <v>4.5</v>
      </c>
      <c r="O28" s="687" t="n">
        <f aca="false">N28*$O$8*L28</f>
        <v>374400</v>
      </c>
      <c r="P28" s="680"/>
      <c r="Q28" s="680"/>
      <c r="R28" s="683" t="n">
        <f aca="false">O28+P28+Q28</f>
        <v>374400</v>
      </c>
      <c r="S28" s="684" t="n">
        <f aca="false">+E28-L28</f>
        <v>0</v>
      </c>
      <c r="T28" s="680" t="n">
        <f aca="false">H28-O28</f>
        <v>0</v>
      </c>
      <c r="U28" s="680" t="n">
        <f aca="false">I28-P28</f>
        <v>0</v>
      </c>
      <c r="V28" s="680" t="n">
        <f aca="false">J28-Q28</f>
        <v>0</v>
      </c>
      <c r="W28" s="683" t="n">
        <f aca="false">T28+U28+V28</f>
        <v>0</v>
      </c>
      <c r="X28" s="679" t="n">
        <v>1</v>
      </c>
      <c r="Y28" s="680" t="s">
        <v>138</v>
      </c>
      <c r="Z28" s="688" t="n">
        <v>4.5</v>
      </c>
      <c r="AA28" s="687" t="n">
        <f aca="false">Z28*$H$8*X28</f>
        <v>374400</v>
      </c>
      <c r="AB28" s="680"/>
      <c r="AC28" s="680"/>
      <c r="AD28" s="683" t="n">
        <f aca="false">AA28+AB28+AC28</f>
        <v>374400</v>
      </c>
      <c r="AE28" s="679" t="n">
        <v>1</v>
      </c>
      <c r="AF28" s="680" t="s">
        <v>138</v>
      </c>
      <c r="AG28" s="688" t="n">
        <v>4.5</v>
      </c>
      <c r="AH28" s="687" t="n">
        <f aca="false">AG28*$H$8*AE28</f>
        <v>374400</v>
      </c>
      <c r="AI28" s="680"/>
      <c r="AJ28" s="680"/>
      <c r="AK28" s="683" t="n">
        <f aca="false">AH28+AI28+AJ28</f>
        <v>374400</v>
      </c>
    </row>
    <row r="29" s="698" customFormat="true" ht="14.25" hidden="false" customHeight="false" outlineLevel="0" collapsed="false">
      <c r="A29" s="689"/>
      <c r="B29" s="690" t="s">
        <v>295</v>
      </c>
      <c r="C29" s="691" t="s">
        <v>138</v>
      </c>
      <c r="D29" s="692" t="s">
        <v>138</v>
      </c>
      <c r="E29" s="693" t="n">
        <f aca="false">SUM(E18:E28)</f>
        <v>11</v>
      </c>
      <c r="F29" s="694" t="s">
        <v>138</v>
      </c>
      <c r="G29" s="695" t="s">
        <v>138</v>
      </c>
      <c r="H29" s="694" t="n">
        <f aca="false">SUM(H18:H28)</f>
        <v>4160000</v>
      </c>
      <c r="I29" s="694" t="n">
        <f aca="false">SUM(I18:I28)</f>
        <v>0</v>
      </c>
      <c r="J29" s="694" t="n">
        <f aca="false">SUM(J18:J28)</f>
        <v>0</v>
      </c>
      <c r="K29" s="696" t="n">
        <f aca="false">SUM(K18:K28)</f>
        <v>4160000</v>
      </c>
      <c r="L29" s="693" t="n">
        <f aca="false">SUM(L18:L28)</f>
        <v>11</v>
      </c>
      <c r="M29" s="694" t="s">
        <v>138</v>
      </c>
      <c r="N29" s="695" t="s">
        <v>138</v>
      </c>
      <c r="O29" s="694" t="n">
        <f aca="false">SUM(O18:O28)</f>
        <v>4160000</v>
      </c>
      <c r="P29" s="694" t="n">
        <f aca="false">SUM(P18:P28)</f>
        <v>0</v>
      </c>
      <c r="Q29" s="694" t="n">
        <f aca="false">SUM(Q18:Q28)</f>
        <v>0</v>
      </c>
      <c r="R29" s="696" t="n">
        <f aca="false">SUM(R18:R28)</f>
        <v>4160000</v>
      </c>
      <c r="S29" s="697" t="n">
        <f aca="false">SUM(S18:S28)</f>
        <v>0</v>
      </c>
      <c r="T29" s="694" t="n">
        <f aca="false">SUM(T18:T28)</f>
        <v>0</v>
      </c>
      <c r="U29" s="694" t="n">
        <f aca="false">SUM(U18:U28)</f>
        <v>0</v>
      </c>
      <c r="V29" s="694" t="n">
        <f aca="false">SUM(V18:V28)</f>
        <v>0</v>
      </c>
      <c r="W29" s="696" t="n">
        <f aca="false">SUM(W18:W28)</f>
        <v>0</v>
      </c>
      <c r="X29" s="693" t="n">
        <f aca="false">SUM(X18:X28)</f>
        <v>11</v>
      </c>
      <c r="Y29" s="694" t="s">
        <v>138</v>
      </c>
      <c r="Z29" s="695" t="s">
        <v>138</v>
      </c>
      <c r="AA29" s="694" t="n">
        <f aca="false">SUM(AA18:AA28)</f>
        <v>4160000</v>
      </c>
      <c r="AB29" s="694" t="n">
        <f aca="false">SUM(AB18:AB28)</f>
        <v>0</v>
      </c>
      <c r="AC29" s="694" t="n">
        <f aca="false">SUM(AC18:AC28)</f>
        <v>0</v>
      </c>
      <c r="AD29" s="696" t="n">
        <f aca="false">SUM(AD18:AD28)</f>
        <v>4160000</v>
      </c>
      <c r="AE29" s="693" t="n">
        <f aca="false">SUM(AE18:AE28)</f>
        <v>11</v>
      </c>
      <c r="AF29" s="694" t="s">
        <v>138</v>
      </c>
      <c r="AG29" s="695" t="s">
        <v>138</v>
      </c>
      <c r="AH29" s="694" t="n">
        <f aca="false">SUM(AH18:AH28)</f>
        <v>4160000</v>
      </c>
      <c r="AI29" s="694" t="n">
        <f aca="false">SUM(AI18:AI28)</f>
        <v>0</v>
      </c>
      <c r="AJ29" s="694" t="n">
        <f aca="false">SUM(AJ18:AJ28)</f>
        <v>0</v>
      </c>
      <c r="AK29" s="696" t="n">
        <f aca="false">SUM(AK18:AK28)</f>
        <v>4160000</v>
      </c>
    </row>
    <row r="30" s="674" customFormat="true" ht="28.5" hidden="false" customHeight="false" outlineLevel="0" collapsed="false">
      <c r="A30" s="660" t="s">
        <v>1025</v>
      </c>
      <c r="B30" s="661" t="s">
        <v>1103</v>
      </c>
      <c r="C30" s="662"/>
      <c r="D30" s="663"/>
      <c r="E30" s="699"/>
      <c r="F30" s="700"/>
      <c r="G30" s="665"/>
      <c r="H30" s="701"/>
      <c r="I30" s="701"/>
      <c r="J30" s="701"/>
      <c r="K30" s="702"/>
      <c r="L30" s="699"/>
      <c r="M30" s="700"/>
      <c r="N30" s="665"/>
      <c r="O30" s="701"/>
      <c r="P30" s="701"/>
      <c r="Q30" s="701"/>
      <c r="R30" s="702"/>
      <c r="S30" s="703"/>
      <c r="T30" s="701"/>
      <c r="U30" s="701"/>
      <c r="V30" s="701"/>
      <c r="W30" s="702"/>
      <c r="X30" s="704"/>
      <c r="Y30" s="700"/>
      <c r="Z30" s="665"/>
      <c r="AA30" s="700"/>
      <c r="AB30" s="700"/>
      <c r="AC30" s="700"/>
      <c r="AD30" s="705"/>
      <c r="AE30" s="704"/>
      <c r="AF30" s="700"/>
      <c r="AG30" s="665"/>
      <c r="AH30" s="700"/>
      <c r="AI30" s="700"/>
      <c r="AJ30" s="700"/>
      <c r="AK30" s="705"/>
    </row>
    <row r="31" s="674" customFormat="true" ht="14.25" hidden="false" customHeight="false" outlineLevel="0" collapsed="false">
      <c r="A31" s="660"/>
      <c r="B31" s="661" t="s">
        <v>1104</v>
      </c>
      <c r="C31" s="662"/>
      <c r="D31" s="663"/>
      <c r="E31" s="699"/>
      <c r="F31" s="700"/>
      <c r="G31" s="665"/>
      <c r="H31" s="701"/>
      <c r="I31" s="701"/>
      <c r="J31" s="701"/>
      <c r="K31" s="702"/>
      <c r="L31" s="699"/>
      <c r="M31" s="700"/>
      <c r="N31" s="665"/>
      <c r="O31" s="701"/>
      <c r="P31" s="701"/>
      <c r="Q31" s="701"/>
      <c r="R31" s="702"/>
      <c r="S31" s="703"/>
      <c r="T31" s="701"/>
      <c r="U31" s="701"/>
      <c r="V31" s="701"/>
      <c r="W31" s="702"/>
      <c r="X31" s="704"/>
      <c r="Y31" s="700"/>
      <c r="Z31" s="665"/>
      <c r="AA31" s="700"/>
      <c r="AB31" s="700"/>
      <c r="AC31" s="700"/>
      <c r="AD31" s="705"/>
      <c r="AE31" s="704"/>
      <c r="AF31" s="700"/>
      <c r="AG31" s="665"/>
      <c r="AH31" s="700"/>
      <c r="AI31" s="700"/>
      <c r="AJ31" s="700"/>
      <c r="AK31" s="705"/>
    </row>
    <row r="32" s="674" customFormat="true" ht="14.25" hidden="false" customHeight="false" outlineLevel="0" collapsed="false">
      <c r="A32" s="660"/>
      <c r="B32" s="661" t="s">
        <v>1105</v>
      </c>
      <c r="C32" s="662"/>
      <c r="D32" s="663"/>
      <c r="E32" s="699"/>
      <c r="F32" s="700"/>
      <c r="G32" s="665"/>
      <c r="H32" s="701"/>
      <c r="I32" s="701"/>
      <c r="J32" s="701"/>
      <c r="K32" s="702"/>
      <c r="L32" s="699"/>
      <c r="M32" s="700"/>
      <c r="N32" s="665"/>
      <c r="O32" s="701"/>
      <c r="P32" s="701"/>
      <c r="Q32" s="701"/>
      <c r="R32" s="702"/>
      <c r="S32" s="703"/>
      <c r="T32" s="701"/>
      <c r="U32" s="701"/>
      <c r="V32" s="701"/>
      <c r="W32" s="702"/>
      <c r="X32" s="704"/>
      <c r="Y32" s="700"/>
      <c r="Z32" s="665"/>
      <c r="AA32" s="700"/>
      <c r="AB32" s="700"/>
      <c r="AC32" s="700"/>
      <c r="AD32" s="705"/>
      <c r="AE32" s="704"/>
      <c r="AF32" s="700"/>
      <c r="AG32" s="665"/>
      <c r="AH32" s="700"/>
      <c r="AI32" s="700"/>
      <c r="AJ32" s="700"/>
      <c r="AK32" s="705"/>
    </row>
    <row r="33" s="674" customFormat="true" ht="13.5" hidden="false" customHeight="false" outlineLevel="0" collapsed="false">
      <c r="A33" s="675"/>
      <c r="B33" s="676" t="s">
        <v>1027</v>
      </c>
      <c r="C33" s="677"/>
      <c r="D33" s="678"/>
      <c r="E33" s="679"/>
      <c r="F33" s="680"/>
      <c r="G33" s="681"/>
      <c r="H33" s="680"/>
      <c r="I33" s="680"/>
      <c r="J33" s="680"/>
      <c r="K33" s="683"/>
      <c r="L33" s="679"/>
      <c r="M33" s="680"/>
      <c r="N33" s="681"/>
      <c r="O33" s="680"/>
      <c r="P33" s="680"/>
      <c r="Q33" s="680"/>
      <c r="R33" s="683"/>
      <c r="S33" s="684"/>
      <c r="T33" s="680"/>
      <c r="U33" s="680"/>
      <c r="V33" s="680"/>
      <c r="W33" s="683"/>
      <c r="X33" s="679"/>
      <c r="Y33" s="680"/>
      <c r="Z33" s="681"/>
      <c r="AA33" s="680"/>
      <c r="AB33" s="680"/>
      <c r="AC33" s="680"/>
      <c r="AD33" s="683"/>
      <c r="AE33" s="679"/>
      <c r="AF33" s="680"/>
      <c r="AG33" s="681"/>
      <c r="AH33" s="680"/>
      <c r="AI33" s="680"/>
      <c r="AJ33" s="680"/>
      <c r="AK33" s="683"/>
    </row>
    <row r="34" s="717" customFormat="true" ht="13.5" hidden="false" customHeight="false" outlineLevel="0" collapsed="false">
      <c r="A34" s="709" t="n">
        <v>1</v>
      </c>
      <c r="B34" s="685" t="s">
        <v>1106</v>
      </c>
      <c r="C34" s="686" t="s">
        <v>279</v>
      </c>
      <c r="D34" s="710" t="s">
        <v>1107</v>
      </c>
      <c r="E34" s="711" t="n">
        <v>1</v>
      </c>
      <c r="F34" s="712" t="n">
        <f aca="false">M34+1</f>
        <v>3</v>
      </c>
      <c r="G34" s="713" t="n">
        <v>7.66</v>
      </c>
      <c r="H34" s="687" t="n">
        <f aca="false">G34*$H$8*E34</f>
        <v>637312</v>
      </c>
      <c r="I34" s="712"/>
      <c r="J34" s="712"/>
      <c r="K34" s="714" t="n">
        <f aca="false">H34+I34+J34</f>
        <v>637312</v>
      </c>
      <c r="L34" s="711" t="n">
        <v>1</v>
      </c>
      <c r="M34" s="712" t="n">
        <v>2</v>
      </c>
      <c r="N34" s="713" t="n">
        <v>7.41</v>
      </c>
      <c r="O34" s="687" t="n">
        <f aca="false">N34*$O$8*L34</f>
        <v>616512</v>
      </c>
      <c r="P34" s="687"/>
      <c r="Q34" s="712"/>
      <c r="R34" s="714" t="n">
        <f aca="false">O34+P34+Q34</f>
        <v>616512</v>
      </c>
      <c r="S34" s="715" t="n">
        <f aca="false">E34-L34</f>
        <v>0</v>
      </c>
      <c r="T34" s="712" t="n">
        <f aca="false">H34-O34</f>
        <v>20800</v>
      </c>
      <c r="U34" s="712" t="n">
        <f aca="false">I34-P34</f>
        <v>0</v>
      </c>
      <c r="V34" s="712" t="n">
        <f aca="false">J34-Q34</f>
        <v>0</v>
      </c>
      <c r="W34" s="716" t="n">
        <f aca="false">K34-R34</f>
        <v>20800</v>
      </c>
      <c r="X34" s="711" t="n">
        <v>1</v>
      </c>
      <c r="Y34" s="712" t="n">
        <f aca="false">F34+1</f>
        <v>4</v>
      </c>
      <c r="Z34" s="713" t="n">
        <v>7.92</v>
      </c>
      <c r="AA34" s="687" t="n">
        <f aca="false">Z34*$H$8*X34</f>
        <v>658944</v>
      </c>
      <c r="AB34" s="712"/>
      <c r="AC34" s="712"/>
      <c r="AD34" s="714" t="n">
        <f aca="false">AA34+AB34+AC34</f>
        <v>658944</v>
      </c>
      <c r="AE34" s="711" t="n">
        <v>1</v>
      </c>
      <c r="AF34" s="712" t="n">
        <f aca="false">Y34+1</f>
        <v>5</v>
      </c>
      <c r="AG34" s="713" t="n">
        <v>7.92</v>
      </c>
      <c r="AH34" s="687" t="n">
        <f aca="false">AG34*$H$8*AE34</f>
        <v>658944</v>
      </c>
      <c r="AI34" s="712"/>
      <c r="AJ34" s="712"/>
      <c r="AK34" s="714" t="n">
        <f aca="false">AH34+AI34+AJ34</f>
        <v>658944</v>
      </c>
    </row>
    <row r="35" s="717" customFormat="true" ht="27" hidden="false" customHeight="false" outlineLevel="0" collapsed="false">
      <c r="A35" s="709" t="n">
        <v>2</v>
      </c>
      <c r="B35" s="708" t="s">
        <v>1108</v>
      </c>
      <c r="C35" s="686" t="s">
        <v>280</v>
      </c>
      <c r="D35" s="710" t="s">
        <v>1109</v>
      </c>
      <c r="E35" s="711" t="n">
        <v>1</v>
      </c>
      <c r="F35" s="712" t="n">
        <f aca="false">M35+1</f>
        <v>7</v>
      </c>
      <c r="G35" s="713" t="n">
        <v>6.72</v>
      </c>
      <c r="H35" s="687" t="n">
        <f aca="false">G35*$H$8*E35</f>
        <v>559104</v>
      </c>
      <c r="I35" s="712"/>
      <c r="J35" s="712"/>
      <c r="K35" s="714" t="n">
        <f aca="false">H35+I35+J35</f>
        <v>559104</v>
      </c>
      <c r="L35" s="711" t="n">
        <v>1</v>
      </c>
      <c r="M35" s="712" t="n">
        <v>6</v>
      </c>
      <c r="N35" s="713" t="n">
        <v>6.72</v>
      </c>
      <c r="O35" s="687" t="n">
        <f aca="false">N35*$O$8*L35</f>
        <v>559104</v>
      </c>
      <c r="P35" s="687"/>
      <c r="Q35" s="712"/>
      <c r="R35" s="714" t="n">
        <f aca="false">O35+P35+Q35</f>
        <v>559104</v>
      </c>
      <c r="S35" s="715" t="n">
        <f aca="false">E35-L35</f>
        <v>0</v>
      </c>
      <c r="T35" s="712" t="n">
        <f aca="false">H35-O35</f>
        <v>0</v>
      </c>
      <c r="U35" s="712" t="n">
        <f aca="false">I35-P35</f>
        <v>0</v>
      </c>
      <c r="V35" s="712" t="n">
        <f aca="false">J35-Q35</f>
        <v>0</v>
      </c>
      <c r="W35" s="716" t="n">
        <f aca="false">K35-R35</f>
        <v>0</v>
      </c>
      <c r="X35" s="711" t="n">
        <v>1</v>
      </c>
      <c r="Y35" s="712" t="n">
        <f aca="false">F35+1</f>
        <v>8</v>
      </c>
      <c r="Z35" s="713" t="n">
        <v>6.94</v>
      </c>
      <c r="AA35" s="687" t="n">
        <f aca="false">Z35*$H$8*X35</f>
        <v>577408</v>
      </c>
      <c r="AB35" s="712"/>
      <c r="AC35" s="712"/>
      <c r="AD35" s="714" t="n">
        <f aca="false">AA35+AB35+AC35</f>
        <v>577408</v>
      </c>
      <c r="AE35" s="711" t="n">
        <v>1</v>
      </c>
      <c r="AF35" s="712" t="n">
        <f aca="false">Y35+1</f>
        <v>9</v>
      </c>
      <c r="AG35" s="713" t="n">
        <v>6.94</v>
      </c>
      <c r="AH35" s="687" t="n">
        <f aca="false">AG35*$H$8*AE35</f>
        <v>577408</v>
      </c>
      <c r="AI35" s="712"/>
      <c r="AJ35" s="712"/>
      <c r="AK35" s="714" t="n">
        <f aca="false">AH35+AI35+AJ35</f>
        <v>577408</v>
      </c>
    </row>
    <row r="36" s="674" customFormat="true" ht="14.25" hidden="false" customHeight="false" outlineLevel="0" collapsed="false">
      <c r="A36" s="660"/>
      <c r="B36" s="661" t="s">
        <v>295</v>
      </c>
      <c r="C36" s="662" t="s">
        <v>138</v>
      </c>
      <c r="D36" s="663" t="s">
        <v>138</v>
      </c>
      <c r="E36" s="699" t="n">
        <f aca="false">SUM(E34:E35)</f>
        <v>2</v>
      </c>
      <c r="F36" s="700" t="s">
        <v>138</v>
      </c>
      <c r="G36" s="665" t="s">
        <v>138</v>
      </c>
      <c r="H36" s="701" t="n">
        <f aca="false">SUM(H34:H35)</f>
        <v>1196416</v>
      </c>
      <c r="I36" s="701" t="n">
        <f aca="false">SUM(I34:I35)</f>
        <v>0</v>
      </c>
      <c r="J36" s="701" t="n">
        <f aca="false">SUM(J34:J35)</f>
        <v>0</v>
      </c>
      <c r="K36" s="702" t="n">
        <f aca="false">SUM(K34:K35)</f>
        <v>1196416</v>
      </c>
      <c r="L36" s="699" t="n">
        <f aca="false">SUM(L34:L35)</f>
        <v>2</v>
      </c>
      <c r="M36" s="700" t="s">
        <v>138</v>
      </c>
      <c r="N36" s="665" t="s">
        <v>138</v>
      </c>
      <c r="O36" s="701" t="n">
        <f aca="false">SUM(O34:O35)</f>
        <v>1175616</v>
      </c>
      <c r="P36" s="701" t="n">
        <f aca="false">SUM(P34:P35)</f>
        <v>0</v>
      </c>
      <c r="Q36" s="701" t="n">
        <f aca="false">SUM(Q34:Q35)</f>
        <v>0</v>
      </c>
      <c r="R36" s="702" t="n">
        <f aca="false">SUM(R34:R35)</f>
        <v>1175616</v>
      </c>
      <c r="S36" s="703" t="n">
        <f aca="false">SUM(S34:S35)</f>
        <v>0</v>
      </c>
      <c r="T36" s="701" t="n">
        <f aca="false">SUM(T34:T35)</f>
        <v>20800</v>
      </c>
      <c r="U36" s="701" t="n">
        <f aca="false">SUM(U34:U35)</f>
        <v>0</v>
      </c>
      <c r="V36" s="701" t="n">
        <f aca="false">SUM(V34:V35)</f>
        <v>0</v>
      </c>
      <c r="W36" s="702" t="n">
        <f aca="false">SUM(W24:W35)</f>
        <v>20800</v>
      </c>
      <c r="X36" s="704" t="n">
        <f aca="false">SUM(X34:X35)</f>
        <v>2</v>
      </c>
      <c r="Y36" s="700" t="s">
        <v>138</v>
      </c>
      <c r="Z36" s="665" t="s">
        <v>138</v>
      </c>
      <c r="AA36" s="700" t="n">
        <f aca="false">SUM(AA34:AA35)</f>
        <v>1236352</v>
      </c>
      <c r="AB36" s="700" t="n">
        <f aca="false">SUM(AB34:AB35)</f>
        <v>0</v>
      </c>
      <c r="AC36" s="700" t="n">
        <f aca="false">SUM(AC34:AC35)</f>
        <v>0</v>
      </c>
      <c r="AD36" s="705" t="n">
        <f aca="false">SUM(AD34:AD35)</f>
        <v>1236352</v>
      </c>
      <c r="AE36" s="704" t="n">
        <f aca="false">SUM(AE34:AE35)</f>
        <v>2</v>
      </c>
      <c r="AF36" s="700" t="s">
        <v>138</v>
      </c>
      <c r="AG36" s="665" t="s">
        <v>138</v>
      </c>
      <c r="AH36" s="700" t="n">
        <f aca="false">SUM(AH34:AH35)</f>
        <v>1236352</v>
      </c>
      <c r="AI36" s="700" t="n">
        <f aca="false">SUM(AI34:AI35)</f>
        <v>0</v>
      </c>
      <c r="AJ36" s="700" t="n">
        <f aca="false">SUM(AJ34:AJ35)</f>
        <v>0</v>
      </c>
      <c r="AK36" s="705" t="n">
        <f aca="false">SUM(AK34:AK35)</f>
        <v>1236352</v>
      </c>
    </row>
    <row r="37" s="674" customFormat="true" ht="28.5" hidden="false" customHeight="false" outlineLevel="0" collapsed="false">
      <c r="A37" s="660"/>
      <c r="B37" s="661" t="s">
        <v>1110</v>
      </c>
      <c r="C37" s="662"/>
      <c r="D37" s="663"/>
      <c r="E37" s="699"/>
      <c r="F37" s="700"/>
      <c r="G37" s="665"/>
      <c r="H37" s="701"/>
      <c r="I37" s="701"/>
      <c r="J37" s="701"/>
      <c r="K37" s="702"/>
      <c r="L37" s="699"/>
      <c r="M37" s="700"/>
      <c r="N37" s="665"/>
      <c r="O37" s="701"/>
      <c r="P37" s="701"/>
      <c r="Q37" s="701"/>
      <c r="R37" s="702"/>
      <c r="S37" s="703"/>
      <c r="T37" s="701"/>
      <c r="U37" s="701"/>
      <c r="V37" s="701"/>
      <c r="W37" s="702"/>
      <c r="X37" s="704"/>
      <c r="Y37" s="700"/>
      <c r="Z37" s="665"/>
      <c r="AA37" s="700"/>
      <c r="AB37" s="700"/>
      <c r="AC37" s="700"/>
      <c r="AD37" s="705"/>
      <c r="AE37" s="704"/>
      <c r="AF37" s="700"/>
      <c r="AG37" s="665"/>
      <c r="AH37" s="700"/>
      <c r="AI37" s="700"/>
      <c r="AJ37" s="700"/>
      <c r="AK37" s="705"/>
    </row>
    <row r="38" s="720" customFormat="true" ht="13.5" hidden="false" customHeight="false" outlineLevel="0" collapsed="false">
      <c r="A38" s="709" t="n">
        <v>1</v>
      </c>
      <c r="B38" s="718" t="s">
        <v>1111</v>
      </c>
      <c r="C38" s="719" t="s">
        <v>1112</v>
      </c>
      <c r="D38" s="710" t="s">
        <v>1113</v>
      </c>
      <c r="E38" s="711" t="n">
        <v>1</v>
      </c>
      <c r="F38" s="712" t="n">
        <f aca="false">M38+1</f>
        <v>6</v>
      </c>
      <c r="G38" s="713" t="n">
        <v>5.52</v>
      </c>
      <c r="H38" s="687" t="n">
        <f aca="false">G38*$H$8*E38</f>
        <v>459264</v>
      </c>
      <c r="I38" s="712"/>
      <c r="J38" s="712"/>
      <c r="K38" s="714" t="n">
        <f aca="false">H38+I38+J38</f>
        <v>459264</v>
      </c>
      <c r="L38" s="711" t="n">
        <v>1</v>
      </c>
      <c r="M38" s="712" t="n">
        <v>5</v>
      </c>
      <c r="N38" s="713" t="n">
        <v>5.35</v>
      </c>
      <c r="O38" s="687" t="n">
        <f aca="false">N38*$O$8*L38</f>
        <v>445120</v>
      </c>
      <c r="P38" s="687"/>
      <c r="Q38" s="712"/>
      <c r="R38" s="714" t="n">
        <f aca="false">O38+P38+Q38</f>
        <v>445120</v>
      </c>
      <c r="S38" s="715" t="n">
        <f aca="false">E38-L38</f>
        <v>0</v>
      </c>
      <c r="T38" s="712" t="n">
        <f aca="false">H38-O38</f>
        <v>14144</v>
      </c>
      <c r="U38" s="712" t="n">
        <f aca="false">I38-P38</f>
        <v>0</v>
      </c>
      <c r="V38" s="712" t="n">
        <f aca="false">J38-Q38</f>
        <v>0</v>
      </c>
      <c r="W38" s="716" t="n">
        <f aca="false">K38-R38</f>
        <v>14144</v>
      </c>
      <c r="X38" s="711" t="n">
        <v>1</v>
      </c>
      <c r="Y38" s="712" t="n">
        <f aca="false">F38+1</f>
        <v>7</v>
      </c>
      <c r="Z38" s="713" t="n">
        <v>5.52</v>
      </c>
      <c r="AA38" s="687" t="n">
        <f aca="false">Z38*$H$8*X38</f>
        <v>459264</v>
      </c>
      <c r="AB38" s="712"/>
      <c r="AC38" s="712"/>
      <c r="AD38" s="714" t="n">
        <f aca="false">AA38+AB38+AC38</f>
        <v>459264</v>
      </c>
      <c r="AE38" s="711" t="n">
        <v>1</v>
      </c>
      <c r="AF38" s="712" t="n">
        <f aca="false">Y38+1</f>
        <v>8</v>
      </c>
      <c r="AG38" s="713" t="n">
        <v>5.71</v>
      </c>
      <c r="AH38" s="687" t="n">
        <f aca="false">AG38*$H$8*AE38</f>
        <v>475072</v>
      </c>
      <c r="AI38" s="712"/>
      <c r="AJ38" s="712"/>
      <c r="AK38" s="714" t="n">
        <f aca="false">AH38+AI38+AJ38</f>
        <v>475072</v>
      </c>
    </row>
    <row r="39" s="674" customFormat="true" ht="28.5" hidden="false" customHeight="false" outlineLevel="0" collapsed="false">
      <c r="A39" s="660"/>
      <c r="B39" s="661" t="s">
        <v>1114</v>
      </c>
      <c r="C39" s="662"/>
      <c r="D39" s="663"/>
      <c r="E39" s="699"/>
      <c r="F39" s="700"/>
      <c r="G39" s="665"/>
      <c r="H39" s="701"/>
      <c r="I39" s="701"/>
      <c r="J39" s="701"/>
      <c r="K39" s="702"/>
      <c r="L39" s="699"/>
      <c r="M39" s="700"/>
      <c r="N39" s="665"/>
      <c r="O39" s="701"/>
      <c r="P39" s="701"/>
      <c r="Q39" s="701"/>
      <c r="R39" s="702"/>
      <c r="S39" s="703"/>
      <c r="T39" s="701"/>
      <c r="U39" s="701"/>
      <c r="V39" s="701"/>
      <c r="W39" s="702"/>
      <c r="X39" s="704"/>
      <c r="Y39" s="700"/>
      <c r="Z39" s="665"/>
      <c r="AA39" s="700"/>
      <c r="AB39" s="700"/>
      <c r="AC39" s="700"/>
      <c r="AD39" s="705"/>
      <c r="AE39" s="704"/>
      <c r="AF39" s="700"/>
      <c r="AG39" s="665"/>
      <c r="AH39" s="700"/>
      <c r="AI39" s="700"/>
      <c r="AJ39" s="700"/>
      <c r="AK39" s="705"/>
    </row>
    <row r="40" s="717" customFormat="true" ht="13.5" hidden="false" customHeight="false" outlineLevel="0" collapsed="false">
      <c r="A40" s="709" t="n">
        <v>1</v>
      </c>
      <c r="B40" s="718" t="s">
        <v>1115</v>
      </c>
      <c r="C40" s="719" t="s">
        <v>1116</v>
      </c>
      <c r="D40" s="710" t="s">
        <v>1117</v>
      </c>
      <c r="E40" s="711" t="n">
        <v>1</v>
      </c>
      <c r="F40" s="712" t="n">
        <f aca="false">M40+1</f>
        <v>2</v>
      </c>
      <c r="G40" s="713" t="n">
        <v>4.14</v>
      </c>
      <c r="H40" s="687" t="n">
        <f aca="false">G40*$H$8*E40</f>
        <v>344448</v>
      </c>
      <c r="I40" s="712"/>
      <c r="J40" s="712"/>
      <c r="K40" s="714" t="n">
        <f aca="false">H40+I40+J40</f>
        <v>344448</v>
      </c>
      <c r="L40" s="711" t="n">
        <v>1</v>
      </c>
      <c r="M40" s="712" t="n">
        <v>1</v>
      </c>
      <c r="N40" s="713" t="n">
        <v>4.01</v>
      </c>
      <c r="O40" s="687" t="n">
        <f aca="false">N40*$O$8*L40</f>
        <v>333632</v>
      </c>
      <c r="P40" s="687"/>
      <c r="Q40" s="712"/>
      <c r="R40" s="714" t="n">
        <f aca="false">O40+P40+Q40</f>
        <v>333632</v>
      </c>
      <c r="S40" s="715" t="n">
        <f aca="false">E40-L40</f>
        <v>0</v>
      </c>
      <c r="T40" s="712" t="n">
        <f aca="false">H40-O40</f>
        <v>10816</v>
      </c>
      <c r="U40" s="712" t="n">
        <f aca="false">I40-P40</f>
        <v>0</v>
      </c>
      <c r="V40" s="712" t="n">
        <f aca="false">J40-Q40</f>
        <v>0</v>
      </c>
      <c r="W40" s="716" t="n">
        <f aca="false">K40-R40</f>
        <v>10816</v>
      </c>
      <c r="X40" s="711" t="n">
        <v>1</v>
      </c>
      <c r="Y40" s="712" t="n">
        <f aca="false">F40+1</f>
        <v>3</v>
      </c>
      <c r="Z40" s="713" t="n">
        <v>4.27</v>
      </c>
      <c r="AA40" s="687" t="n">
        <f aca="false">Z40*$H$8*X40</f>
        <v>355264</v>
      </c>
      <c r="AB40" s="712"/>
      <c r="AC40" s="712"/>
      <c r="AD40" s="714" t="n">
        <f aca="false">AA40+AB40+AC40</f>
        <v>355264</v>
      </c>
      <c r="AE40" s="711" t="n">
        <v>1</v>
      </c>
      <c r="AF40" s="712" t="n">
        <f aca="false">Y40+1</f>
        <v>4</v>
      </c>
      <c r="AG40" s="713" t="n">
        <v>4.41</v>
      </c>
      <c r="AH40" s="687" t="n">
        <f aca="false">AG40*$H$8*AE40</f>
        <v>366912</v>
      </c>
      <c r="AI40" s="712"/>
      <c r="AJ40" s="712"/>
      <c r="AK40" s="714" t="n">
        <f aca="false">AH40+AI40+AJ40</f>
        <v>366912</v>
      </c>
    </row>
    <row r="41" s="717" customFormat="true" ht="13.5" hidden="false" customHeight="false" outlineLevel="0" collapsed="false">
      <c r="A41" s="709" t="n">
        <v>2</v>
      </c>
      <c r="B41" s="718" t="s">
        <v>1118</v>
      </c>
      <c r="C41" s="719" t="s">
        <v>1119</v>
      </c>
      <c r="D41" s="710" t="s">
        <v>1120</v>
      </c>
      <c r="E41" s="711" t="n">
        <v>1</v>
      </c>
      <c r="F41" s="712" t="n">
        <f aca="false">M41+1</f>
        <v>26</v>
      </c>
      <c r="G41" s="713" t="n">
        <v>4.4</v>
      </c>
      <c r="H41" s="687" t="n">
        <f aca="false">G41*$H$8*E41</f>
        <v>366080</v>
      </c>
      <c r="I41" s="712"/>
      <c r="J41" s="712" t="n">
        <f aca="false">H41*5%</f>
        <v>18304</v>
      </c>
      <c r="K41" s="714" t="n">
        <f aca="false">H41+I41+J41</f>
        <v>384384</v>
      </c>
      <c r="L41" s="711" t="n">
        <v>1</v>
      </c>
      <c r="M41" s="712" t="n">
        <v>25</v>
      </c>
      <c r="N41" s="713" t="n">
        <v>4.4</v>
      </c>
      <c r="O41" s="687" t="n">
        <f aca="false">N41*$O$8*L41</f>
        <v>366080</v>
      </c>
      <c r="P41" s="687"/>
      <c r="Q41" s="712" t="n">
        <f aca="false">O41*5%</f>
        <v>18304</v>
      </c>
      <c r="R41" s="714" t="n">
        <f aca="false">O41+P41+Q41</f>
        <v>384384</v>
      </c>
      <c r="S41" s="715" t="n">
        <f aca="false">E41-L41</f>
        <v>0</v>
      </c>
      <c r="T41" s="712" t="n">
        <f aca="false">H41-O41</f>
        <v>0</v>
      </c>
      <c r="U41" s="712" t="n">
        <f aca="false">I41-P41</f>
        <v>0</v>
      </c>
      <c r="V41" s="712" t="n">
        <f aca="false">J41-Q41</f>
        <v>0</v>
      </c>
      <c r="W41" s="716" t="n">
        <f aca="false">K41-R41</f>
        <v>0</v>
      </c>
      <c r="X41" s="711" t="n">
        <v>1</v>
      </c>
      <c r="Y41" s="712" t="n">
        <f aca="false">F41+1</f>
        <v>27</v>
      </c>
      <c r="Z41" s="713" t="n">
        <v>4.4</v>
      </c>
      <c r="AA41" s="687" t="n">
        <f aca="false">Z41*$H$8*X41</f>
        <v>366080</v>
      </c>
      <c r="AB41" s="712"/>
      <c r="AC41" s="712" t="n">
        <f aca="false">AA41*5%</f>
        <v>18304</v>
      </c>
      <c r="AD41" s="714" t="n">
        <f aca="false">AA41+AB41+AC41</f>
        <v>384384</v>
      </c>
      <c r="AE41" s="711" t="n">
        <v>1</v>
      </c>
      <c r="AF41" s="712" t="n">
        <f aca="false">Y41+1</f>
        <v>28</v>
      </c>
      <c r="AG41" s="713" t="n">
        <v>4.4</v>
      </c>
      <c r="AH41" s="687" t="n">
        <f aca="false">AG41*$H$8*AE41</f>
        <v>366080</v>
      </c>
      <c r="AI41" s="712"/>
      <c r="AJ41" s="712" t="n">
        <f aca="false">AH41*5%</f>
        <v>18304</v>
      </c>
      <c r="AK41" s="714" t="n">
        <f aca="false">AH41+AI41+AJ41</f>
        <v>384384</v>
      </c>
    </row>
    <row r="42" s="717" customFormat="true" ht="13.5" hidden="false" customHeight="false" outlineLevel="0" collapsed="false">
      <c r="A42" s="709" t="n">
        <v>3</v>
      </c>
      <c r="B42" s="718" t="s">
        <v>1121</v>
      </c>
      <c r="C42" s="719" t="s">
        <v>1119</v>
      </c>
      <c r="D42" s="710" t="s">
        <v>1120</v>
      </c>
      <c r="E42" s="711" t="n">
        <v>1</v>
      </c>
      <c r="F42" s="712" t="n">
        <f aca="false">M42+1</f>
        <v>14</v>
      </c>
      <c r="G42" s="713" t="n">
        <v>4.13</v>
      </c>
      <c r="H42" s="687" t="n">
        <f aca="false">G42*$H$8*E42</f>
        <v>343616</v>
      </c>
      <c r="I42" s="712"/>
      <c r="J42" s="712" t="n">
        <f aca="false">H42*5%</f>
        <v>17180.8</v>
      </c>
      <c r="K42" s="714" t="n">
        <f aca="false">H42+I42+J42</f>
        <v>360796.8</v>
      </c>
      <c r="L42" s="711" t="n">
        <v>1</v>
      </c>
      <c r="M42" s="712" t="n">
        <v>13</v>
      </c>
      <c r="N42" s="713" t="n">
        <v>4.13</v>
      </c>
      <c r="O42" s="687" t="n">
        <f aca="false">N42*$O$8*L42</f>
        <v>343616</v>
      </c>
      <c r="P42" s="687"/>
      <c r="Q42" s="712" t="n">
        <f aca="false">O42*5%</f>
        <v>17180.8</v>
      </c>
      <c r="R42" s="714" t="n">
        <f aca="false">O42+P42+Q42</f>
        <v>360796.8</v>
      </c>
      <c r="S42" s="715" t="n">
        <f aca="false">E42-L42</f>
        <v>0</v>
      </c>
      <c r="T42" s="712" t="n">
        <f aca="false">H42-O42</f>
        <v>0</v>
      </c>
      <c r="U42" s="712" t="n">
        <f aca="false">I42-P42</f>
        <v>0</v>
      </c>
      <c r="V42" s="712" t="n">
        <f aca="false">J42-Q42</f>
        <v>0</v>
      </c>
      <c r="W42" s="716" t="n">
        <f aca="false">K42-R42</f>
        <v>0</v>
      </c>
      <c r="X42" s="711" t="n">
        <v>1</v>
      </c>
      <c r="Y42" s="712" t="n">
        <f aca="false">F42+1</f>
        <v>15</v>
      </c>
      <c r="Z42" s="713" t="n">
        <v>4.13</v>
      </c>
      <c r="AA42" s="687" t="n">
        <f aca="false">Z42*$H$8*X42</f>
        <v>343616</v>
      </c>
      <c r="AB42" s="712"/>
      <c r="AC42" s="712" t="n">
        <f aca="false">AA42*5%</f>
        <v>17180.8</v>
      </c>
      <c r="AD42" s="714" t="n">
        <f aca="false">AA42+AB42+AC42</f>
        <v>360796.8</v>
      </c>
      <c r="AE42" s="711" t="n">
        <v>1</v>
      </c>
      <c r="AF42" s="712" t="n">
        <f aca="false">Y42+1</f>
        <v>16</v>
      </c>
      <c r="AG42" s="713" t="n">
        <v>4.27</v>
      </c>
      <c r="AH42" s="687" t="n">
        <f aca="false">AG42*$H$8*AE42</f>
        <v>355264</v>
      </c>
      <c r="AI42" s="712"/>
      <c r="AJ42" s="712" t="n">
        <f aca="false">AH42*5%</f>
        <v>17763.2</v>
      </c>
      <c r="AK42" s="714" t="n">
        <f aca="false">AH42+AI42+AJ42</f>
        <v>373027.2</v>
      </c>
    </row>
    <row r="43" s="717" customFormat="true" ht="13.5" hidden="false" customHeight="false" outlineLevel="0" collapsed="false">
      <c r="A43" s="709" t="n">
        <v>4</v>
      </c>
      <c r="B43" s="718" t="s">
        <v>1122</v>
      </c>
      <c r="C43" s="719" t="s">
        <v>1119</v>
      </c>
      <c r="D43" s="710" t="s">
        <v>1120</v>
      </c>
      <c r="E43" s="711" t="n">
        <v>1</v>
      </c>
      <c r="F43" s="712" t="n">
        <f aca="false">M43+1</f>
        <v>8</v>
      </c>
      <c r="G43" s="713" t="n">
        <v>3.88</v>
      </c>
      <c r="H43" s="687" t="n">
        <f aca="false">G43*$H$8*E43</f>
        <v>322816</v>
      </c>
      <c r="I43" s="712"/>
      <c r="J43" s="712"/>
      <c r="K43" s="714" t="n">
        <f aca="false">H43+I43+J43</f>
        <v>322816</v>
      </c>
      <c r="L43" s="711" t="n">
        <v>1</v>
      </c>
      <c r="M43" s="712" t="n">
        <v>7</v>
      </c>
      <c r="N43" s="713" t="n">
        <v>3.76</v>
      </c>
      <c r="O43" s="687" t="n">
        <f aca="false">N43*$O$8*L43</f>
        <v>312832</v>
      </c>
      <c r="P43" s="687"/>
      <c r="Q43" s="712"/>
      <c r="R43" s="714" t="n">
        <f aca="false">O43+P43+Q43</f>
        <v>312832</v>
      </c>
      <c r="S43" s="715" t="n">
        <f aca="false">E43-L43</f>
        <v>0</v>
      </c>
      <c r="T43" s="712" t="n">
        <f aca="false">H43-O43</f>
        <v>9984</v>
      </c>
      <c r="U43" s="712" t="n">
        <f aca="false">I43-P43</f>
        <v>0</v>
      </c>
      <c r="V43" s="712" t="n">
        <f aca="false">J43-Q43</f>
        <v>0</v>
      </c>
      <c r="W43" s="716" t="n">
        <f aca="false">K43-R43</f>
        <v>9984</v>
      </c>
      <c r="X43" s="711" t="n">
        <v>1</v>
      </c>
      <c r="Y43" s="712" t="n">
        <f aca="false">F43+1</f>
        <v>9</v>
      </c>
      <c r="Z43" s="713" t="n">
        <v>3.88</v>
      </c>
      <c r="AA43" s="687" t="n">
        <f aca="false">Z43*$H$8*X43</f>
        <v>322816</v>
      </c>
      <c r="AB43" s="712"/>
      <c r="AC43" s="712"/>
      <c r="AD43" s="714" t="n">
        <f aca="false">AA43+AB43+AC43</f>
        <v>322816</v>
      </c>
      <c r="AE43" s="711" t="n">
        <v>1</v>
      </c>
      <c r="AF43" s="712" t="n">
        <f aca="false">Y43+1</f>
        <v>10</v>
      </c>
      <c r="AG43" s="713" t="n">
        <v>4.01</v>
      </c>
      <c r="AH43" s="687" t="n">
        <f aca="false">AG43*$H$8*AE43</f>
        <v>333632</v>
      </c>
      <c r="AI43" s="712"/>
      <c r="AJ43" s="712"/>
      <c r="AK43" s="714" t="n">
        <f aca="false">AH43+AI43+AJ43</f>
        <v>333632</v>
      </c>
    </row>
    <row r="44" s="717" customFormat="true" ht="13.5" hidden="false" customHeight="false" outlineLevel="0" collapsed="false">
      <c r="A44" s="709" t="n">
        <v>5</v>
      </c>
      <c r="B44" s="718" t="s">
        <v>1081</v>
      </c>
      <c r="C44" s="719" t="s">
        <v>1123</v>
      </c>
      <c r="D44" s="710" t="s">
        <v>1124</v>
      </c>
      <c r="E44" s="711" t="n">
        <v>1</v>
      </c>
      <c r="F44" s="712" t="n">
        <v>0</v>
      </c>
      <c r="G44" s="713" t="n">
        <v>3.11</v>
      </c>
      <c r="H44" s="687" t="n">
        <f aca="false">G44*$H$8*E44</f>
        <v>258752</v>
      </c>
      <c r="I44" s="712"/>
      <c r="J44" s="712"/>
      <c r="K44" s="714" t="n">
        <f aca="false">H44+I44+J44</f>
        <v>258752</v>
      </c>
      <c r="L44" s="711" t="n">
        <v>1</v>
      </c>
      <c r="M44" s="712" t="n">
        <v>0</v>
      </c>
      <c r="N44" s="713" t="n">
        <v>2.66</v>
      </c>
      <c r="O44" s="687" t="n">
        <f aca="false">N44*$O$8*L44</f>
        <v>221312</v>
      </c>
      <c r="P44" s="687"/>
      <c r="Q44" s="712"/>
      <c r="R44" s="714" t="n">
        <f aca="false">O44+P44+Q44</f>
        <v>221312</v>
      </c>
      <c r="S44" s="715" t="n">
        <f aca="false">E44-L44</f>
        <v>0</v>
      </c>
      <c r="T44" s="712" t="n">
        <f aca="false">H44-O44</f>
        <v>37440</v>
      </c>
      <c r="U44" s="712" t="n">
        <f aca="false">I44-P44</f>
        <v>0</v>
      </c>
      <c r="V44" s="712" t="n">
        <f aca="false">J44-Q44</f>
        <v>0</v>
      </c>
      <c r="W44" s="716" t="n">
        <f aca="false">K44-R44</f>
        <v>37440</v>
      </c>
      <c r="X44" s="711" t="n">
        <v>1</v>
      </c>
      <c r="Y44" s="712" t="n">
        <f aca="false">F44</f>
        <v>0</v>
      </c>
      <c r="Z44" s="713" t="n">
        <f aca="false">G44</f>
        <v>3.11</v>
      </c>
      <c r="AA44" s="687" t="n">
        <f aca="false">Z44*$H$8*X44</f>
        <v>258752</v>
      </c>
      <c r="AB44" s="712"/>
      <c r="AC44" s="712"/>
      <c r="AD44" s="714" t="n">
        <f aca="false">AA44+AB44+AC44</f>
        <v>258752</v>
      </c>
      <c r="AE44" s="711" t="n">
        <v>1</v>
      </c>
      <c r="AF44" s="712" t="n">
        <f aca="false">Y44</f>
        <v>0</v>
      </c>
      <c r="AG44" s="713" t="n">
        <f aca="false">Z44</f>
        <v>3.11</v>
      </c>
      <c r="AH44" s="687" t="n">
        <f aca="false">AG44*$H$8*AE44</f>
        <v>258752</v>
      </c>
      <c r="AI44" s="712"/>
      <c r="AJ44" s="712"/>
      <c r="AK44" s="714" t="n">
        <f aca="false">AH44+AI44+AJ44</f>
        <v>258752</v>
      </c>
    </row>
    <row r="45" s="717" customFormat="true" ht="13.5" hidden="false" customHeight="false" outlineLevel="0" collapsed="false">
      <c r="A45" s="709" t="n">
        <v>6</v>
      </c>
      <c r="B45" s="721" t="s">
        <v>1081</v>
      </c>
      <c r="C45" s="719" t="s">
        <v>1123</v>
      </c>
      <c r="D45" s="710" t="s">
        <v>1124</v>
      </c>
      <c r="E45" s="711" t="n">
        <v>1</v>
      </c>
      <c r="F45" s="712" t="n">
        <v>0</v>
      </c>
      <c r="G45" s="713" t="n">
        <v>3.11</v>
      </c>
      <c r="H45" s="687" t="n">
        <f aca="false">G45*$H$8*E45</f>
        <v>258752</v>
      </c>
      <c r="I45" s="712"/>
      <c r="J45" s="712"/>
      <c r="K45" s="714" t="n">
        <f aca="false">H45+I45+J45</f>
        <v>258752</v>
      </c>
      <c r="L45" s="711" t="n">
        <v>1</v>
      </c>
      <c r="M45" s="712" t="n">
        <v>0</v>
      </c>
      <c r="N45" s="713" t="n">
        <v>2.66</v>
      </c>
      <c r="O45" s="687" t="n">
        <f aca="false">N45*$O$8*L45</f>
        <v>221312</v>
      </c>
      <c r="P45" s="687"/>
      <c r="Q45" s="712"/>
      <c r="R45" s="714" t="n">
        <f aca="false">O45+P45+Q45</f>
        <v>221312</v>
      </c>
      <c r="S45" s="715" t="n">
        <f aca="false">E45-L45</f>
        <v>0</v>
      </c>
      <c r="T45" s="712" t="n">
        <f aca="false">H45-O45</f>
        <v>37440</v>
      </c>
      <c r="U45" s="712" t="n">
        <f aca="false">I45-P45</f>
        <v>0</v>
      </c>
      <c r="V45" s="712" t="n">
        <f aca="false">J45-Q45</f>
        <v>0</v>
      </c>
      <c r="W45" s="716" t="n">
        <f aca="false">K45-R45</f>
        <v>37440</v>
      </c>
      <c r="X45" s="711" t="n">
        <v>1</v>
      </c>
      <c r="Y45" s="712" t="n">
        <f aca="false">F45</f>
        <v>0</v>
      </c>
      <c r="Z45" s="713" t="n">
        <f aca="false">G45</f>
        <v>3.11</v>
      </c>
      <c r="AA45" s="687" t="n">
        <f aca="false">Z45*$H$8*X45</f>
        <v>258752</v>
      </c>
      <c r="AB45" s="712"/>
      <c r="AC45" s="712"/>
      <c r="AD45" s="714" t="n">
        <f aca="false">AA45+AB45+AC45</f>
        <v>258752</v>
      </c>
      <c r="AE45" s="711" t="n">
        <v>1</v>
      </c>
      <c r="AF45" s="712" t="n">
        <f aca="false">Y45</f>
        <v>0</v>
      </c>
      <c r="AG45" s="713" t="n">
        <f aca="false">Z45</f>
        <v>3.11</v>
      </c>
      <c r="AH45" s="687" t="n">
        <f aca="false">AG45*$H$8*AE45</f>
        <v>258752</v>
      </c>
      <c r="AI45" s="712"/>
      <c r="AJ45" s="712"/>
      <c r="AK45" s="714" t="n">
        <f aca="false">AH45+AI45+AJ45</f>
        <v>258752</v>
      </c>
    </row>
    <row r="46" s="674" customFormat="true" ht="14.25" hidden="false" customHeight="false" outlineLevel="0" collapsed="false">
      <c r="A46" s="660"/>
      <c r="B46" s="661" t="s">
        <v>1125</v>
      </c>
      <c r="C46" s="662"/>
      <c r="D46" s="663"/>
      <c r="E46" s="699"/>
      <c r="F46" s="700"/>
      <c r="G46" s="665"/>
      <c r="H46" s="701"/>
      <c r="I46" s="701"/>
      <c r="J46" s="701"/>
      <c r="K46" s="702"/>
      <c r="L46" s="699"/>
      <c r="M46" s="700"/>
      <c r="N46" s="665"/>
      <c r="O46" s="701"/>
      <c r="P46" s="701"/>
      <c r="Q46" s="701"/>
      <c r="R46" s="702"/>
      <c r="S46" s="703"/>
      <c r="T46" s="701"/>
      <c r="U46" s="701"/>
      <c r="V46" s="701"/>
      <c r="W46" s="702"/>
      <c r="X46" s="704"/>
      <c r="Y46" s="700"/>
      <c r="Z46" s="665"/>
      <c r="AA46" s="700"/>
      <c r="AB46" s="700"/>
      <c r="AC46" s="700"/>
      <c r="AD46" s="705"/>
      <c r="AE46" s="704"/>
      <c r="AF46" s="700"/>
      <c r="AG46" s="665"/>
      <c r="AH46" s="700"/>
      <c r="AI46" s="700"/>
      <c r="AJ46" s="700"/>
      <c r="AK46" s="705"/>
    </row>
    <row r="47" s="717" customFormat="true" ht="13.5" hidden="false" customHeight="false" outlineLevel="0" collapsed="false">
      <c r="A47" s="709" t="n">
        <v>1</v>
      </c>
      <c r="B47" s="718" t="s">
        <v>1126</v>
      </c>
      <c r="C47" s="719" t="s">
        <v>1116</v>
      </c>
      <c r="D47" s="710" t="s">
        <v>1117</v>
      </c>
      <c r="E47" s="711" t="n">
        <v>1</v>
      </c>
      <c r="F47" s="712" t="n">
        <f aca="false">M47+1</f>
        <v>8</v>
      </c>
      <c r="G47" s="713" t="n">
        <v>4.7</v>
      </c>
      <c r="H47" s="687" t="n">
        <f aca="false">G47*$H$8*E47</f>
        <v>391040</v>
      </c>
      <c r="I47" s="712"/>
      <c r="J47" s="712"/>
      <c r="K47" s="714" t="n">
        <f aca="false">H47+I47+J47</f>
        <v>391040</v>
      </c>
      <c r="L47" s="711" t="n">
        <v>1</v>
      </c>
      <c r="M47" s="712" t="n">
        <v>7</v>
      </c>
      <c r="N47" s="713" t="n">
        <v>4.55</v>
      </c>
      <c r="O47" s="687" t="n">
        <f aca="false">N47*$O$8*L47</f>
        <v>378560</v>
      </c>
      <c r="P47" s="687"/>
      <c r="Q47" s="712"/>
      <c r="R47" s="714" t="n">
        <f aca="false">O47+P47+Q47</f>
        <v>378560</v>
      </c>
      <c r="S47" s="715" t="n">
        <f aca="false">E47-L47</f>
        <v>0</v>
      </c>
      <c r="T47" s="712" t="n">
        <f aca="false">H47-O47</f>
        <v>12480</v>
      </c>
      <c r="U47" s="712" t="n">
        <f aca="false">I47-P47</f>
        <v>0</v>
      </c>
      <c r="V47" s="712" t="n">
        <f aca="false">J47-Q47</f>
        <v>0</v>
      </c>
      <c r="W47" s="716" t="n">
        <f aca="false">K47-R47</f>
        <v>12480</v>
      </c>
      <c r="X47" s="711" t="n">
        <v>1</v>
      </c>
      <c r="Y47" s="712" t="n">
        <f aca="false">F47+1</f>
        <v>9</v>
      </c>
      <c r="Z47" s="713" t="n">
        <v>4.7</v>
      </c>
      <c r="AA47" s="687" t="n">
        <f aca="false">Z47*$H$8*X47</f>
        <v>391040</v>
      </c>
      <c r="AB47" s="712"/>
      <c r="AC47" s="712"/>
      <c r="AD47" s="714" t="n">
        <f aca="false">AA47+AB47+AC47</f>
        <v>391040</v>
      </c>
      <c r="AE47" s="711" t="n">
        <v>1</v>
      </c>
      <c r="AF47" s="712" t="n">
        <f aca="false">Y47+1</f>
        <v>10</v>
      </c>
      <c r="AG47" s="713" t="n">
        <v>4.85</v>
      </c>
      <c r="AH47" s="687" t="n">
        <f aca="false">AG47*$H$8*AE47</f>
        <v>403520</v>
      </c>
      <c r="AI47" s="712"/>
      <c r="AJ47" s="712"/>
      <c r="AK47" s="714" t="n">
        <f aca="false">AH47+AI47+AJ47</f>
        <v>403520</v>
      </c>
    </row>
    <row r="48" s="717" customFormat="true" ht="13.5" hidden="false" customHeight="false" outlineLevel="0" collapsed="false">
      <c r="A48" s="709" t="n">
        <v>2</v>
      </c>
      <c r="B48" s="718" t="s">
        <v>1127</v>
      </c>
      <c r="C48" s="719" t="s">
        <v>1119</v>
      </c>
      <c r="D48" s="710" t="s">
        <v>1120</v>
      </c>
      <c r="E48" s="711" t="n">
        <v>1</v>
      </c>
      <c r="F48" s="712" t="n">
        <f aca="false">M48+1</f>
        <v>1</v>
      </c>
      <c r="G48" s="713" t="n">
        <v>3.31</v>
      </c>
      <c r="H48" s="687" t="n">
        <f aca="false">G48*$H$8*E48</f>
        <v>275392</v>
      </c>
      <c r="I48" s="712"/>
      <c r="J48" s="712"/>
      <c r="K48" s="714" t="n">
        <f aca="false">H48+I48+J48</f>
        <v>275392</v>
      </c>
      <c r="L48" s="711" t="n">
        <v>1</v>
      </c>
      <c r="M48" s="712" t="n">
        <v>0</v>
      </c>
      <c r="N48" s="713" t="n">
        <v>3.31</v>
      </c>
      <c r="O48" s="687" t="n">
        <f aca="false">N48*$O$8*L48</f>
        <v>275392</v>
      </c>
      <c r="P48" s="687"/>
      <c r="Q48" s="712"/>
      <c r="R48" s="714" t="n">
        <f aca="false">O48+P48+Q48</f>
        <v>275392</v>
      </c>
      <c r="S48" s="715" t="n">
        <f aca="false">E48-L48</f>
        <v>0</v>
      </c>
      <c r="T48" s="712" t="n">
        <f aca="false">H48-O48</f>
        <v>0</v>
      </c>
      <c r="U48" s="712" t="n">
        <f aca="false">I48-P48</f>
        <v>0</v>
      </c>
      <c r="V48" s="712" t="n">
        <f aca="false">J48-Q48</f>
        <v>0</v>
      </c>
      <c r="W48" s="716" t="n">
        <f aca="false">K48-R48</f>
        <v>0</v>
      </c>
      <c r="X48" s="711" t="n">
        <v>1</v>
      </c>
      <c r="Y48" s="712" t="n">
        <f aca="false">F48+1</f>
        <v>2</v>
      </c>
      <c r="Z48" s="713" t="n">
        <v>3.42</v>
      </c>
      <c r="AA48" s="687" t="n">
        <f aca="false">Z48*$H$8*X48</f>
        <v>284544</v>
      </c>
      <c r="AB48" s="712"/>
      <c r="AC48" s="712"/>
      <c r="AD48" s="714" t="n">
        <f aca="false">AA48+AB48+AC48</f>
        <v>284544</v>
      </c>
      <c r="AE48" s="711" t="n">
        <v>1</v>
      </c>
      <c r="AF48" s="712" t="n">
        <f aca="false">Y48+1</f>
        <v>3</v>
      </c>
      <c r="AG48" s="713" t="n">
        <v>3.53</v>
      </c>
      <c r="AH48" s="687" t="n">
        <f aca="false">AG48*$H$8*AE48</f>
        <v>293696</v>
      </c>
      <c r="AI48" s="712"/>
      <c r="AJ48" s="712"/>
      <c r="AK48" s="714" t="n">
        <f aca="false">AH48+AI48+AJ48</f>
        <v>293696</v>
      </c>
    </row>
    <row r="49" s="717" customFormat="true" ht="13.5" hidden="false" customHeight="false" outlineLevel="0" collapsed="false">
      <c r="A49" s="709" t="n">
        <v>3</v>
      </c>
      <c r="B49" s="718" t="s">
        <v>1128</v>
      </c>
      <c r="C49" s="719" t="s">
        <v>1119</v>
      </c>
      <c r="D49" s="710" t="s">
        <v>1120</v>
      </c>
      <c r="E49" s="711" t="n">
        <v>1</v>
      </c>
      <c r="F49" s="712" t="n">
        <f aca="false">M49+1</f>
        <v>21</v>
      </c>
      <c r="G49" s="713" t="n">
        <v>4.4</v>
      </c>
      <c r="H49" s="687" t="n">
        <f aca="false">G49*$H$8*E49</f>
        <v>366080</v>
      </c>
      <c r="I49" s="712"/>
      <c r="J49" s="712" t="n">
        <f aca="false">H49*5%</f>
        <v>18304</v>
      </c>
      <c r="K49" s="714" t="n">
        <f aca="false">H49+I49+J49</f>
        <v>384384</v>
      </c>
      <c r="L49" s="711" t="n">
        <v>1</v>
      </c>
      <c r="M49" s="712" t="n">
        <v>20</v>
      </c>
      <c r="N49" s="713" t="n">
        <v>4.4</v>
      </c>
      <c r="O49" s="687" t="n">
        <f aca="false">N49*$O$8*L49</f>
        <v>366080</v>
      </c>
      <c r="P49" s="687"/>
      <c r="Q49" s="712" t="n">
        <f aca="false">O49*5%</f>
        <v>18304</v>
      </c>
      <c r="R49" s="714" t="n">
        <f aca="false">O49+P49+Q49</f>
        <v>384384</v>
      </c>
      <c r="S49" s="715" t="n">
        <f aca="false">E49-L49</f>
        <v>0</v>
      </c>
      <c r="T49" s="712" t="n">
        <f aca="false">H49-O49</f>
        <v>0</v>
      </c>
      <c r="U49" s="712" t="n">
        <f aca="false">I49-P49</f>
        <v>0</v>
      </c>
      <c r="V49" s="712" t="n">
        <f aca="false">J49-Q49</f>
        <v>0</v>
      </c>
      <c r="W49" s="716" t="n">
        <f aca="false">K49-R49</f>
        <v>0</v>
      </c>
      <c r="X49" s="711" t="n">
        <v>1</v>
      </c>
      <c r="Y49" s="712" t="n">
        <f aca="false">F49+1</f>
        <v>22</v>
      </c>
      <c r="Z49" s="713" t="n">
        <v>4.4</v>
      </c>
      <c r="AA49" s="687" t="n">
        <f aca="false">Z49*$H$8*X49</f>
        <v>366080</v>
      </c>
      <c r="AB49" s="712"/>
      <c r="AC49" s="712" t="n">
        <f aca="false">AA49*5%</f>
        <v>18304</v>
      </c>
      <c r="AD49" s="714" t="n">
        <f aca="false">AA49+AB49+AC49</f>
        <v>384384</v>
      </c>
      <c r="AE49" s="711" t="n">
        <v>1</v>
      </c>
      <c r="AF49" s="712" t="n">
        <f aca="false">Y49+1</f>
        <v>23</v>
      </c>
      <c r="AG49" s="713" t="n">
        <v>4.4</v>
      </c>
      <c r="AH49" s="687" t="n">
        <f aca="false">AG49*$H$8*AE49</f>
        <v>366080</v>
      </c>
      <c r="AI49" s="712"/>
      <c r="AJ49" s="712" t="n">
        <f aca="false">AH49*5%</f>
        <v>18304</v>
      </c>
      <c r="AK49" s="714" t="n">
        <f aca="false">AH49+AI49+AJ49</f>
        <v>384384</v>
      </c>
    </row>
    <row r="50" s="717" customFormat="true" ht="13.5" hidden="false" customHeight="false" outlineLevel="0" collapsed="false">
      <c r="A50" s="709" t="n">
        <v>4</v>
      </c>
      <c r="B50" s="718" t="s">
        <v>1129</v>
      </c>
      <c r="C50" s="719" t="s">
        <v>1130</v>
      </c>
      <c r="D50" s="710" t="s">
        <v>1131</v>
      </c>
      <c r="E50" s="711" t="n">
        <v>1</v>
      </c>
      <c r="F50" s="712" t="n">
        <f aca="false">M50+1</f>
        <v>1</v>
      </c>
      <c r="G50" s="713" t="n">
        <v>1.73</v>
      </c>
      <c r="H50" s="687" t="n">
        <f aca="false">G50*$H$8*E50</f>
        <v>143936</v>
      </c>
      <c r="I50" s="712"/>
      <c r="J50" s="712"/>
      <c r="K50" s="714" t="n">
        <f aca="false">H50+I50+J50</f>
        <v>143936</v>
      </c>
      <c r="L50" s="711" t="n">
        <v>1</v>
      </c>
      <c r="M50" s="712" t="n">
        <v>0</v>
      </c>
      <c r="N50" s="713" t="n">
        <v>1.73</v>
      </c>
      <c r="O50" s="687" t="n">
        <f aca="false">N50*$O$8*L50</f>
        <v>143936</v>
      </c>
      <c r="P50" s="687"/>
      <c r="Q50" s="712"/>
      <c r="R50" s="714" t="n">
        <f aca="false">O50+P50+Q50</f>
        <v>143936</v>
      </c>
      <c r="S50" s="715" t="n">
        <f aca="false">E50-L50</f>
        <v>0</v>
      </c>
      <c r="T50" s="712" t="n">
        <f aca="false">H50-O50</f>
        <v>0</v>
      </c>
      <c r="U50" s="712" t="n">
        <f aca="false">I50-P50</f>
        <v>0</v>
      </c>
      <c r="V50" s="712" t="n">
        <f aca="false">J50-Q50</f>
        <v>0</v>
      </c>
      <c r="W50" s="716" t="n">
        <f aca="false">K50-R50</f>
        <v>0</v>
      </c>
      <c r="X50" s="711" t="n">
        <v>1</v>
      </c>
      <c r="Y50" s="712" t="n">
        <f aca="false">F50+1</f>
        <v>2</v>
      </c>
      <c r="Z50" s="713" t="n">
        <v>1.79</v>
      </c>
      <c r="AA50" s="687" t="n">
        <f aca="false">Z50*$H$8*X50</f>
        <v>148928</v>
      </c>
      <c r="AB50" s="712"/>
      <c r="AC50" s="712"/>
      <c r="AD50" s="714" t="n">
        <f aca="false">AA50+AB50+AC50</f>
        <v>148928</v>
      </c>
      <c r="AE50" s="711" t="n">
        <v>1</v>
      </c>
      <c r="AF50" s="712" t="n">
        <f aca="false">Y50+1</f>
        <v>3</v>
      </c>
      <c r="AG50" s="713" t="n">
        <v>1.84</v>
      </c>
      <c r="AH50" s="687" t="n">
        <f aca="false">AG50*$H$8*AE50</f>
        <v>153088</v>
      </c>
      <c r="AI50" s="712"/>
      <c r="AJ50" s="712"/>
      <c r="AK50" s="714" t="n">
        <f aca="false">AH50+AI50+AJ50</f>
        <v>153088</v>
      </c>
    </row>
    <row r="51" s="674" customFormat="true" ht="14.25" hidden="false" customHeight="false" outlineLevel="0" collapsed="false">
      <c r="A51" s="660"/>
      <c r="B51" s="661" t="s">
        <v>1132</v>
      </c>
      <c r="C51" s="662" t="s">
        <v>138</v>
      </c>
      <c r="D51" s="663" t="s">
        <v>138</v>
      </c>
      <c r="E51" s="699" t="n">
        <f aca="false">SUM(E38:E50)</f>
        <v>11</v>
      </c>
      <c r="F51" s="700" t="s">
        <v>138</v>
      </c>
      <c r="G51" s="665" t="s">
        <v>138</v>
      </c>
      <c r="H51" s="701" t="n">
        <f aca="false">SUM(H38:H50)</f>
        <v>3530176</v>
      </c>
      <c r="I51" s="701" t="n">
        <f aca="false">SUM(I38:I50)</f>
        <v>0</v>
      </c>
      <c r="J51" s="701" t="n">
        <f aca="false">SUM(J38:J50)</f>
        <v>53788.8</v>
      </c>
      <c r="K51" s="702" t="n">
        <f aca="false">SUM(K38:K50)</f>
        <v>3583964.8</v>
      </c>
      <c r="L51" s="699" t="n">
        <f aca="false">SUM(L38:L50)</f>
        <v>11</v>
      </c>
      <c r="M51" s="700"/>
      <c r="N51" s="665" t="s">
        <v>138</v>
      </c>
      <c r="O51" s="701" t="n">
        <f aca="false">SUM(O38:O50)</f>
        <v>3407872</v>
      </c>
      <c r="P51" s="701" t="n">
        <f aca="false">SUM(P38:P50)</f>
        <v>0</v>
      </c>
      <c r="Q51" s="701" t="n">
        <f aca="false">SUM(Q38:Q50)</f>
        <v>53788.8</v>
      </c>
      <c r="R51" s="702" t="n">
        <f aca="false">SUM(R38:R50)</f>
        <v>3461660.8</v>
      </c>
      <c r="S51" s="703" t="n">
        <f aca="false">SUM(S38:S50)</f>
        <v>0</v>
      </c>
      <c r="T51" s="701" t="n">
        <f aca="false">SUM(T38:T50)</f>
        <v>122304</v>
      </c>
      <c r="U51" s="701" t="n">
        <f aca="false">SUM(U38:U50)</f>
        <v>0</v>
      </c>
      <c r="V51" s="701" t="n">
        <f aca="false">SUM(V38:V50)</f>
        <v>0</v>
      </c>
      <c r="W51" s="702" t="n">
        <f aca="false">SUM(W38:W50)</f>
        <v>122304</v>
      </c>
      <c r="X51" s="704" t="n">
        <f aca="false">SUM(X38:X50)</f>
        <v>11</v>
      </c>
      <c r="Y51" s="700" t="s">
        <v>138</v>
      </c>
      <c r="Z51" s="665" t="s">
        <v>138</v>
      </c>
      <c r="AA51" s="700" t="n">
        <f aca="false">SUM(AA38:AA50)</f>
        <v>3555136</v>
      </c>
      <c r="AB51" s="700" t="n">
        <f aca="false">SUM(AB38:AB50)</f>
        <v>0</v>
      </c>
      <c r="AC51" s="700" t="n">
        <f aca="false">SUM(AC38:AC50)</f>
        <v>53788.8</v>
      </c>
      <c r="AD51" s="705" t="n">
        <f aca="false">SUM(AD38:AD50)</f>
        <v>3608924.8</v>
      </c>
      <c r="AE51" s="704" t="n">
        <f aca="false">SUM(AE38:AE50)</f>
        <v>11</v>
      </c>
      <c r="AF51" s="700" t="s">
        <v>138</v>
      </c>
      <c r="AG51" s="665" t="s">
        <v>138</v>
      </c>
      <c r="AH51" s="700" t="n">
        <f aca="false">SUM(AH38:AH50)</f>
        <v>3630848</v>
      </c>
      <c r="AI51" s="700" t="n">
        <f aca="false">SUM(AI38:AI50)</f>
        <v>0</v>
      </c>
      <c r="AJ51" s="700" t="n">
        <f aca="false">SUM(AJ38:AJ50)</f>
        <v>54371.2</v>
      </c>
      <c r="AK51" s="705" t="n">
        <f aca="false">SUM(AK38:AK50)</f>
        <v>3685219.2</v>
      </c>
    </row>
    <row r="52" s="674" customFormat="true" ht="42.75" hidden="false" customHeight="false" outlineLevel="0" collapsed="false">
      <c r="A52" s="660"/>
      <c r="B52" s="661" t="s">
        <v>1032</v>
      </c>
      <c r="C52" s="662"/>
      <c r="D52" s="663"/>
      <c r="E52" s="699"/>
      <c r="F52" s="700"/>
      <c r="G52" s="665"/>
      <c r="H52" s="701"/>
      <c r="I52" s="701"/>
      <c r="J52" s="701"/>
      <c r="K52" s="702"/>
      <c r="L52" s="699"/>
      <c r="M52" s="700"/>
      <c r="N52" s="665"/>
      <c r="O52" s="701"/>
      <c r="P52" s="701"/>
      <c r="Q52" s="701"/>
      <c r="R52" s="702"/>
      <c r="S52" s="703"/>
      <c r="T52" s="701"/>
      <c r="U52" s="701"/>
      <c r="V52" s="701"/>
      <c r="W52" s="702"/>
      <c r="X52" s="704"/>
      <c r="Y52" s="700"/>
      <c r="Z52" s="665"/>
      <c r="AA52" s="700"/>
      <c r="AB52" s="700"/>
      <c r="AC52" s="700"/>
      <c r="AD52" s="705"/>
      <c r="AE52" s="704"/>
      <c r="AF52" s="700"/>
      <c r="AG52" s="665"/>
      <c r="AH52" s="700"/>
      <c r="AI52" s="700"/>
      <c r="AJ52" s="700"/>
      <c r="AK52" s="705"/>
    </row>
    <row r="53" s="717" customFormat="true" ht="13.5" hidden="false" customHeight="false" outlineLevel="0" collapsed="false">
      <c r="A53" s="709" t="n">
        <v>1</v>
      </c>
      <c r="B53" s="722" t="s">
        <v>1133</v>
      </c>
      <c r="C53" s="719" t="s">
        <v>1112</v>
      </c>
      <c r="D53" s="710" t="s">
        <v>1113</v>
      </c>
      <c r="E53" s="711" t="n">
        <v>1</v>
      </c>
      <c r="F53" s="712" t="n">
        <f aca="false">M53+1</f>
        <v>3</v>
      </c>
      <c r="G53" s="713" t="n">
        <v>5.18</v>
      </c>
      <c r="H53" s="687" t="n">
        <f aca="false">G53*$H$8*E53</f>
        <v>430976</v>
      </c>
      <c r="I53" s="712"/>
      <c r="J53" s="712"/>
      <c r="K53" s="714" t="n">
        <f aca="false">H53+I53+J53</f>
        <v>430976</v>
      </c>
      <c r="L53" s="711" t="n">
        <v>1</v>
      </c>
      <c r="M53" s="712" t="n">
        <v>2</v>
      </c>
      <c r="N53" s="713" t="n">
        <v>5.01</v>
      </c>
      <c r="O53" s="687" t="n">
        <f aca="false">N53*$O$8*L53</f>
        <v>416832</v>
      </c>
      <c r="P53" s="687"/>
      <c r="Q53" s="712"/>
      <c r="R53" s="714" t="n">
        <f aca="false">O53+P53+Q53</f>
        <v>416832</v>
      </c>
      <c r="S53" s="715" t="n">
        <f aca="false">E53-L53</f>
        <v>0</v>
      </c>
      <c r="T53" s="712" t="n">
        <f aca="false">H53-O53</f>
        <v>14144</v>
      </c>
      <c r="U53" s="712" t="n">
        <f aca="false">I53-P53</f>
        <v>0</v>
      </c>
      <c r="V53" s="712" t="n">
        <f aca="false">J53-Q53</f>
        <v>0</v>
      </c>
      <c r="W53" s="716" t="n">
        <f aca="false">K53-R53</f>
        <v>14144</v>
      </c>
      <c r="X53" s="711" t="n">
        <v>1</v>
      </c>
      <c r="Y53" s="712" t="n">
        <f aca="false">F53+1</f>
        <v>4</v>
      </c>
      <c r="Z53" s="713" t="n">
        <v>5.35</v>
      </c>
      <c r="AA53" s="687" t="n">
        <f aca="false">Z53*$H$8*X53</f>
        <v>445120</v>
      </c>
      <c r="AB53" s="712"/>
      <c r="AC53" s="712"/>
      <c r="AD53" s="714" t="n">
        <f aca="false">AA53+AB53+AC53</f>
        <v>445120</v>
      </c>
      <c r="AE53" s="711" t="n">
        <v>1</v>
      </c>
      <c r="AF53" s="712" t="n">
        <f aca="false">Y53+1</f>
        <v>5</v>
      </c>
      <c r="AG53" s="713" t="n">
        <v>5.35</v>
      </c>
      <c r="AH53" s="687" t="n">
        <f aca="false">AG53*$H$8*AE53</f>
        <v>445120</v>
      </c>
      <c r="AI53" s="712"/>
      <c r="AJ53" s="712"/>
      <c r="AK53" s="714" t="n">
        <f aca="false">AH53+AI53+AJ53</f>
        <v>445120</v>
      </c>
    </row>
    <row r="54" s="674" customFormat="true" ht="28.5" hidden="false" customHeight="false" outlineLevel="0" collapsed="false">
      <c r="A54" s="660"/>
      <c r="B54" s="661" t="s">
        <v>1134</v>
      </c>
      <c r="C54" s="662"/>
      <c r="D54" s="663"/>
      <c r="E54" s="699"/>
      <c r="F54" s="700"/>
      <c r="G54" s="665"/>
      <c r="H54" s="701"/>
      <c r="I54" s="701"/>
      <c r="J54" s="701"/>
      <c r="K54" s="702"/>
      <c r="L54" s="699"/>
      <c r="M54" s="700"/>
      <c r="N54" s="665"/>
      <c r="O54" s="701"/>
      <c r="P54" s="701"/>
      <c r="Q54" s="701"/>
      <c r="R54" s="702"/>
      <c r="S54" s="703"/>
      <c r="T54" s="701"/>
      <c r="U54" s="701"/>
      <c r="V54" s="701"/>
      <c r="W54" s="702"/>
      <c r="X54" s="704"/>
      <c r="Y54" s="700"/>
      <c r="Z54" s="665"/>
      <c r="AA54" s="700"/>
      <c r="AB54" s="700"/>
      <c r="AC54" s="700"/>
      <c r="AD54" s="705"/>
      <c r="AE54" s="704"/>
      <c r="AF54" s="700"/>
      <c r="AG54" s="665"/>
      <c r="AH54" s="700"/>
      <c r="AI54" s="700"/>
      <c r="AJ54" s="700"/>
      <c r="AK54" s="705"/>
    </row>
    <row r="55" s="717" customFormat="true" ht="13.5" hidden="false" customHeight="false" outlineLevel="0" collapsed="false">
      <c r="A55" s="709" t="n">
        <v>1</v>
      </c>
      <c r="B55" s="685" t="s">
        <v>1081</v>
      </c>
      <c r="C55" s="721" t="s">
        <v>1116</v>
      </c>
      <c r="D55" s="710" t="s">
        <v>1117</v>
      </c>
      <c r="E55" s="711" t="n">
        <v>1</v>
      </c>
      <c r="F55" s="712" t="n">
        <v>0</v>
      </c>
      <c r="G55" s="713" t="n">
        <v>4.55</v>
      </c>
      <c r="H55" s="687" t="n">
        <f aca="false">G55*$H$8*E55</f>
        <v>378560</v>
      </c>
      <c r="I55" s="712"/>
      <c r="J55" s="712"/>
      <c r="K55" s="714" t="n">
        <f aca="false">H55+I55+J55</f>
        <v>378560</v>
      </c>
      <c r="L55" s="711" t="n">
        <v>1</v>
      </c>
      <c r="M55" s="712" t="n">
        <v>0</v>
      </c>
      <c r="N55" s="713" t="n">
        <v>3.88</v>
      </c>
      <c r="O55" s="687" t="n">
        <f aca="false">N55*$O$8*L55</f>
        <v>322816</v>
      </c>
      <c r="P55" s="687"/>
      <c r="Q55" s="712"/>
      <c r="R55" s="714" t="n">
        <f aca="false">O55+P55+Q55</f>
        <v>322816</v>
      </c>
      <c r="S55" s="715" t="n">
        <f aca="false">E55-L55</f>
        <v>0</v>
      </c>
      <c r="T55" s="712" t="n">
        <f aca="false">H55-O55</f>
        <v>55744</v>
      </c>
      <c r="U55" s="712" t="n">
        <f aca="false">I55-P55</f>
        <v>0</v>
      </c>
      <c r="V55" s="712" t="n">
        <f aca="false">J55-Q55</f>
        <v>0</v>
      </c>
      <c r="W55" s="716" t="n">
        <f aca="false">K55-R55</f>
        <v>55744</v>
      </c>
      <c r="X55" s="711" t="n">
        <v>1</v>
      </c>
      <c r="Y55" s="712" t="n">
        <f aca="false">F55</f>
        <v>0</v>
      </c>
      <c r="Z55" s="713" t="n">
        <f aca="false">G55</f>
        <v>4.55</v>
      </c>
      <c r="AA55" s="687" t="n">
        <f aca="false">Z55*$H$8*X55</f>
        <v>378560</v>
      </c>
      <c r="AB55" s="712"/>
      <c r="AC55" s="712"/>
      <c r="AD55" s="714" t="n">
        <f aca="false">AA55+AB55+AC55</f>
        <v>378560</v>
      </c>
      <c r="AE55" s="711" t="n">
        <v>1</v>
      </c>
      <c r="AF55" s="712" t="n">
        <f aca="false">Y55</f>
        <v>0</v>
      </c>
      <c r="AG55" s="713" t="n">
        <f aca="false">Z55</f>
        <v>4.55</v>
      </c>
      <c r="AH55" s="687" t="n">
        <f aca="false">AG55*$H$8*AE55</f>
        <v>378560</v>
      </c>
      <c r="AI55" s="712"/>
      <c r="AJ55" s="712"/>
      <c r="AK55" s="714" t="n">
        <f aca="false">AH55+AI55+AJ55</f>
        <v>378560</v>
      </c>
    </row>
    <row r="56" s="717" customFormat="true" ht="13.5" hidden="false" customHeight="false" outlineLevel="0" collapsed="false">
      <c r="A56" s="709" t="n">
        <v>2</v>
      </c>
      <c r="B56" s="685" t="s">
        <v>1135</v>
      </c>
      <c r="C56" s="685" t="s">
        <v>1119</v>
      </c>
      <c r="D56" s="710" t="s">
        <v>1120</v>
      </c>
      <c r="E56" s="711" t="n">
        <v>1</v>
      </c>
      <c r="F56" s="712" t="n">
        <f aca="false">M56+1</f>
        <v>4</v>
      </c>
      <c r="G56" s="713" t="n">
        <v>3.64</v>
      </c>
      <c r="H56" s="687" t="n">
        <f aca="false">G56*$H$8*E56</f>
        <v>302848</v>
      </c>
      <c r="I56" s="712"/>
      <c r="J56" s="712"/>
      <c r="K56" s="714" t="n">
        <f aca="false">H56+I56+J56</f>
        <v>302848</v>
      </c>
      <c r="L56" s="711" t="n">
        <v>1</v>
      </c>
      <c r="M56" s="712" t="n">
        <v>3</v>
      </c>
      <c r="N56" s="713" t="n">
        <v>3.53</v>
      </c>
      <c r="O56" s="687" t="n">
        <f aca="false">N56*$O$8*L56</f>
        <v>293696</v>
      </c>
      <c r="P56" s="687"/>
      <c r="Q56" s="712"/>
      <c r="R56" s="714" t="n">
        <f aca="false">O56+P56+Q56</f>
        <v>293696</v>
      </c>
      <c r="S56" s="715" t="n">
        <f aca="false">E56-L56</f>
        <v>0</v>
      </c>
      <c r="T56" s="712" t="n">
        <f aca="false">H56-O56</f>
        <v>9152</v>
      </c>
      <c r="U56" s="712" t="n">
        <f aca="false">I56-P56</f>
        <v>0</v>
      </c>
      <c r="V56" s="712" t="n">
        <f aca="false">J56-Q56</f>
        <v>0</v>
      </c>
      <c r="W56" s="716" t="n">
        <f aca="false">K56-R56</f>
        <v>9152</v>
      </c>
      <c r="X56" s="711" t="n">
        <v>1</v>
      </c>
      <c r="Y56" s="712" t="n">
        <f aca="false">F56+1</f>
        <v>5</v>
      </c>
      <c r="Z56" s="713" t="n">
        <v>3.64</v>
      </c>
      <c r="AA56" s="687" t="n">
        <f aca="false">Z56*$H$8*X56</f>
        <v>302848</v>
      </c>
      <c r="AB56" s="712"/>
      <c r="AC56" s="712"/>
      <c r="AD56" s="714" t="n">
        <f aca="false">AA56+AB56+AC56</f>
        <v>302848</v>
      </c>
      <c r="AE56" s="711" t="n">
        <v>1</v>
      </c>
      <c r="AF56" s="712" t="n">
        <f aca="false">Y56+1</f>
        <v>6</v>
      </c>
      <c r="AG56" s="713" t="n">
        <v>3.76</v>
      </c>
      <c r="AH56" s="687" t="n">
        <f aca="false">AG56*$H$8*AE56</f>
        <v>312832</v>
      </c>
      <c r="AI56" s="712"/>
      <c r="AJ56" s="712"/>
      <c r="AK56" s="714" t="n">
        <f aca="false">AH56+AI56+AJ56</f>
        <v>312832</v>
      </c>
    </row>
    <row r="57" s="717" customFormat="true" ht="13.5" hidden="false" customHeight="false" outlineLevel="0" collapsed="false">
      <c r="A57" s="709" t="n">
        <v>3</v>
      </c>
      <c r="B57" s="685" t="s">
        <v>1081</v>
      </c>
      <c r="C57" s="721" t="s">
        <v>1136</v>
      </c>
      <c r="D57" s="710" t="s">
        <v>1124</v>
      </c>
      <c r="E57" s="711" t="n">
        <v>1</v>
      </c>
      <c r="F57" s="712" t="n">
        <v>0</v>
      </c>
      <c r="G57" s="713" t="n">
        <v>3.11</v>
      </c>
      <c r="H57" s="687" t="n">
        <f aca="false">G57*$H$8*E57</f>
        <v>258752</v>
      </c>
      <c r="I57" s="712"/>
      <c r="J57" s="712"/>
      <c r="K57" s="714" t="n">
        <f aca="false">H57+I57+J57</f>
        <v>258752</v>
      </c>
      <c r="L57" s="711" t="n">
        <v>1</v>
      </c>
      <c r="M57" s="712" t="n">
        <v>0</v>
      </c>
      <c r="N57" s="713" t="n">
        <v>2.66</v>
      </c>
      <c r="O57" s="687" t="n">
        <f aca="false">N57*$O$8*L57</f>
        <v>221312</v>
      </c>
      <c r="P57" s="687"/>
      <c r="Q57" s="712"/>
      <c r="R57" s="714" t="n">
        <f aca="false">O57+P57+Q57</f>
        <v>221312</v>
      </c>
      <c r="S57" s="715" t="n">
        <f aca="false">E57-L57</f>
        <v>0</v>
      </c>
      <c r="T57" s="712" t="n">
        <f aca="false">H57-O57</f>
        <v>37440</v>
      </c>
      <c r="U57" s="712" t="n">
        <f aca="false">I57-P57</f>
        <v>0</v>
      </c>
      <c r="V57" s="712" t="n">
        <f aca="false">J57-Q57</f>
        <v>0</v>
      </c>
      <c r="W57" s="716" t="n">
        <f aca="false">K57-R57</f>
        <v>37440</v>
      </c>
      <c r="X57" s="711" t="n">
        <v>1</v>
      </c>
      <c r="Y57" s="712" t="n">
        <f aca="false">F57</f>
        <v>0</v>
      </c>
      <c r="Z57" s="713" t="n">
        <f aca="false">G57</f>
        <v>3.11</v>
      </c>
      <c r="AA57" s="687" t="n">
        <f aca="false">Z57*$H$8*X57</f>
        <v>258752</v>
      </c>
      <c r="AB57" s="712"/>
      <c r="AC57" s="712"/>
      <c r="AD57" s="714" t="n">
        <f aca="false">AA57+AB57+AC57</f>
        <v>258752</v>
      </c>
      <c r="AE57" s="711" t="n">
        <v>1</v>
      </c>
      <c r="AF57" s="712" t="n">
        <f aca="false">Y57</f>
        <v>0</v>
      </c>
      <c r="AG57" s="713" t="n">
        <f aca="false">Z57</f>
        <v>3.11</v>
      </c>
      <c r="AH57" s="687" t="n">
        <f aca="false">AG57*$H$8*AE57</f>
        <v>258752</v>
      </c>
      <c r="AI57" s="712"/>
      <c r="AJ57" s="712"/>
      <c r="AK57" s="714" t="n">
        <f aca="false">AH57+AI57+AJ57</f>
        <v>258752</v>
      </c>
    </row>
    <row r="58" s="717" customFormat="true" ht="13.5" hidden="false" customHeight="false" outlineLevel="0" collapsed="false">
      <c r="A58" s="709" t="n">
        <v>4</v>
      </c>
      <c r="B58" s="723" t="s">
        <v>1137</v>
      </c>
      <c r="C58" s="719" t="s">
        <v>1130</v>
      </c>
      <c r="D58" s="710" t="s">
        <v>1131</v>
      </c>
      <c r="E58" s="711" t="n">
        <v>1</v>
      </c>
      <c r="F58" s="712" t="n">
        <f aca="false">M58+1</f>
        <v>3</v>
      </c>
      <c r="G58" s="713" t="n">
        <v>1.84</v>
      </c>
      <c r="H58" s="687" t="n">
        <f aca="false">G58*$H$8*E58</f>
        <v>153088</v>
      </c>
      <c r="I58" s="712"/>
      <c r="J58" s="712"/>
      <c r="K58" s="714" t="n">
        <f aca="false">H58+I58+J58</f>
        <v>153088</v>
      </c>
      <c r="L58" s="711" t="n">
        <v>1</v>
      </c>
      <c r="M58" s="712" t="n">
        <v>2</v>
      </c>
      <c r="N58" s="713" t="n">
        <v>1.79</v>
      </c>
      <c r="O58" s="687" t="n">
        <f aca="false">N58*$O$8*L58</f>
        <v>148928</v>
      </c>
      <c r="P58" s="687"/>
      <c r="Q58" s="712"/>
      <c r="R58" s="714" t="n">
        <f aca="false">O58+P58+Q58</f>
        <v>148928</v>
      </c>
      <c r="S58" s="715" t="n">
        <f aca="false">E58-L58</f>
        <v>0</v>
      </c>
      <c r="T58" s="712" t="n">
        <f aca="false">H58-O58</f>
        <v>4160</v>
      </c>
      <c r="U58" s="712" t="n">
        <f aca="false">I58-P58</f>
        <v>0</v>
      </c>
      <c r="V58" s="712" t="n">
        <f aca="false">J58-Q58</f>
        <v>0</v>
      </c>
      <c r="W58" s="716" t="n">
        <f aca="false">K58-R58</f>
        <v>4160</v>
      </c>
      <c r="X58" s="711" t="n">
        <v>1</v>
      </c>
      <c r="Y58" s="712" t="n">
        <f aca="false">F58+1</f>
        <v>4</v>
      </c>
      <c r="Z58" s="713" t="n">
        <v>1.84</v>
      </c>
      <c r="AA58" s="687" t="n">
        <f aca="false">Z58*$H$8*X58</f>
        <v>153088</v>
      </c>
      <c r="AB58" s="712"/>
      <c r="AC58" s="712"/>
      <c r="AD58" s="714" t="n">
        <f aca="false">AA58+AB58+AC58</f>
        <v>153088</v>
      </c>
      <c r="AE58" s="711" t="n">
        <v>1</v>
      </c>
      <c r="AF58" s="712" t="n">
        <f aca="false">Y58+1</f>
        <v>5</v>
      </c>
      <c r="AG58" s="713" t="n">
        <v>1.9</v>
      </c>
      <c r="AH58" s="687" t="n">
        <f aca="false">AG58*$H$8*AE58</f>
        <v>158080</v>
      </c>
      <c r="AI58" s="712"/>
      <c r="AJ58" s="712"/>
      <c r="AK58" s="714" t="n">
        <f aca="false">AH58+AI58+AJ58</f>
        <v>158080</v>
      </c>
    </row>
    <row r="59" s="674" customFormat="true" ht="28.5" hidden="false" customHeight="false" outlineLevel="0" collapsed="false">
      <c r="A59" s="660"/>
      <c r="B59" s="661" t="s">
        <v>1138</v>
      </c>
      <c r="C59" s="662"/>
      <c r="D59" s="663"/>
      <c r="E59" s="699"/>
      <c r="F59" s="700"/>
      <c r="G59" s="665"/>
      <c r="H59" s="701"/>
      <c r="I59" s="701"/>
      <c r="J59" s="701"/>
      <c r="K59" s="702"/>
      <c r="L59" s="699"/>
      <c r="M59" s="700"/>
      <c r="N59" s="665"/>
      <c r="O59" s="701"/>
      <c r="P59" s="701"/>
      <c r="Q59" s="701"/>
      <c r="R59" s="702"/>
      <c r="S59" s="703"/>
      <c r="T59" s="701"/>
      <c r="U59" s="701"/>
      <c r="V59" s="701"/>
      <c r="W59" s="702"/>
      <c r="X59" s="704"/>
      <c r="Y59" s="700"/>
      <c r="Z59" s="665"/>
      <c r="AA59" s="700"/>
      <c r="AB59" s="700"/>
      <c r="AC59" s="700"/>
      <c r="AD59" s="705"/>
      <c r="AE59" s="704"/>
      <c r="AF59" s="700"/>
      <c r="AG59" s="665"/>
      <c r="AH59" s="700"/>
      <c r="AI59" s="700"/>
      <c r="AJ59" s="700"/>
      <c r="AK59" s="705"/>
    </row>
    <row r="60" s="717" customFormat="true" ht="13.5" hidden="false" customHeight="false" outlineLevel="0" collapsed="false">
      <c r="A60" s="709" t="n">
        <v>1</v>
      </c>
      <c r="B60" s="721" t="s">
        <v>1139</v>
      </c>
      <c r="C60" s="685" t="s">
        <v>1140</v>
      </c>
      <c r="D60" s="710" t="s">
        <v>1117</v>
      </c>
      <c r="E60" s="711" t="n">
        <v>1</v>
      </c>
      <c r="F60" s="712" t="n">
        <f aca="false">M60+1</f>
        <v>1</v>
      </c>
      <c r="G60" s="713" t="n">
        <v>4.01</v>
      </c>
      <c r="H60" s="687" t="n">
        <f aca="false">G60*$H$8*E60</f>
        <v>333632</v>
      </c>
      <c r="I60" s="712"/>
      <c r="J60" s="712"/>
      <c r="K60" s="714" t="n">
        <f aca="false">H60+I60+J60</f>
        <v>333632</v>
      </c>
      <c r="L60" s="711" t="n">
        <v>1</v>
      </c>
      <c r="M60" s="712" t="n">
        <v>0</v>
      </c>
      <c r="N60" s="713" t="n">
        <v>3.88</v>
      </c>
      <c r="O60" s="687" t="n">
        <f aca="false">N60*$O$8*L60</f>
        <v>322816</v>
      </c>
      <c r="P60" s="687"/>
      <c r="Q60" s="712"/>
      <c r="R60" s="714" t="n">
        <f aca="false">O60+P60+Q60</f>
        <v>322816</v>
      </c>
      <c r="S60" s="715" t="n">
        <f aca="false">E60-L60</f>
        <v>0</v>
      </c>
      <c r="T60" s="712" t="n">
        <f aca="false">H60-O60</f>
        <v>10816</v>
      </c>
      <c r="U60" s="712" t="n">
        <f aca="false">I60-P60</f>
        <v>0</v>
      </c>
      <c r="V60" s="712" t="n">
        <f aca="false">J60-Q60</f>
        <v>0</v>
      </c>
      <c r="W60" s="716" t="n">
        <f aca="false">K60-R60</f>
        <v>10816</v>
      </c>
      <c r="X60" s="711" t="n">
        <v>1</v>
      </c>
      <c r="Y60" s="712" t="n">
        <f aca="false">F60+1</f>
        <v>2</v>
      </c>
      <c r="Z60" s="713" t="n">
        <v>4.14</v>
      </c>
      <c r="AA60" s="687" t="n">
        <f aca="false">Z60*$H$8*X60</f>
        <v>344448</v>
      </c>
      <c r="AB60" s="712"/>
      <c r="AC60" s="712"/>
      <c r="AD60" s="714" t="n">
        <f aca="false">AA60+AB60+AC60</f>
        <v>344448</v>
      </c>
      <c r="AE60" s="711" t="n">
        <v>1</v>
      </c>
      <c r="AF60" s="712" t="n">
        <f aca="false">Y60+1</f>
        <v>3</v>
      </c>
      <c r="AG60" s="713" t="n">
        <v>4.27</v>
      </c>
      <c r="AH60" s="687" t="n">
        <f aca="false">AG60*$H$8*AE60</f>
        <v>355264</v>
      </c>
      <c r="AI60" s="712"/>
      <c r="AJ60" s="712"/>
      <c r="AK60" s="714" t="n">
        <f aca="false">AH60+AI60+AJ60</f>
        <v>355264</v>
      </c>
    </row>
    <row r="61" s="717" customFormat="true" ht="13.5" hidden="false" customHeight="false" outlineLevel="0" collapsed="false">
      <c r="A61" s="709" t="n">
        <v>2</v>
      </c>
      <c r="B61" s="721" t="s">
        <v>1081</v>
      </c>
      <c r="C61" s="685" t="s">
        <v>1119</v>
      </c>
      <c r="D61" s="710" t="s">
        <v>1120</v>
      </c>
      <c r="E61" s="711" t="n">
        <v>1</v>
      </c>
      <c r="F61" s="712" t="n">
        <v>0</v>
      </c>
      <c r="G61" s="713" t="n">
        <v>3.76</v>
      </c>
      <c r="H61" s="687" t="n">
        <f aca="false">G61*$H$8*E61</f>
        <v>312832</v>
      </c>
      <c r="I61" s="712"/>
      <c r="J61" s="712"/>
      <c r="K61" s="714" t="n">
        <f aca="false">H61+I61+J61</f>
        <v>312832</v>
      </c>
      <c r="L61" s="711" t="n">
        <v>1</v>
      </c>
      <c r="M61" s="712" t="n">
        <v>0</v>
      </c>
      <c r="N61" s="713" t="n">
        <v>3.21</v>
      </c>
      <c r="O61" s="687" t="n">
        <f aca="false">N61*$O$8*L61</f>
        <v>267072</v>
      </c>
      <c r="P61" s="687"/>
      <c r="Q61" s="712"/>
      <c r="R61" s="714" t="n">
        <f aca="false">O61+P61+Q61</f>
        <v>267072</v>
      </c>
      <c r="S61" s="715" t="n">
        <f aca="false">E61-L61</f>
        <v>0</v>
      </c>
      <c r="T61" s="712" t="n">
        <f aca="false">H61-O61</f>
        <v>45760</v>
      </c>
      <c r="U61" s="712" t="n">
        <f aca="false">I61-P61</f>
        <v>0</v>
      </c>
      <c r="V61" s="712" t="n">
        <f aca="false">J61-Q61</f>
        <v>0</v>
      </c>
      <c r="W61" s="716" t="n">
        <f aca="false">K61-R61</f>
        <v>45760</v>
      </c>
      <c r="X61" s="711" t="n">
        <v>1</v>
      </c>
      <c r="Y61" s="712" t="n">
        <f aca="false">F61</f>
        <v>0</v>
      </c>
      <c r="Z61" s="713" t="n">
        <f aca="false">G61</f>
        <v>3.76</v>
      </c>
      <c r="AA61" s="687" t="n">
        <f aca="false">Z61*$H$8*X61</f>
        <v>312832</v>
      </c>
      <c r="AB61" s="712"/>
      <c r="AC61" s="712"/>
      <c r="AD61" s="714" t="n">
        <f aca="false">AA61+AB61+AC61</f>
        <v>312832</v>
      </c>
      <c r="AE61" s="711" t="n">
        <v>1</v>
      </c>
      <c r="AF61" s="712" t="n">
        <f aca="false">Y61</f>
        <v>0</v>
      </c>
      <c r="AG61" s="713" t="n">
        <f aca="false">Z61</f>
        <v>3.76</v>
      </c>
      <c r="AH61" s="687" t="n">
        <f aca="false">AG61*$H$8*AE61</f>
        <v>312832</v>
      </c>
      <c r="AI61" s="712"/>
      <c r="AJ61" s="712"/>
      <c r="AK61" s="714" t="n">
        <f aca="false">AH61+AI61+AJ61</f>
        <v>312832</v>
      </c>
    </row>
    <row r="62" s="717" customFormat="true" ht="13.5" hidden="false" customHeight="false" outlineLevel="0" collapsed="false">
      <c r="A62" s="709" t="n">
        <v>3</v>
      </c>
      <c r="B62" s="721" t="s">
        <v>1141</v>
      </c>
      <c r="C62" s="685" t="s">
        <v>1119</v>
      </c>
      <c r="D62" s="710" t="s">
        <v>1120</v>
      </c>
      <c r="E62" s="711" t="n">
        <v>1</v>
      </c>
      <c r="F62" s="712" t="n">
        <f aca="false">M62+1</f>
        <v>1</v>
      </c>
      <c r="G62" s="713" t="n">
        <v>3.31</v>
      </c>
      <c r="H62" s="687" t="n">
        <f aca="false">G62*$H$8*E62</f>
        <v>275392</v>
      </c>
      <c r="I62" s="712"/>
      <c r="J62" s="712"/>
      <c r="K62" s="714" t="n">
        <f aca="false">H62+I62+J62</f>
        <v>275392</v>
      </c>
      <c r="L62" s="711" t="n">
        <v>1</v>
      </c>
      <c r="M62" s="712" t="n">
        <v>0</v>
      </c>
      <c r="N62" s="713" t="n">
        <v>3.21</v>
      </c>
      <c r="O62" s="687" t="n">
        <f aca="false">N62*$O$8*L62</f>
        <v>267072</v>
      </c>
      <c r="P62" s="687"/>
      <c r="Q62" s="712"/>
      <c r="R62" s="714" t="n">
        <f aca="false">O62+P62+Q62</f>
        <v>267072</v>
      </c>
      <c r="S62" s="715" t="n">
        <f aca="false">E62-L62</f>
        <v>0</v>
      </c>
      <c r="T62" s="712" t="n">
        <f aca="false">H62-O62</f>
        <v>8320</v>
      </c>
      <c r="U62" s="712" t="n">
        <f aca="false">I62-P62</f>
        <v>0</v>
      </c>
      <c r="V62" s="712" t="n">
        <f aca="false">J62-Q62</f>
        <v>0</v>
      </c>
      <c r="W62" s="716" t="n">
        <f aca="false">K62-R62</f>
        <v>8320</v>
      </c>
      <c r="X62" s="711" t="n">
        <v>1</v>
      </c>
      <c r="Y62" s="712" t="n">
        <f aca="false">F62+1</f>
        <v>2</v>
      </c>
      <c r="Z62" s="713" t="n">
        <v>3.42</v>
      </c>
      <c r="AA62" s="687" t="n">
        <f aca="false">Z62*$H$8*X62</f>
        <v>284544</v>
      </c>
      <c r="AB62" s="712"/>
      <c r="AC62" s="712"/>
      <c r="AD62" s="714" t="n">
        <f aca="false">AA62+AB62+AC62</f>
        <v>284544</v>
      </c>
      <c r="AE62" s="711" t="n">
        <v>1</v>
      </c>
      <c r="AF62" s="712" t="n">
        <f aca="false">Y62+1</f>
        <v>3</v>
      </c>
      <c r="AG62" s="713" t="n">
        <v>3.53</v>
      </c>
      <c r="AH62" s="687" t="n">
        <f aca="false">AG62*$H$8*AE62</f>
        <v>293696</v>
      </c>
      <c r="AI62" s="712"/>
      <c r="AJ62" s="712"/>
      <c r="AK62" s="714" t="n">
        <f aca="false">AH62+AI62+AJ62</f>
        <v>293696</v>
      </c>
    </row>
    <row r="63" s="717" customFormat="true" ht="13.5" hidden="false" customHeight="false" outlineLevel="0" collapsed="false">
      <c r="A63" s="709" t="n">
        <v>4</v>
      </c>
      <c r="B63" s="724" t="s">
        <v>1137</v>
      </c>
      <c r="C63" s="721" t="s">
        <v>1136</v>
      </c>
      <c r="D63" s="710" t="s">
        <v>1124</v>
      </c>
      <c r="E63" s="711" t="n">
        <v>1</v>
      </c>
      <c r="F63" s="712" t="n">
        <v>0</v>
      </c>
      <c r="G63" s="713" t="n">
        <v>3.11</v>
      </c>
      <c r="H63" s="687" t="n">
        <f aca="false">G63*$H$8*E63</f>
        <v>258752</v>
      </c>
      <c r="I63" s="712"/>
      <c r="J63" s="712"/>
      <c r="K63" s="714" t="n">
        <f aca="false">H63+I63+J63</f>
        <v>258752</v>
      </c>
      <c r="L63" s="711" t="n">
        <v>1</v>
      </c>
      <c r="M63" s="712" t="n">
        <v>0</v>
      </c>
      <c r="N63" s="713" t="n">
        <v>2.66</v>
      </c>
      <c r="O63" s="687" t="n">
        <f aca="false">N63*$O$8*L63</f>
        <v>221312</v>
      </c>
      <c r="P63" s="687"/>
      <c r="Q63" s="712"/>
      <c r="R63" s="714" t="n">
        <f aca="false">O63+P63+Q63</f>
        <v>221312</v>
      </c>
      <c r="S63" s="715" t="n">
        <f aca="false">E63-L63</f>
        <v>0</v>
      </c>
      <c r="T63" s="712" t="n">
        <f aca="false">H63-O63</f>
        <v>37440</v>
      </c>
      <c r="U63" s="712" t="n">
        <f aca="false">I63-P63</f>
        <v>0</v>
      </c>
      <c r="V63" s="712" t="n">
        <f aca="false">J63-Q63</f>
        <v>0</v>
      </c>
      <c r="W63" s="716" t="n">
        <f aca="false">K63-R63</f>
        <v>37440</v>
      </c>
      <c r="X63" s="711" t="n">
        <v>1</v>
      </c>
      <c r="Y63" s="712" t="n">
        <f aca="false">F63</f>
        <v>0</v>
      </c>
      <c r="Z63" s="713" t="n">
        <f aca="false">G63</f>
        <v>3.11</v>
      </c>
      <c r="AA63" s="687" t="n">
        <f aca="false">Z63*$H$8*X63</f>
        <v>258752</v>
      </c>
      <c r="AB63" s="712"/>
      <c r="AC63" s="712"/>
      <c r="AD63" s="714" t="n">
        <f aca="false">AA63+AB63+AC63</f>
        <v>258752</v>
      </c>
      <c r="AE63" s="711" t="n">
        <v>1</v>
      </c>
      <c r="AF63" s="712" t="n">
        <f aca="false">Y63</f>
        <v>0</v>
      </c>
      <c r="AG63" s="713" t="n">
        <f aca="false">Z63</f>
        <v>3.11</v>
      </c>
      <c r="AH63" s="687" t="n">
        <f aca="false">AG63*$H$8*AE63</f>
        <v>258752</v>
      </c>
      <c r="AI63" s="712"/>
      <c r="AJ63" s="712"/>
      <c r="AK63" s="714" t="n">
        <f aca="false">AH63+AI63+AJ63</f>
        <v>258752</v>
      </c>
    </row>
    <row r="64" s="674" customFormat="true" ht="28.5" hidden="false" customHeight="false" outlineLevel="0" collapsed="false">
      <c r="A64" s="660"/>
      <c r="B64" s="661" t="s">
        <v>1142</v>
      </c>
      <c r="C64" s="662"/>
      <c r="D64" s="663"/>
      <c r="E64" s="699"/>
      <c r="F64" s="700"/>
      <c r="G64" s="665"/>
      <c r="H64" s="701"/>
      <c r="I64" s="701"/>
      <c r="J64" s="701"/>
      <c r="K64" s="702"/>
      <c r="L64" s="699"/>
      <c r="M64" s="700"/>
      <c r="N64" s="665"/>
      <c r="O64" s="701"/>
      <c r="P64" s="701"/>
      <c r="Q64" s="701"/>
      <c r="R64" s="702"/>
      <c r="S64" s="703"/>
      <c r="T64" s="701"/>
      <c r="U64" s="701"/>
      <c r="V64" s="701"/>
      <c r="W64" s="702"/>
      <c r="X64" s="704"/>
      <c r="Y64" s="700"/>
      <c r="Z64" s="665"/>
      <c r="AA64" s="700"/>
      <c r="AB64" s="700"/>
      <c r="AC64" s="700"/>
      <c r="AD64" s="705"/>
      <c r="AE64" s="704"/>
      <c r="AF64" s="700"/>
      <c r="AG64" s="665"/>
      <c r="AH64" s="700"/>
      <c r="AI64" s="700"/>
      <c r="AJ64" s="700"/>
      <c r="AK64" s="705"/>
    </row>
    <row r="65" s="717" customFormat="true" ht="13.5" hidden="false" customHeight="false" outlineLevel="0" collapsed="false">
      <c r="A65" s="709" t="n">
        <v>1</v>
      </c>
      <c r="B65" s="721" t="s">
        <v>1081</v>
      </c>
      <c r="C65" s="685" t="s">
        <v>1140</v>
      </c>
      <c r="D65" s="710" t="s">
        <v>1117</v>
      </c>
      <c r="E65" s="711" t="n">
        <v>1</v>
      </c>
      <c r="F65" s="712" t="n">
        <v>0</v>
      </c>
      <c r="G65" s="713" t="n">
        <v>4.55</v>
      </c>
      <c r="H65" s="687" t="n">
        <f aca="false">G65*$H$8*E65</f>
        <v>378560</v>
      </c>
      <c r="I65" s="712"/>
      <c r="J65" s="712"/>
      <c r="K65" s="714" t="n">
        <f aca="false">H65+I65+J65</f>
        <v>378560</v>
      </c>
      <c r="L65" s="711" t="n">
        <v>1</v>
      </c>
      <c r="M65" s="712" t="n">
        <v>0</v>
      </c>
      <c r="N65" s="713" t="n">
        <v>3.88</v>
      </c>
      <c r="O65" s="687" t="n">
        <f aca="false">N65*$O$8*L65</f>
        <v>322816</v>
      </c>
      <c r="P65" s="687"/>
      <c r="Q65" s="712"/>
      <c r="R65" s="714" t="n">
        <f aca="false">O65+P65+Q65</f>
        <v>322816</v>
      </c>
      <c r="S65" s="715" t="n">
        <f aca="false">E65-L65</f>
        <v>0</v>
      </c>
      <c r="T65" s="712" t="n">
        <f aca="false">H65-O65</f>
        <v>55744</v>
      </c>
      <c r="U65" s="712" t="n">
        <f aca="false">I65-P65</f>
        <v>0</v>
      </c>
      <c r="V65" s="712" t="n">
        <f aca="false">J65-Q65</f>
        <v>0</v>
      </c>
      <c r="W65" s="716" t="n">
        <f aca="false">K65-R65</f>
        <v>55744</v>
      </c>
      <c r="X65" s="711" t="n">
        <v>1</v>
      </c>
      <c r="Y65" s="712" t="n">
        <f aca="false">F65</f>
        <v>0</v>
      </c>
      <c r="Z65" s="713" t="n">
        <f aca="false">G65</f>
        <v>4.55</v>
      </c>
      <c r="AA65" s="687" t="n">
        <f aca="false">Z65*$H$8*X65</f>
        <v>378560</v>
      </c>
      <c r="AB65" s="712"/>
      <c r="AC65" s="712"/>
      <c r="AD65" s="714" t="n">
        <f aca="false">AA65+AB65+AC65</f>
        <v>378560</v>
      </c>
      <c r="AE65" s="711" t="n">
        <v>1</v>
      </c>
      <c r="AF65" s="712" t="n">
        <f aca="false">Y65</f>
        <v>0</v>
      </c>
      <c r="AG65" s="713" t="n">
        <f aca="false">Z65</f>
        <v>4.55</v>
      </c>
      <c r="AH65" s="687" t="n">
        <f aca="false">AG65*$H$8*AE65</f>
        <v>378560</v>
      </c>
      <c r="AI65" s="712"/>
      <c r="AJ65" s="712"/>
      <c r="AK65" s="714" t="n">
        <f aca="false">AH65+AI65+AJ65</f>
        <v>378560</v>
      </c>
    </row>
    <row r="66" s="717" customFormat="true" ht="13.5" hidden="false" customHeight="false" outlineLevel="0" collapsed="false">
      <c r="A66" s="709" t="n">
        <v>2</v>
      </c>
      <c r="B66" s="725" t="s">
        <v>1143</v>
      </c>
      <c r="C66" s="685" t="s">
        <v>1119</v>
      </c>
      <c r="D66" s="710" t="s">
        <v>1120</v>
      </c>
      <c r="E66" s="711" t="n">
        <v>1</v>
      </c>
      <c r="F66" s="712" t="n">
        <f aca="false">M66+1</f>
        <v>4</v>
      </c>
      <c r="G66" s="713" t="n">
        <v>3.64</v>
      </c>
      <c r="H66" s="687" t="n">
        <f aca="false">G66*$H$8*E66</f>
        <v>302848</v>
      </c>
      <c r="I66" s="712"/>
      <c r="J66" s="712"/>
      <c r="K66" s="714" t="n">
        <f aca="false">H66+I66+J66</f>
        <v>302848</v>
      </c>
      <c r="L66" s="711" t="n">
        <v>1</v>
      </c>
      <c r="M66" s="712" t="n">
        <v>3</v>
      </c>
      <c r="N66" s="713" t="n">
        <v>3.53</v>
      </c>
      <c r="O66" s="687" t="n">
        <f aca="false">N66*$O$8*L66</f>
        <v>293696</v>
      </c>
      <c r="P66" s="687"/>
      <c r="Q66" s="712"/>
      <c r="R66" s="714" t="n">
        <f aca="false">O66+P66+Q66</f>
        <v>293696</v>
      </c>
      <c r="S66" s="715" t="n">
        <f aca="false">E66-L66</f>
        <v>0</v>
      </c>
      <c r="T66" s="712" t="n">
        <f aca="false">H66-O66</f>
        <v>9152</v>
      </c>
      <c r="U66" s="712" t="n">
        <f aca="false">I66-P66</f>
        <v>0</v>
      </c>
      <c r="V66" s="712" t="n">
        <f aca="false">J66-Q66</f>
        <v>0</v>
      </c>
      <c r="W66" s="716" t="n">
        <f aca="false">K66-R66</f>
        <v>9152</v>
      </c>
      <c r="X66" s="711" t="n">
        <v>1</v>
      </c>
      <c r="Y66" s="712" t="n">
        <f aca="false">F66+1</f>
        <v>5</v>
      </c>
      <c r="Z66" s="713" t="n">
        <v>3.64</v>
      </c>
      <c r="AA66" s="687" t="n">
        <f aca="false">Z66*$H$8*X66</f>
        <v>302848</v>
      </c>
      <c r="AB66" s="712"/>
      <c r="AC66" s="712"/>
      <c r="AD66" s="714" t="n">
        <f aca="false">AA66+AB66+AC66</f>
        <v>302848</v>
      </c>
      <c r="AE66" s="711" t="n">
        <v>1</v>
      </c>
      <c r="AF66" s="712" t="n">
        <f aca="false">Y66+1</f>
        <v>6</v>
      </c>
      <c r="AG66" s="713" t="n">
        <v>3.76</v>
      </c>
      <c r="AH66" s="687" t="n">
        <f aca="false">AG66*$H$8*AE66</f>
        <v>312832</v>
      </c>
      <c r="AI66" s="712"/>
      <c r="AJ66" s="712"/>
      <c r="AK66" s="714" t="n">
        <f aca="false">AH66+AI66+AJ66</f>
        <v>312832</v>
      </c>
    </row>
    <row r="67" s="717" customFormat="true" ht="13.5" hidden="false" customHeight="false" outlineLevel="0" collapsed="false">
      <c r="A67" s="709" t="n">
        <v>3</v>
      </c>
      <c r="B67" s="721" t="s">
        <v>1144</v>
      </c>
      <c r="C67" s="721" t="s">
        <v>1136</v>
      </c>
      <c r="D67" s="710" t="s">
        <v>1124</v>
      </c>
      <c r="E67" s="711" t="n">
        <v>1</v>
      </c>
      <c r="F67" s="712" t="n">
        <f aca="false">M67+1</f>
        <v>11</v>
      </c>
      <c r="G67" s="713" t="n">
        <v>3.31</v>
      </c>
      <c r="H67" s="687" t="n">
        <f aca="false">G67*$H$8*E67</f>
        <v>275392</v>
      </c>
      <c r="I67" s="712"/>
      <c r="J67" s="712"/>
      <c r="K67" s="714" t="n">
        <f aca="false">H67+I67+J67</f>
        <v>275392</v>
      </c>
      <c r="L67" s="711" t="n">
        <v>1</v>
      </c>
      <c r="M67" s="712" t="n">
        <v>10</v>
      </c>
      <c r="N67" s="713" t="n">
        <v>3.31</v>
      </c>
      <c r="O67" s="687" t="n">
        <f aca="false">N67*$O$8*L67</f>
        <v>275392</v>
      </c>
      <c r="P67" s="687"/>
      <c r="Q67" s="712"/>
      <c r="R67" s="714" t="n">
        <f aca="false">O67+P67+Q67</f>
        <v>275392</v>
      </c>
      <c r="S67" s="715" t="n">
        <f aca="false">E67-L67</f>
        <v>0</v>
      </c>
      <c r="T67" s="712" t="n">
        <f aca="false">H67-O67</f>
        <v>0</v>
      </c>
      <c r="U67" s="712" t="n">
        <f aca="false">I67-P67</f>
        <v>0</v>
      </c>
      <c r="V67" s="712" t="n">
        <f aca="false">J67-Q67</f>
        <v>0</v>
      </c>
      <c r="W67" s="716" t="n">
        <f aca="false">K67-R67</f>
        <v>0</v>
      </c>
      <c r="X67" s="711" t="n">
        <v>1</v>
      </c>
      <c r="Y67" s="712" t="n">
        <f aca="false">F67+1</f>
        <v>12</v>
      </c>
      <c r="Z67" s="713" t="n">
        <v>3.31</v>
      </c>
      <c r="AA67" s="687" t="n">
        <f aca="false">Z67*$H$8*X67</f>
        <v>275392</v>
      </c>
      <c r="AB67" s="712"/>
      <c r="AC67" s="712"/>
      <c r="AD67" s="714" t="n">
        <f aca="false">AA67+AB67+AC67</f>
        <v>275392</v>
      </c>
      <c r="AE67" s="711" t="n">
        <v>1</v>
      </c>
      <c r="AF67" s="712" t="n">
        <f aca="false">Y67+1</f>
        <v>13</v>
      </c>
      <c r="AG67" s="713" t="n">
        <v>3.42</v>
      </c>
      <c r="AH67" s="687" t="n">
        <f aca="false">AG67*$H$8*AE67</f>
        <v>284544</v>
      </c>
      <c r="AI67" s="712"/>
      <c r="AJ67" s="712"/>
      <c r="AK67" s="714" t="n">
        <f aca="false">AH67+AI67+AJ67</f>
        <v>284544</v>
      </c>
    </row>
    <row r="68" s="717" customFormat="true" ht="13.5" hidden="false" customHeight="false" outlineLevel="0" collapsed="false">
      <c r="A68" s="709" t="n">
        <v>4</v>
      </c>
      <c r="B68" s="721" t="s">
        <v>1081</v>
      </c>
      <c r="C68" s="721" t="s">
        <v>1130</v>
      </c>
      <c r="D68" s="710" t="s">
        <v>1131</v>
      </c>
      <c r="E68" s="711" t="n">
        <v>1</v>
      </c>
      <c r="F68" s="712" t="n">
        <v>0</v>
      </c>
      <c r="G68" s="713" t="n">
        <v>1.96</v>
      </c>
      <c r="H68" s="687" t="n">
        <f aca="false">G68*$H$8*E68</f>
        <v>163072</v>
      </c>
      <c r="I68" s="712"/>
      <c r="J68" s="712"/>
      <c r="K68" s="714" t="n">
        <f aca="false">H68+I68+J68</f>
        <v>163072</v>
      </c>
      <c r="L68" s="711" t="n">
        <v>1</v>
      </c>
      <c r="M68" s="712" t="n">
        <v>0</v>
      </c>
      <c r="N68" s="713" t="n">
        <v>1.68</v>
      </c>
      <c r="O68" s="687" t="n">
        <f aca="false">N68*$O$8*L68</f>
        <v>139776</v>
      </c>
      <c r="P68" s="687"/>
      <c r="Q68" s="712"/>
      <c r="R68" s="714" t="n">
        <f aca="false">O68+P68+Q68</f>
        <v>139776</v>
      </c>
      <c r="S68" s="715" t="n">
        <f aca="false">E68-L68</f>
        <v>0</v>
      </c>
      <c r="T68" s="712" t="n">
        <f aca="false">H68-O68</f>
        <v>23296</v>
      </c>
      <c r="U68" s="712" t="n">
        <f aca="false">I68-P68</f>
        <v>0</v>
      </c>
      <c r="V68" s="712" t="n">
        <f aca="false">J68-Q68</f>
        <v>0</v>
      </c>
      <c r="W68" s="716" t="n">
        <f aca="false">K68-R68</f>
        <v>23296</v>
      </c>
      <c r="X68" s="711" t="n">
        <v>1</v>
      </c>
      <c r="Y68" s="712" t="n">
        <f aca="false">F68</f>
        <v>0</v>
      </c>
      <c r="Z68" s="713" t="n">
        <f aca="false">G68</f>
        <v>1.96</v>
      </c>
      <c r="AA68" s="687" t="n">
        <f aca="false">Z68*$H$8*X68</f>
        <v>163072</v>
      </c>
      <c r="AB68" s="712"/>
      <c r="AC68" s="712"/>
      <c r="AD68" s="714" t="n">
        <f aca="false">AA68+AB68+AC68</f>
        <v>163072</v>
      </c>
      <c r="AE68" s="711" t="n">
        <v>1</v>
      </c>
      <c r="AF68" s="712" t="n">
        <f aca="false">Y68</f>
        <v>0</v>
      </c>
      <c r="AG68" s="713" t="n">
        <f aca="false">Z68</f>
        <v>1.96</v>
      </c>
      <c r="AH68" s="687" t="n">
        <f aca="false">AG68*$H$8*AE68</f>
        <v>163072</v>
      </c>
      <c r="AI68" s="712"/>
      <c r="AJ68" s="712"/>
      <c r="AK68" s="714" t="n">
        <f aca="false">AH68+AI68+AJ68</f>
        <v>163072</v>
      </c>
    </row>
    <row r="69" s="674" customFormat="true" ht="14.25" hidden="false" customHeight="false" outlineLevel="0" collapsed="false">
      <c r="A69" s="660"/>
      <c r="B69" s="661" t="s">
        <v>1132</v>
      </c>
      <c r="C69" s="662" t="s">
        <v>138</v>
      </c>
      <c r="D69" s="663" t="s">
        <v>138</v>
      </c>
      <c r="E69" s="699" t="n">
        <f aca="false">SUM(E53:E68)</f>
        <v>13</v>
      </c>
      <c r="F69" s="700" t="s">
        <v>138</v>
      </c>
      <c r="G69" s="665" t="s">
        <v>138</v>
      </c>
      <c r="H69" s="701" t="n">
        <f aca="false">SUM(H53:H68)</f>
        <v>3824704</v>
      </c>
      <c r="I69" s="701" t="n">
        <f aca="false">SUM(I53:I68)</f>
        <v>0</v>
      </c>
      <c r="J69" s="701" t="n">
        <f aca="false">SUM(J53:J68)</f>
        <v>0</v>
      </c>
      <c r="K69" s="702" t="n">
        <f aca="false">SUM(K53:K68)</f>
        <v>3824704</v>
      </c>
      <c r="L69" s="699" t="n">
        <f aca="false">SUM(L53:L68)</f>
        <v>13</v>
      </c>
      <c r="M69" s="700" t="s">
        <v>138</v>
      </c>
      <c r="N69" s="665" t="s">
        <v>138</v>
      </c>
      <c r="O69" s="701" t="n">
        <f aca="false">SUM(O53:O68)</f>
        <v>3513536</v>
      </c>
      <c r="P69" s="701" t="n">
        <f aca="false">SUM(P53:P68)</f>
        <v>0</v>
      </c>
      <c r="Q69" s="701" t="n">
        <f aca="false">SUM(Q53:Q68)</f>
        <v>0</v>
      </c>
      <c r="R69" s="702" t="n">
        <f aca="false">SUM(R53:R68)</f>
        <v>3513536</v>
      </c>
      <c r="S69" s="703" t="n">
        <f aca="false">SUM(S53:S68)</f>
        <v>0</v>
      </c>
      <c r="T69" s="701" t="n">
        <f aca="false">SUM(T53:T68)</f>
        <v>311168</v>
      </c>
      <c r="U69" s="701" t="n">
        <f aca="false">SUM(U53:U68)</f>
        <v>0</v>
      </c>
      <c r="V69" s="701" t="n">
        <f aca="false">SUM(V53:V68)</f>
        <v>0</v>
      </c>
      <c r="W69" s="702" t="n">
        <f aca="false">SUM(W53:W68)</f>
        <v>311168</v>
      </c>
      <c r="X69" s="704" t="n">
        <f aca="false">SUM(X53:X68)</f>
        <v>13</v>
      </c>
      <c r="Y69" s="700" t="s">
        <v>138</v>
      </c>
      <c r="Z69" s="665" t="s">
        <v>138</v>
      </c>
      <c r="AA69" s="700" t="n">
        <f aca="false">SUM(AA53:AA68)</f>
        <v>3858816</v>
      </c>
      <c r="AB69" s="700" t="n">
        <f aca="false">SUM(AB53:AB68)</f>
        <v>0</v>
      </c>
      <c r="AC69" s="700" t="n">
        <f aca="false">SUM(AC53:AC68)</f>
        <v>0</v>
      </c>
      <c r="AD69" s="705" t="n">
        <f aca="false">SUM(AD53:AD68)</f>
        <v>3858816</v>
      </c>
      <c r="AE69" s="704" t="n">
        <f aca="false">SUM(AE53:AE68)</f>
        <v>13</v>
      </c>
      <c r="AF69" s="700" t="s">
        <v>138</v>
      </c>
      <c r="AG69" s="665" t="s">
        <v>138</v>
      </c>
      <c r="AH69" s="700" t="n">
        <f aca="false">SUM(AH53:AH68)</f>
        <v>3912896</v>
      </c>
      <c r="AI69" s="700" t="n">
        <f aca="false">SUM(AI53:AI68)</f>
        <v>0</v>
      </c>
      <c r="AJ69" s="700" t="n">
        <f aca="false">SUM(AJ53:AJ68)</f>
        <v>0</v>
      </c>
      <c r="AK69" s="705" t="n">
        <f aca="false">SUM(AK53:AK68)</f>
        <v>3912896</v>
      </c>
    </row>
    <row r="70" s="674" customFormat="true" ht="28.5" hidden="false" customHeight="false" outlineLevel="0" collapsed="false">
      <c r="A70" s="660"/>
      <c r="B70" s="661" t="s">
        <v>1033</v>
      </c>
      <c r="C70" s="662"/>
      <c r="D70" s="663"/>
      <c r="E70" s="699"/>
      <c r="F70" s="700"/>
      <c r="G70" s="665"/>
      <c r="H70" s="701"/>
      <c r="I70" s="701"/>
      <c r="J70" s="701"/>
      <c r="K70" s="702"/>
      <c r="L70" s="699"/>
      <c r="M70" s="700"/>
      <c r="N70" s="665"/>
      <c r="O70" s="701"/>
      <c r="P70" s="701"/>
      <c r="Q70" s="701"/>
      <c r="R70" s="702"/>
      <c r="S70" s="703"/>
      <c r="T70" s="701"/>
      <c r="U70" s="701"/>
      <c r="V70" s="701"/>
      <c r="W70" s="702"/>
      <c r="X70" s="704"/>
      <c r="Y70" s="700"/>
      <c r="Z70" s="665"/>
      <c r="AA70" s="700"/>
      <c r="AB70" s="700"/>
      <c r="AC70" s="700"/>
      <c r="AD70" s="705"/>
      <c r="AE70" s="704"/>
      <c r="AF70" s="700"/>
      <c r="AG70" s="665"/>
      <c r="AH70" s="700"/>
      <c r="AI70" s="700"/>
      <c r="AJ70" s="700"/>
      <c r="AK70" s="705"/>
    </row>
    <row r="71" s="717" customFormat="true" ht="13.5" hidden="false" customHeight="false" outlineLevel="0" collapsed="false">
      <c r="A71" s="709" t="n">
        <v>1</v>
      </c>
      <c r="B71" s="726" t="s">
        <v>1145</v>
      </c>
      <c r="C71" s="721" t="s">
        <v>1112</v>
      </c>
      <c r="D71" s="710" t="s">
        <v>1113</v>
      </c>
      <c r="E71" s="711" t="n">
        <v>1</v>
      </c>
      <c r="F71" s="712" t="n">
        <f aca="false">M71+1</f>
        <v>13</v>
      </c>
      <c r="G71" s="713" t="n">
        <v>6.09</v>
      </c>
      <c r="H71" s="687" t="n">
        <f aca="false">G71*$H$8*E71</f>
        <v>506688</v>
      </c>
      <c r="I71" s="712"/>
      <c r="J71" s="712"/>
      <c r="K71" s="714" t="n">
        <f aca="false">H71+I71+J71</f>
        <v>506688</v>
      </c>
      <c r="L71" s="711" t="n">
        <v>1</v>
      </c>
      <c r="M71" s="712" t="n">
        <v>12</v>
      </c>
      <c r="N71" s="713" t="n">
        <v>5.89</v>
      </c>
      <c r="O71" s="687" t="n">
        <f aca="false">N71*$O$8*L71</f>
        <v>490048</v>
      </c>
      <c r="P71" s="687"/>
      <c r="Q71" s="712"/>
      <c r="R71" s="714" t="n">
        <f aca="false">O71+P71+Q71</f>
        <v>490048</v>
      </c>
      <c r="S71" s="715" t="n">
        <f aca="false">E71-L71</f>
        <v>0</v>
      </c>
      <c r="T71" s="712" t="n">
        <f aca="false">H71-O71</f>
        <v>16640</v>
      </c>
      <c r="U71" s="712" t="n">
        <f aca="false">I71-P71</f>
        <v>0</v>
      </c>
      <c r="V71" s="712" t="n">
        <f aca="false">J71-Q71</f>
        <v>0</v>
      </c>
      <c r="W71" s="716" t="n">
        <f aca="false">K71-R71</f>
        <v>16640</v>
      </c>
      <c r="X71" s="711" t="n">
        <v>1</v>
      </c>
      <c r="Y71" s="712" t="n">
        <f aca="false">F71+1</f>
        <v>14</v>
      </c>
      <c r="Z71" s="713" t="n">
        <v>6.09</v>
      </c>
      <c r="AA71" s="687" t="n">
        <f aca="false">Z71*$H$8*X71</f>
        <v>506688</v>
      </c>
      <c r="AB71" s="712"/>
      <c r="AC71" s="712"/>
      <c r="AD71" s="714" t="n">
        <f aca="false">AA71+AB71+AC71</f>
        <v>506688</v>
      </c>
      <c r="AE71" s="711" t="n">
        <v>1</v>
      </c>
      <c r="AF71" s="712" t="n">
        <f aca="false">Y71+1</f>
        <v>15</v>
      </c>
      <c r="AG71" s="713" t="n">
        <v>6.09</v>
      </c>
      <c r="AH71" s="687" t="n">
        <f aca="false">AG71*$H$8*AE71</f>
        <v>506688</v>
      </c>
      <c r="AI71" s="712"/>
      <c r="AJ71" s="712"/>
      <c r="AK71" s="714" t="n">
        <f aca="false">AH71+AI71+AJ71</f>
        <v>506688</v>
      </c>
    </row>
    <row r="72" s="674" customFormat="true" ht="28.5" hidden="false" customHeight="false" outlineLevel="0" collapsed="false">
      <c r="A72" s="660"/>
      <c r="B72" s="661" t="s">
        <v>1146</v>
      </c>
      <c r="C72" s="662"/>
      <c r="D72" s="663"/>
      <c r="E72" s="699"/>
      <c r="F72" s="700"/>
      <c r="G72" s="665"/>
      <c r="H72" s="701"/>
      <c r="I72" s="701"/>
      <c r="J72" s="701"/>
      <c r="K72" s="702"/>
      <c r="L72" s="699"/>
      <c r="M72" s="700"/>
      <c r="N72" s="665"/>
      <c r="O72" s="701"/>
      <c r="P72" s="701"/>
      <c r="Q72" s="701"/>
      <c r="R72" s="702"/>
      <c r="S72" s="703"/>
      <c r="T72" s="701"/>
      <c r="U72" s="701"/>
      <c r="V72" s="701"/>
      <c r="W72" s="702"/>
      <c r="X72" s="704"/>
      <c r="Y72" s="700"/>
      <c r="Z72" s="665"/>
      <c r="AA72" s="700"/>
      <c r="AB72" s="700"/>
      <c r="AC72" s="700"/>
      <c r="AD72" s="705"/>
      <c r="AE72" s="704"/>
      <c r="AF72" s="700"/>
      <c r="AG72" s="665"/>
      <c r="AH72" s="700"/>
      <c r="AI72" s="700"/>
      <c r="AJ72" s="700"/>
      <c r="AK72" s="705"/>
    </row>
    <row r="73" s="717" customFormat="true" ht="13.5" hidden="false" customHeight="false" outlineLevel="0" collapsed="false">
      <c r="A73" s="709" t="n">
        <v>1</v>
      </c>
      <c r="B73" s="721" t="s">
        <v>1147</v>
      </c>
      <c r="C73" s="685" t="s">
        <v>1140</v>
      </c>
      <c r="D73" s="710" t="s">
        <v>1117</v>
      </c>
      <c r="E73" s="711" t="n">
        <v>1</v>
      </c>
      <c r="F73" s="712" t="n">
        <f aca="false">M73+1</f>
        <v>3</v>
      </c>
      <c r="G73" s="713" t="n">
        <v>4.27</v>
      </c>
      <c r="H73" s="687" t="n">
        <f aca="false">G73*$H$8*E73</f>
        <v>355264</v>
      </c>
      <c r="I73" s="712"/>
      <c r="J73" s="712"/>
      <c r="K73" s="714" t="n">
        <f aca="false">H73+I73+J73</f>
        <v>355264</v>
      </c>
      <c r="L73" s="711" t="n">
        <v>1</v>
      </c>
      <c r="M73" s="712" t="n">
        <v>2</v>
      </c>
      <c r="N73" s="713" t="n">
        <v>4.14</v>
      </c>
      <c r="O73" s="687" t="n">
        <f aca="false">N73*$O$8*L73</f>
        <v>344448</v>
      </c>
      <c r="P73" s="687"/>
      <c r="Q73" s="712"/>
      <c r="R73" s="714" t="n">
        <f aca="false">O73+P73+Q73</f>
        <v>344448</v>
      </c>
      <c r="S73" s="715" t="n">
        <f aca="false">E73-L73</f>
        <v>0</v>
      </c>
      <c r="T73" s="712" t="n">
        <f aca="false">H73-O73</f>
        <v>10815.9999999999</v>
      </c>
      <c r="U73" s="712" t="n">
        <f aca="false">I73-P73</f>
        <v>0</v>
      </c>
      <c r="V73" s="712" t="n">
        <f aca="false">J73-Q73</f>
        <v>0</v>
      </c>
      <c r="W73" s="716" t="n">
        <f aca="false">K73-R73</f>
        <v>10815.9999999999</v>
      </c>
      <c r="X73" s="711" t="n">
        <v>1</v>
      </c>
      <c r="Y73" s="712" t="n">
        <f aca="false">F73+1</f>
        <v>4</v>
      </c>
      <c r="Z73" s="713" t="n">
        <v>4.27</v>
      </c>
      <c r="AA73" s="687" t="n">
        <f aca="false">Z73*$H$8*X73</f>
        <v>355264</v>
      </c>
      <c r="AB73" s="712"/>
      <c r="AC73" s="712"/>
      <c r="AD73" s="714" t="n">
        <f aca="false">AA73+AB73+AC73</f>
        <v>355264</v>
      </c>
      <c r="AE73" s="711" t="n">
        <v>1</v>
      </c>
      <c r="AF73" s="712" t="n">
        <f aca="false">Y73+1</f>
        <v>5</v>
      </c>
      <c r="AG73" s="713" t="n">
        <v>4.41</v>
      </c>
      <c r="AH73" s="687" t="n">
        <f aca="false">AG73*$H$8*AE73</f>
        <v>366912</v>
      </c>
      <c r="AI73" s="712"/>
      <c r="AJ73" s="712"/>
      <c r="AK73" s="714" t="n">
        <f aca="false">AH73+AI73+AJ73</f>
        <v>366912</v>
      </c>
    </row>
    <row r="74" s="717" customFormat="true" ht="13.5" hidden="false" customHeight="false" outlineLevel="0" collapsed="false">
      <c r="A74" s="709" t="n">
        <v>2</v>
      </c>
      <c r="B74" s="725" t="s">
        <v>1148</v>
      </c>
      <c r="C74" s="685" t="s">
        <v>1119</v>
      </c>
      <c r="D74" s="710" t="s">
        <v>1120</v>
      </c>
      <c r="E74" s="711" t="n">
        <v>1</v>
      </c>
      <c r="F74" s="712" t="n">
        <f aca="false">M74+1</f>
        <v>17</v>
      </c>
      <c r="G74" s="713" t="n">
        <v>4.27</v>
      </c>
      <c r="H74" s="687" t="n">
        <f aca="false">G74*$H$8*E74</f>
        <v>355264</v>
      </c>
      <c r="I74" s="712"/>
      <c r="J74" s="712"/>
      <c r="K74" s="714" t="n">
        <f aca="false">H74+I74+J74</f>
        <v>355264</v>
      </c>
      <c r="L74" s="711" t="n">
        <v>1</v>
      </c>
      <c r="M74" s="712" t="n">
        <v>16</v>
      </c>
      <c r="N74" s="713" t="n">
        <v>4.27</v>
      </c>
      <c r="O74" s="687" t="n">
        <f aca="false">N74*$O$8*L74</f>
        <v>355264</v>
      </c>
      <c r="P74" s="687"/>
      <c r="Q74" s="712"/>
      <c r="R74" s="714" t="n">
        <f aca="false">O74+P74+Q74</f>
        <v>355264</v>
      </c>
      <c r="S74" s="715" t="n">
        <f aca="false">E74-L74</f>
        <v>0</v>
      </c>
      <c r="T74" s="712" t="n">
        <f aca="false">H74-O74</f>
        <v>0</v>
      </c>
      <c r="U74" s="712" t="n">
        <f aca="false">I74-P74</f>
        <v>0</v>
      </c>
      <c r="V74" s="712" t="n">
        <f aca="false">J74-Q74</f>
        <v>0</v>
      </c>
      <c r="W74" s="716" t="n">
        <f aca="false">K74-R74</f>
        <v>0</v>
      </c>
      <c r="X74" s="711" t="n">
        <v>1</v>
      </c>
      <c r="Y74" s="712" t="n">
        <f aca="false">F74+1</f>
        <v>18</v>
      </c>
      <c r="Z74" s="713" t="n">
        <v>4.27</v>
      </c>
      <c r="AA74" s="687" t="n">
        <f aca="false">Z74*$H$8*X74</f>
        <v>355264</v>
      </c>
      <c r="AB74" s="712"/>
      <c r="AC74" s="712"/>
      <c r="AD74" s="714" t="n">
        <f aca="false">AA74+AB74+AC74</f>
        <v>355264</v>
      </c>
      <c r="AE74" s="711" t="n">
        <v>1</v>
      </c>
      <c r="AF74" s="712" t="n">
        <f aca="false">Y74+1</f>
        <v>19</v>
      </c>
      <c r="AG74" s="713" t="n">
        <v>4.4</v>
      </c>
      <c r="AH74" s="687" t="n">
        <f aca="false">AG74*$H$8*AE74</f>
        <v>366080</v>
      </c>
      <c r="AI74" s="712"/>
      <c r="AJ74" s="712"/>
      <c r="AK74" s="714" t="n">
        <f aca="false">AH74+AI74+AJ74</f>
        <v>366080</v>
      </c>
    </row>
    <row r="75" s="717" customFormat="true" ht="13.5" hidden="false" customHeight="false" outlineLevel="0" collapsed="false">
      <c r="A75" s="709" t="n">
        <v>3</v>
      </c>
      <c r="B75" s="725" t="s">
        <v>1149</v>
      </c>
      <c r="C75" s="685" t="s">
        <v>1119</v>
      </c>
      <c r="D75" s="710" t="s">
        <v>1120</v>
      </c>
      <c r="E75" s="711" t="n">
        <v>1</v>
      </c>
      <c r="F75" s="712" t="n">
        <f aca="false">M75+1</f>
        <v>9</v>
      </c>
      <c r="G75" s="713" t="n">
        <v>3.88</v>
      </c>
      <c r="H75" s="687" t="n">
        <f aca="false">G75*$H$8*E75</f>
        <v>322816</v>
      </c>
      <c r="I75" s="712"/>
      <c r="J75" s="712"/>
      <c r="K75" s="714" t="n">
        <f aca="false">H75+I75+J75</f>
        <v>322816</v>
      </c>
      <c r="L75" s="711" t="n">
        <v>1</v>
      </c>
      <c r="M75" s="712" t="n">
        <v>8</v>
      </c>
      <c r="N75" s="713" t="n">
        <v>3.88</v>
      </c>
      <c r="O75" s="687" t="n">
        <f aca="false">N75*$O$8*L75</f>
        <v>322816</v>
      </c>
      <c r="P75" s="687"/>
      <c r="Q75" s="712"/>
      <c r="R75" s="714" t="n">
        <f aca="false">O75+P75+Q75</f>
        <v>322816</v>
      </c>
      <c r="S75" s="715" t="n">
        <f aca="false">E75-L75</f>
        <v>0</v>
      </c>
      <c r="T75" s="712" t="n">
        <f aca="false">H75-O75</f>
        <v>0</v>
      </c>
      <c r="U75" s="712" t="n">
        <f aca="false">I75-P75</f>
        <v>0</v>
      </c>
      <c r="V75" s="712" t="n">
        <f aca="false">J75-Q75</f>
        <v>0</v>
      </c>
      <c r="W75" s="716" t="n">
        <f aca="false">K75-R75</f>
        <v>0</v>
      </c>
      <c r="X75" s="711" t="n">
        <v>1</v>
      </c>
      <c r="Y75" s="712" t="n">
        <f aca="false">F75+1</f>
        <v>10</v>
      </c>
      <c r="Z75" s="713" t="n">
        <v>4.01</v>
      </c>
      <c r="AA75" s="687" t="n">
        <f aca="false">Z75*$H$8*X75</f>
        <v>333632</v>
      </c>
      <c r="AB75" s="712"/>
      <c r="AC75" s="712"/>
      <c r="AD75" s="714" t="n">
        <f aca="false">AA75+AB75+AC75</f>
        <v>333632</v>
      </c>
      <c r="AE75" s="711" t="n">
        <v>1</v>
      </c>
      <c r="AF75" s="712" t="n">
        <f aca="false">Y75+1</f>
        <v>11</v>
      </c>
      <c r="AG75" s="713" t="n">
        <v>4.01</v>
      </c>
      <c r="AH75" s="687" t="n">
        <f aca="false">AG75*$H$8*AE75</f>
        <v>333632</v>
      </c>
      <c r="AI75" s="712"/>
      <c r="AJ75" s="712"/>
      <c r="AK75" s="714" t="n">
        <f aca="false">AH75+AI75+AJ75</f>
        <v>333632</v>
      </c>
    </row>
    <row r="76" s="717" customFormat="true" ht="13.5" hidden="false" customHeight="false" outlineLevel="0" collapsed="false">
      <c r="A76" s="709" t="n">
        <v>4</v>
      </c>
      <c r="B76" s="721" t="s">
        <v>1150</v>
      </c>
      <c r="C76" s="685" t="s">
        <v>1119</v>
      </c>
      <c r="D76" s="710" t="s">
        <v>1120</v>
      </c>
      <c r="E76" s="711" t="n">
        <v>1</v>
      </c>
      <c r="F76" s="712" t="n">
        <f aca="false">M76+1</f>
        <v>3</v>
      </c>
      <c r="G76" s="713" t="n">
        <v>3.53</v>
      </c>
      <c r="H76" s="687" t="n">
        <f aca="false">G76*$H$8*E76</f>
        <v>293696</v>
      </c>
      <c r="I76" s="712"/>
      <c r="J76" s="712"/>
      <c r="K76" s="714" t="n">
        <f aca="false">H76+I76+J76</f>
        <v>293696</v>
      </c>
      <c r="L76" s="711" t="n">
        <v>1</v>
      </c>
      <c r="M76" s="712" t="n">
        <v>2</v>
      </c>
      <c r="N76" s="713" t="n">
        <v>3.42</v>
      </c>
      <c r="O76" s="687" t="n">
        <f aca="false">N76*$O$8*L76</f>
        <v>284544</v>
      </c>
      <c r="P76" s="687"/>
      <c r="Q76" s="712"/>
      <c r="R76" s="714" t="n">
        <f aca="false">O76+P76+Q76</f>
        <v>284544</v>
      </c>
      <c r="S76" s="715" t="n">
        <f aca="false">E76-L76</f>
        <v>0</v>
      </c>
      <c r="T76" s="712" t="n">
        <f aca="false">H76-O76</f>
        <v>9152</v>
      </c>
      <c r="U76" s="712" t="n">
        <f aca="false">I76-P76</f>
        <v>0</v>
      </c>
      <c r="V76" s="712" t="n">
        <f aca="false">J76-Q76</f>
        <v>0</v>
      </c>
      <c r="W76" s="716" t="n">
        <f aca="false">K76-R76</f>
        <v>9152</v>
      </c>
      <c r="X76" s="711" t="n">
        <v>1</v>
      </c>
      <c r="Y76" s="712" t="n">
        <f aca="false">F76+1</f>
        <v>4</v>
      </c>
      <c r="Z76" s="713" t="n">
        <v>3.64</v>
      </c>
      <c r="AA76" s="687" t="n">
        <f aca="false">Z76*$H$8*X76</f>
        <v>302848</v>
      </c>
      <c r="AB76" s="712"/>
      <c r="AC76" s="712"/>
      <c r="AD76" s="714" t="n">
        <f aca="false">AA76+AB76+AC76</f>
        <v>302848</v>
      </c>
      <c r="AE76" s="711" t="n">
        <v>1</v>
      </c>
      <c r="AF76" s="712" t="n">
        <f aca="false">Y76+1</f>
        <v>5</v>
      </c>
      <c r="AG76" s="713" t="n">
        <v>3.64</v>
      </c>
      <c r="AH76" s="687" t="n">
        <f aca="false">AG76*$H$8*AE76</f>
        <v>302848</v>
      </c>
      <c r="AI76" s="712"/>
      <c r="AJ76" s="712"/>
      <c r="AK76" s="714" t="n">
        <f aca="false">AH76+AI76+AJ76</f>
        <v>302848</v>
      </c>
    </row>
    <row r="77" s="717" customFormat="true" ht="13.5" hidden="false" customHeight="false" outlineLevel="0" collapsed="false">
      <c r="A77" s="709" t="n">
        <v>5</v>
      </c>
      <c r="B77" s="721" t="s">
        <v>1151</v>
      </c>
      <c r="C77" s="721" t="s">
        <v>1136</v>
      </c>
      <c r="D77" s="710" t="s">
        <v>1124</v>
      </c>
      <c r="E77" s="711" t="n">
        <v>1</v>
      </c>
      <c r="F77" s="712" t="n">
        <f aca="false">M77+1</f>
        <v>1</v>
      </c>
      <c r="G77" s="713" t="n">
        <v>2.75</v>
      </c>
      <c r="H77" s="687" t="n">
        <f aca="false">G77*$H$8*E77</f>
        <v>228800</v>
      </c>
      <c r="I77" s="712"/>
      <c r="J77" s="712"/>
      <c r="K77" s="714" t="n">
        <f aca="false">H77+I77+J77</f>
        <v>228800</v>
      </c>
      <c r="L77" s="711" t="n">
        <v>1</v>
      </c>
      <c r="M77" s="712" t="n">
        <v>0</v>
      </c>
      <c r="N77" s="713" t="n">
        <v>2.66</v>
      </c>
      <c r="O77" s="687" t="n">
        <f aca="false">N77*$O$8*L77</f>
        <v>221312</v>
      </c>
      <c r="P77" s="687"/>
      <c r="Q77" s="712"/>
      <c r="R77" s="714" t="n">
        <f aca="false">O77+P77+Q77</f>
        <v>221312</v>
      </c>
      <c r="S77" s="715" t="n">
        <f aca="false">E77-L77</f>
        <v>0</v>
      </c>
      <c r="T77" s="712" t="n">
        <f aca="false">H77-O77</f>
        <v>7488</v>
      </c>
      <c r="U77" s="712" t="n">
        <f aca="false">I77-P77</f>
        <v>0</v>
      </c>
      <c r="V77" s="712" t="n">
        <f aca="false">J77-Q77</f>
        <v>0</v>
      </c>
      <c r="W77" s="716" t="n">
        <f aca="false">K77-R77</f>
        <v>7488</v>
      </c>
      <c r="X77" s="711" t="n">
        <v>1</v>
      </c>
      <c r="Y77" s="712" t="n">
        <f aca="false">F77+1</f>
        <v>2</v>
      </c>
      <c r="Z77" s="713" t="n">
        <v>2.83</v>
      </c>
      <c r="AA77" s="687" t="n">
        <f aca="false">Z77*$H$8*X77</f>
        <v>235456</v>
      </c>
      <c r="AB77" s="712"/>
      <c r="AC77" s="712"/>
      <c r="AD77" s="714" t="n">
        <f aca="false">AA77+AB77+AC77</f>
        <v>235456</v>
      </c>
      <c r="AE77" s="711" t="n">
        <v>1</v>
      </c>
      <c r="AF77" s="712" t="n">
        <f aca="false">Y77+1</f>
        <v>3</v>
      </c>
      <c r="AG77" s="713" t="n">
        <v>2.92</v>
      </c>
      <c r="AH77" s="687" t="n">
        <f aca="false">AG77*$H$8*AE77</f>
        <v>242944</v>
      </c>
      <c r="AI77" s="712"/>
      <c r="AJ77" s="712"/>
      <c r="AK77" s="714" t="n">
        <f aca="false">AH77+AI77+AJ77</f>
        <v>242944</v>
      </c>
    </row>
    <row r="78" s="717" customFormat="true" ht="13.5" hidden="false" customHeight="false" outlineLevel="0" collapsed="false">
      <c r="A78" s="709" t="n">
        <v>6</v>
      </c>
      <c r="B78" s="721" t="s">
        <v>1152</v>
      </c>
      <c r="C78" s="721" t="s">
        <v>1136</v>
      </c>
      <c r="D78" s="710" t="s">
        <v>1124</v>
      </c>
      <c r="E78" s="711" t="n">
        <v>1</v>
      </c>
      <c r="F78" s="712" t="n">
        <f aca="false">M78+1</f>
        <v>3</v>
      </c>
      <c r="G78" s="713" t="n">
        <v>2.92</v>
      </c>
      <c r="H78" s="687" t="n">
        <f aca="false">G78*$H$8*E78</f>
        <v>242944</v>
      </c>
      <c r="I78" s="712"/>
      <c r="J78" s="712"/>
      <c r="K78" s="714" t="n">
        <f aca="false">H78+I78+J78</f>
        <v>242944</v>
      </c>
      <c r="L78" s="711" t="n">
        <v>1</v>
      </c>
      <c r="M78" s="712" t="n">
        <v>2</v>
      </c>
      <c r="N78" s="713" t="n">
        <v>2.83</v>
      </c>
      <c r="O78" s="687" t="n">
        <f aca="false">N78*$O$8*L78</f>
        <v>235456</v>
      </c>
      <c r="P78" s="687"/>
      <c r="Q78" s="712"/>
      <c r="R78" s="714" t="n">
        <f aca="false">O78+P78+Q78</f>
        <v>235456</v>
      </c>
      <c r="S78" s="715" t="n">
        <f aca="false">E78-L78</f>
        <v>0</v>
      </c>
      <c r="T78" s="712" t="n">
        <f aca="false">H78-O78</f>
        <v>7488</v>
      </c>
      <c r="U78" s="712" t="n">
        <f aca="false">I78-P78</f>
        <v>0</v>
      </c>
      <c r="V78" s="712" t="n">
        <f aca="false">J78-Q78</f>
        <v>0</v>
      </c>
      <c r="W78" s="716" t="n">
        <f aca="false">K78-R78</f>
        <v>7488</v>
      </c>
      <c r="X78" s="711" t="n">
        <v>1</v>
      </c>
      <c r="Y78" s="712" t="n">
        <f aca="false">F78+1</f>
        <v>4</v>
      </c>
      <c r="Z78" s="713" t="n">
        <v>2.92</v>
      </c>
      <c r="AA78" s="687" t="n">
        <f aca="false">Z78*$H$8*X78</f>
        <v>242944</v>
      </c>
      <c r="AB78" s="712"/>
      <c r="AC78" s="712"/>
      <c r="AD78" s="714" t="n">
        <f aca="false">AA78+AB78+AC78</f>
        <v>242944</v>
      </c>
      <c r="AE78" s="711" t="n">
        <v>1</v>
      </c>
      <c r="AF78" s="712" t="n">
        <f aca="false">Y78+1</f>
        <v>5</v>
      </c>
      <c r="AG78" s="713" t="n">
        <v>3.02</v>
      </c>
      <c r="AH78" s="687" t="n">
        <f aca="false">AG78*$H$8*AE78</f>
        <v>251264</v>
      </c>
      <c r="AI78" s="712"/>
      <c r="AJ78" s="712"/>
      <c r="AK78" s="714" t="n">
        <f aca="false">AH78+AI78+AJ78</f>
        <v>251264</v>
      </c>
    </row>
    <row r="79" s="717" customFormat="true" ht="13.5" hidden="false" customHeight="false" outlineLevel="0" collapsed="false">
      <c r="A79" s="709" t="n">
        <v>7</v>
      </c>
      <c r="B79" s="721" t="s">
        <v>1153</v>
      </c>
      <c r="C79" s="721" t="s">
        <v>1130</v>
      </c>
      <c r="D79" s="710" t="s">
        <v>1131</v>
      </c>
      <c r="E79" s="711" t="n">
        <v>1</v>
      </c>
      <c r="F79" s="712" t="n">
        <f aca="false">M79+1</f>
        <v>3</v>
      </c>
      <c r="G79" s="713" t="n">
        <v>1.84</v>
      </c>
      <c r="H79" s="687" t="n">
        <f aca="false">G79*$H$8*E79</f>
        <v>153088</v>
      </c>
      <c r="I79" s="712"/>
      <c r="J79" s="712"/>
      <c r="K79" s="714" t="n">
        <f aca="false">H79+I79+J79</f>
        <v>153088</v>
      </c>
      <c r="L79" s="711" t="n">
        <v>1</v>
      </c>
      <c r="M79" s="712" t="n">
        <v>2</v>
      </c>
      <c r="N79" s="713" t="n">
        <v>1.79</v>
      </c>
      <c r="O79" s="687" t="n">
        <f aca="false">N79*$O$8*L79</f>
        <v>148928</v>
      </c>
      <c r="P79" s="687"/>
      <c r="Q79" s="712"/>
      <c r="R79" s="714" t="n">
        <f aca="false">O79+P79+Q79</f>
        <v>148928</v>
      </c>
      <c r="S79" s="715" t="n">
        <f aca="false">E79-L79</f>
        <v>0</v>
      </c>
      <c r="T79" s="712" t="n">
        <f aca="false">H79-O79</f>
        <v>4160</v>
      </c>
      <c r="U79" s="712" t="n">
        <f aca="false">I79-P79</f>
        <v>0</v>
      </c>
      <c r="V79" s="712" t="n">
        <f aca="false">J79-Q79</f>
        <v>0</v>
      </c>
      <c r="W79" s="716" t="n">
        <f aca="false">K79-R79</f>
        <v>4160</v>
      </c>
      <c r="X79" s="711" t="n">
        <v>1</v>
      </c>
      <c r="Y79" s="712" t="n">
        <f aca="false">F79+1</f>
        <v>4</v>
      </c>
      <c r="Z79" s="713" t="n">
        <v>1.9</v>
      </c>
      <c r="AA79" s="687" t="n">
        <f aca="false">Z79*$H$8*X79</f>
        <v>158080</v>
      </c>
      <c r="AB79" s="712"/>
      <c r="AC79" s="712"/>
      <c r="AD79" s="714" t="n">
        <f aca="false">AA79+AB79+AC79</f>
        <v>158080</v>
      </c>
      <c r="AE79" s="711" t="n">
        <v>1</v>
      </c>
      <c r="AF79" s="712" t="n">
        <f aca="false">Y79+1</f>
        <v>5</v>
      </c>
      <c r="AG79" s="713" t="n">
        <v>1.9</v>
      </c>
      <c r="AH79" s="687" t="n">
        <f aca="false">AG79*$H$8*AE79</f>
        <v>158080</v>
      </c>
      <c r="AI79" s="712"/>
      <c r="AJ79" s="712"/>
      <c r="AK79" s="714" t="n">
        <f aca="false">AH79+AI79+AJ79</f>
        <v>158080</v>
      </c>
    </row>
    <row r="80" s="674" customFormat="true" ht="28.5" hidden="false" customHeight="false" outlineLevel="0" collapsed="false">
      <c r="A80" s="660"/>
      <c r="B80" s="661" t="s">
        <v>1154</v>
      </c>
      <c r="C80" s="662"/>
      <c r="D80" s="663"/>
      <c r="E80" s="699"/>
      <c r="F80" s="700"/>
      <c r="G80" s="665"/>
      <c r="H80" s="701"/>
      <c r="I80" s="701"/>
      <c r="J80" s="701"/>
      <c r="K80" s="702"/>
      <c r="L80" s="699"/>
      <c r="M80" s="700"/>
      <c r="N80" s="665"/>
      <c r="O80" s="701"/>
      <c r="P80" s="701"/>
      <c r="Q80" s="701"/>
      <c r="R80" s="702"/>
      <c r="S80" s="703"/>
      <c r="T80" s="701"/>
      <c r="U80" s="701"/>
      <c r="V80" s="701"/>
      <c r="W80" s="702"/>
      <c r="X80" s="704"/>
      <c r="Y80" s="700"/>
      <c r="Z80" s="665"/>
      <c r="AA80" s="700"/>
      <c r="AB80" s="700"/>
      <c r="AC80" s="700"/>
      <c r="AD80" s="705"/>
      <c r="AE80" s="704"/>
      <c r="AF80" s="700"/>
      <c r="AG80" s="665"/>
      <c r="AH80" s="700"/>
      <c r="AI80" s="700"/>
      <c r="AJ80" s="700"/>
      <c r="AK80" s="705"/>
    </row>
    <row r="81" s="717" customFormat="true" ht="13.5" hidden="false" customHeight="false" outlineLevel="0" collapsed="false">
      <c r="A81" s="709" t="n">
        <v>1</v>
      </c>
      <c r="B81" s="727" t="s">
        <v>1155</v>
      </c>
      <c r="C81" s="685" t="s">
        <v>1140</v>
      </c>
      <c r="D81" s="710" t="s">
        <v>1117</v>
      </c>
      <c r="E81" s="711" t="n">
        <v>1</v>
      </c>
      <c r="F81" s="712" t="n">
        <f aca="false">M81+1</f>
        <v>23</v>
      </c>
      <c r="G81" s="713" t="n">
        <v>5.34</v>
      </c>
      <c r="H81" s="687" t="n">
        <f aca="false">G81*$H$8*E81</f>
        <v>444288</v>
      </c>
      <c r="I81" s="712"/>
      <c r="J81" s="712"/>
      <c r="K81" s="714" t="n">
        <f aca="false">H81+I81+J81</f>
        <v>444288</v>
      </c>
      <c r="L81" s="711" t="n">
        <v>1</v>
      </c>
      <c r="M81" s="712" t="n">
        <v>22</v>
      </c>
      <c r="N81" s="713" t="n">
        <v>5.34</v>
      </c>
      <c r="O81" s="687" t="n">
        <f aca="false">N81*$O$8*L81</f>
        <v>444288</v>
      </c>
      <c r="P81" s="687"/>
      <c r="Q81" s="712"/>
      <c r="R81" s="714" t="n">
        <f aca="false">O81+P81+Q81</f>
        <v>444288</v>
      </c>
      <c r="S81" s="715" t="n">
        <f aca="false">E81-L81</f>
        <v>0</v>
      </c>
      <c r="T81" s="712" t="n">
        <f aca="false">H81-O81</f>
        <v>0</v>
      </c>
      <c r="U81" s="712" t="n">
        <f aca="false">I81-P81</f>
        <v>0</v>
      </c>
      <c r="V81" s="712" t="n">
        <f aca="false">J81-Q81</f>
        <v>0</v>
      </c>
      <c r="W81" s="716" t="n">
        <f aca="false">K81-R81</f>
        <v>0</v>
      </c>
      <c r="X81" s="711" t="n">
        <v>1</v>
      </c>
      <c r="Y81" s="712" t="n">
        <f aca="false">F81+1</f>
        <v>24</v>
      </c>
      <c r="Z81" s="713" t="n">
        <v>5.34</v>
      </c>
      <c r="AA81" s="687" t="n">
        <f aca="false">Z81*$H$8*X81</f>
        <v>444288</v>
      </c>
      <c r="AB81" s="712"/>
      <c r="AC81" s="712"/>
      <c r="AD81" s="714" t="n">
        <f aca="false">AA81+AB81+AC81</f>
        <v>444288</v>
      </c>
      <c r="AE81" s="711" t="n">
        <v>1</v>
      </c>
      <c r="AF81" s="712" t="n">
        <f aca="false">Y81+1</f>
        <v>25</v>
      </c>
      <c r="AG81" s="713" t="n">
        <v>5.34</v>
      </c>
      <c r="AH81" s="687" t="n">
        <f aca="false">AG81*$H$8*AE81</f>
        <v>444288</v>
      </c>
      <c r="AI81" s="712"/>
      <c r="AJ81" s="712"/>
      <c r="AK81" s="714" t="n">
        <f aca="false">AH81+AI81+AJ81</f>
        <v>444288</v>
      </c>
    </row>
    <row r="82" s="717" customFormat="true" ht="13.5" hidden="false" customHeight="false" outlineLevel="0" collapsed="false">
      <c r="A82" s="709" t="n">
        <v>2</v>
      </c>
      <c r="B82" s="727" t="s">
        <v>1156</v>
      </c>
      <c r="C82" s="685" t="s">
        <v>1119</v>
      </c>
      <c r="D82" s="710" t="s">
        <v>1120</v>
      </c>
      <c r="E82" s="711" t="n">
        <v>1</v>
      </c>
      <c r="F82" s="712" t="n">
        <f aca="false">M82+1</f>
        <v>20</v>
      </c>
      <c r="G82" s="713" t="n">
        <v>4.4</v>
      </c>
      <c r="H82" s="687" t="n">
        <f aca="false">G82*$H$8*E82</f>
        <v>366080</v>
      </c>
      <c r="I82" s="712"/>
      <c r="J82" s="712"/>
      <c r="K82" s="714" t="n">
        <f aca="false">H82+I82+J82</f>
        <v>366080</v>
      </c>
      <c r="L82" s="711" t="n">
        <v>1</v>
      </c>
      <c r="M82" s="712" t="n">
        <v>19</v>
      </c>
      <c r="N82" s="713" t="n">
        <v>4.4</v>
      </c>
      <c r="O82" s="687" t="n">
        <f aca="false">N82*$O$8*L82</f>
        <v>366080</v>
      </c>
      <c r="P82" s="687"/>
      <c r="Q82" s="712"/>
      <c r="R82" s="714" t="n">
        <f aca="false">O82+P82+Q82</f>
        <v>366080</v>
      </c>
      <c r="S82" s="715" t="n">
        <f aca="false">E82-L82</f>
        <v>0</v>
      </c>
      <c r="T82" s="712" t="n">
        <f aca="false">H82-O82</f>
        <v>0</v>
      </c>
      <c r="U82" s="712" t="n">
        <f aca="false">I82-P82</f>
        <v>0</v>
      </c>
      <c r="V82" s="712" t="n">
        <f aca="false">J82-Q82</f>
        <v>0</v>
      </c>
      <c r="W82" s="716" t="n">
        <f aca="false">K82-R82</f>
        <v>0</v>
      </c>
      <c r="X82" s="711" t="n">
        <v>1</v>
      </c>
      <c r="Y82" s="712" t="n">
        <f aca="false">F82+1</f>
        <v>21</v>
      </c>
      <c r="Z82" s="713" t="n">
        <v>4.4</v>
      </c>
      <c r="AA82" s="687" t="n">
        <f aca="false">Z82*$H$8*X82</f>
        <v>366080</v>
      </c>
      <c r="AB82" s="712"/>
      <c r="AC82" s="712"/>
      <c r="AD82" s="714" t="n">
        <f aca="false">AA82+AB82+AC82</f>
        <v>366080</v>
      </c>
      <c r="AE82" s="711" t="n">
        <v>1</v>
      </c>
      <c r="AF82" s="712" t="n">
        <f aca="false">Y82+1</f>
        <v>22</v>
      </c>
      <c r="AG82" s="713" t="n">
        <v>4.4</v>
      </c>
      <c r="AH82" s="687" t="n">
        <f aca="false">AG82*$H$8*AE82</f>
        <v>366080</v>
      </c>
      <c r="AI82" s="712"/>
      <c r="AJ82" s="712"/>
      <c r="AK82" s="714" t="n">
        <f aca="false">AH82+AI82+AJ82</f>
        <v>366080</v>
      </c>
    </row>
    <row r="83" s="717" customFormat="true" ht="13.5" hidden="false" customHeight="false" outlineLevel="0" collapsed="false">
      <c r="A83" s="709" t="n">
        <v>3</v>
      </c>
      <c r="B83" s="727" t="s">
        <v>1157</v>
      </c>
      <c r="C83" s="685" t="s">
        <v>1119</v>
      </c>
      <c r="D83" s="710" t="s">
        <v>1120</v>
      </c>
      <c r="E83" s="711" t="n">
        <v>1</v>
      </c>
      <c r="F83" s="712" t="n">
        <f aca="false">M83+1</f>
        <v>20</v>
      </c>
      <c r="G83" s="713" t="n">
        <v>4.4</v>
      </c>
      <c r="H83" s="687" t="n">
        <f aca="false">G83*$H$8*E83</f>
        <v>366080</v>
      </c>
      <c r="I83" s="712"/>
      <c r="J83" s="712"/>
      <c r="K83" s="714" t="n">
        <f aca="false">H83+I83+J83</f>
        <v>366080</v>
      </c>
      <c r="L83" s="711" t="n">
        <v>1</v>
      </c>
      <c r="M83" s="712" t="n">
        <v>19</v>
      </c>
      <c r="N83" s="713" t="n">
        <v>4.4</v>
      </c>
      <c r="O83" s="687" t="n">
        <f aca="false">N83*$O$8*L83</f>
        <v>366080</v>
      </c>
      <c r="P83" s="687"/>
      <c r="Q83" s="712"/>
      <c r="R83" s="714" t="n">
        <f aca="false">O83+P83+Q83</f>
        <v>366080</v>
      </c>
      <c r="S83" s="715" t="n">
        <f aca="false">E83-L83</f>
        <v>0</v>
      </c>
      <c r="T83" s="712" t="n">
        <f aca="false">H83-O83</f>
        <v>0</v>
      </c>
      <c r="U83" s="712" t="n">
        <f aca="false">I83-P83</f>
        <v>0</v>
      </c>
      <c r="V83" s="712" t="n">
        <f aca="false">J83-Q83</f>
        <v>0</v>
      </c>
      <c r="W83" s="716" t="n">
        <f aca="false">K83-R83</f>
        <v>0</v>
      </c>
      <c r="X83" s="711" t="n">
        <v>1</v>
      </c>
      <c r="Y83" s="712" t="n">
        <f aca="false">F83+1</f>
        <v>21</v>
      </c>
      <c r="Z83" s="713" t="n">
        <v>4.4</v>
      </c>
      <c r="AA83" s="687" t="n">
        <f aca="false">Z83*$H$8*X83</f>
        <v>366080</v>
      </c>
      <c r="AB83" s="712"/>
      <c r="AC83" s="712"/>
      <c r="AD83" s="714" t="n">
        <f aca="false">AA83+AB83+AC83</f>
        <v>366080</v>
      </c>
      <c r="AE83" s="711" t="n">
        <v>1</v>
      </c>
      <c r="AF83" s="712" t="n">
        <f aca="false">Y83+1</f>
        <v>22</v>
      </c>
      <c r="AG83" s="713" t="n">
        <v>4.4</v>
      </c>
      <c r="AH83" s="687" t="n">
        <f aca="false">AG83*$H$8*AE83</f>
        <v>366080</v>
      </c>
      <c r="AI83" s="712"/>
      <c r="AJ83" s="712"/>
      <c r="AK83" s="714" t="n">
        <f aca="false">AH83+AI83+AJ83</f>
        <v>366080</v>
      </c>
    </row>
    <row r="84" s="717" customFormat="true" ht="13.5" hidden="false" customHeight="false" outlineLevel="0" collapsed="false">
      <c r="A84" s="709" t="n">
        <v>4</v>
      </c>
      <c r="B84" s="727" t="s">
        <v>1158</v>
      </c>
      <c r="C84" s="685" t="s">
        <v>1119</v>
      </c>
      <c r="D84" s="710" t="s">
        <v>1120</v>
      </c>
      <c r="E84" s="711" t="n">
        <v>1</v>
      </c>
      <c r="F84" s="712" t="n">
        <f aca="false">M84+1</f>
        <v>20</v>
      </c>
      <c r="G84" s="713" t="n">
        <v>4.4</v>
      </c>
      <c r="H84" s="687" t="n">
        <f aca="false">G84*$H$8*E84</f>
        <v>366080</v>
      </c>
      <c r="I84" s="712"/>
      <c r="J84" s="712"/>
      <c r="K84" s="714" t="n">
        <f aca="false">H84+I84+J84</f>
        <v>366080</v>
      </c>
      <c r="L84" s="711" t="n">
        <v>1</v>
      </c>
      <c r="M84" s="712" t="n">
        <v>19</v>
      </c>
      <c r="N84" s="713" t="n">
        <v>4.4</v>
      </c>
      <c r="O84" s="687" t="n">
        <f aca="false">N84*$O$8*L84</f>
        <v>366080</v>
      </c>
      <c r="P84" s="687"/>
      <c r="Q84" s="712"/>
      <c r="R84" s="714" t="n">
        <f aca="false">O84+P84+Q84</f>
        <v>366080</v>
      </c>
      <c r="S84" s="715" t="n">
        <f aca="false">E84-L84</f>
        <v>0</v>
      </c>
      <c r="T84" s="712" t="n">
        <f aca="false">H84-O84</f>
        <v>0</v>
      </c>
      <c r="U84" s="712" t="n">
        <f aca="false">I84-P84</f>
        <v>0</v>
      </c>
      <c r="V84" s="712" t="n">
        <f aca="false">J84-Q84</f>
        <v>0</v>
      </c>
      <c r="W84" s="716" t="n">
        <f aca="false">K84-R84</f>
        <v>0</v>
      </c>
      <c r="X84" s="711" t="n">
        <v>1</v>
      </c>
      <c r="Y84" s="712" t="n">
        <f aca="false">F84+1</f>
        <v>21</v>
      </c>
      <c r="Z84" s="713" t="n">
        <v>4.4</v>
      </c>
      <c r="AA84" s="687" t="n">
        <f aca="false">Z84*$H$8*X84</f>
        <v>366080</v>
      </c>
      <c r="AB84" s="712"/>
      <c r="AC84" s="712"/>
      <c r="AD84" s="714" t="n">
        <f aca="false">AA84+AB84+AC84</f>
        <v>366080</v>
      </c>
      <c r="AE84" s="711" t="n">
        <v>1</v>
      </c>
      <c r="AF84" s="712" t="n">
        <f aca="false">Y84+1</f>
        <v>22</v>
      </c>
      <c r="AG84" s="713" t="n">
        <v>4.4</v>
      </c>
      <c r="AH84" s="687" t="n">
        <f aca="false">AG84*$H$8*AE84</f>
        <v>366080</v>
      </c>
      <c r="AI84" s="712"/>
      <c r="AJ84" s="712"/>
      <c r="AK84" s="714" t="n">
        <f aca="false">AH84+AI84+AJ84</f>
        <v>366080</v>
      </c>
    </row>
    <row r="85" s="717" customFormat="true" ht="13.5" hidden="false" customHeight="false" outlineLevel="0" collapsed="false">
      <c r="A85" s="709" t="n">
        <v>5</v>
      </c>
      <c r="B85" s="721" t="s">
        <v>1081</v>
      </c>
      <c r="C85" s="721" t="s">
        <v>1136</v>
      </c>
      <c r="D85" s="710" t="s">
        <v>1124</v>
      </c>
      <c r="E85" s="711" t="n">
        <v>1</v>
      </c>
      <c r="F85" s="712" t="n">
        <v>0</v>
      </c>
      <c r="G85" s="713" t="n">
        <v>3.11</v>
      </c>
      <c r="H85" s="687" t="n">
        <f aca="false">G85*$H$8*E85</f>
        <v>258752</v>
      </c>
      <c r="I85" s="712"/>
      <c r="J85" s="712"/>
      <c r="K85" s="714" t="n">
        <f aca="false">H85+I85+J85</f>
        <v>258752</v>
      </c>
      <c r="L85" s="711" t="n">
        <v>1</v>
      </c>
      <c r="M85" s="712" t="n">
        <v>0</v>
      </c>
      <c r="N85" s="713" t="n">
        <v>2.66</v>
      </c>
      <c r="O85" s="687" t="n">
        <f aca="false">N85*$O$8*L85</f>
        <v>221312</v>
      </c>
      <c r="P85" s="687"/>
      <c r="Q85" s="712"/>
      <c r="R85" s="714" t="n">
        <f aca="false">O85+P85+Q85</f>
        <v>221312</v>
      </c>
      <c r="S85" s="715" t="n">
        <f aca="false">E85-L85</f>
        <v>0</v>
      </c>
      <c r="T85" s="712" t="n">
        <f aca="false">H85-O85</f>
        <v>37440</v>
      </c>
      <c r="U85" s="712" t="n">
        <f aca="false">I85-P85</f>
        <v>0</v>
      </c>
      <c r="V85" s="712" t="n">
        <f aca="false">J85-Q85</f>
        <v>0</v>
      </c>
      <c r="W85" s="716" t="n">
        <f aca="false">K85-R85</f>
        <v>37440</v>
      </c>
      <c r="X85" s="711" t="n">
        <v>1</v>
      </c>
      <c r="Y85" s="712" t="n">
        <f aca="false">F85</f>
        <v>0</v>
      </c>
      <c r="Z85" s="713" t="n">
        <f aca="false">G85</f>
        <v>3.11</v>
      </c>
      <c r="AA85" s="687" t="n">
        <f aca="false">Z85*$H$8*X85</f>
        <v>258752</v>
      </c>
      <c r="AB85" s="712"/>
      <c r="AC85" s="712"/>
      <c r="AD85" s="714" t="n">
        <f aca="false">AA85+AB85+AC85</f>
        <v>258752</v>
      </c>
      <c r="AE85" s="711" t="n">
        <v>1</v>
      </c>
      <c r="AF85" s="712" t="n">
        <f aca="false">Y85</f>
        <v>0</v>
      </c>
      <c r="AG85" s="713" t="n">
        <f aca="false">Z85</f>
        <v>3.11</v>
      </c>
      <c r="AH85" s="687" t="n">
        <f aca="false">AG85*$H$8*AE85</f>
        <v>258752</v>
      </c>
      <c r="AI85" s="712"/>
      <c r="AJ85" s="712"/>
      <c r="AK85" s="714" t="n">
        <f aca="false">AH85+AI85+AJ85</f>
        <v>258752</v>
      </c>
    </row>
    <row r="86" s="717" customFormat="true" ht="13.5" hidden="false" customHeight="false" outlineLevel="0" collapsed="false">
      <c r="A86" s="709" t="n">
        <v>6</v>
      </c>
      <c r="B86" s="721" t="s">
        <v>1081</v>
      </c>
      <c r="C86" s="721" t="s">
        <v>1130</v>
      </c>
      <c r="D86" s="710" t="s">
        <v>1131</v>
      </c>
      <c r="E86" s="711" t="n">
        <v>1</v>
      </c>
      <c r="F86" s="712" t="n">
        <v>0</v>
      </c>
      <c r="G86" s="713" t="n">
        <v>1.96</v>
      </c>
      <c r="H86" s="687" t="n">
        <f aca="false">G86*$H$8*E86</f>
        <v>163072</v>
      </c>
      <c r="I86" s="712"/>
      <c r="J86" s="712"/>
      <c r="K86" s="714" t="n">
        <f aca="false">H86+I86+J86</f>
        <v>163072</v>
      </c>
      <c r="L86" s="711" t="n">
        <v>1</v>
      </c>
      <c r="M86" s="712" t="n">
        <v>0</v>
      </c>
      <c r="N86" s="713" t="n">
        <v>1.68</v>
      </c>
      <c r="O86" s="687" t="n">
        <f aca="false">N86*$O$8*L86</f>
        <v>139776</v>
      </c>
      <c r="P86" s="687"/>
      <c r="Q86" s="712"/>
      <c r="R86" s="714" t="n">
        <f aca="false">O86+P86+Q86</f>
        <v>139776</v>
      </c>
      <c r="S86" s="715" t="n">
        <f aca="false">E86-L86</f>
        <v>0</v>
      </c>
      <c r="T86" s="712" t="n">
        <f aca="false">H86-O86</f>
        <v>23296</v>
      </c>
      <c r="U86" s="712" t="n">
        <f aca="false">I86-P86</f>
        <v>0</v>
      </c>
      <c r="V86" s="712" t="n">
        <f aca="false">J86-Q86</f>
        <v>0</v>
      </c>
      <c r="W86" s="716" t="n">
        <f aca="false">K86-R86</f>
        <v>23296</v>
      </c>
      <c r="X86" s="711" t="n">
        <v>1</v>
      </c>
      <c r="Y86" s="712" t="n">
        <f aca="false">F86</f>
        <v>0</v>
      </c>
      <c r="Z86" s="713" t="n">
        <f aca="false">G86</f>
        <v>1.96</v>
      </c>
      <c r="AA86" s="687" t="n">
        <f aca="false">Z86*$H$8*X86</f>
        <v>163072</v>
      </c>
      <c r="AB86" s="712"/>
      <c r="AC86" s="712"/>
      <c r="AD86" s="714" t="n">
        <f aca="false">AA86+AB86+AC86</f>
        <v>163072</v>
      </c>
      <c r="AE86" s="711" t="n">
        <v>1</v>
      </c>
      <c r="AF86" s="712" t="n">
        <f aca="false">Y86</f>
        <v>0</v>
      </c>
      <c r="AG86" s="713" t="n">
        <f aca="false">Z86</f>
        <v>1.96</v>
      </c>
      <c r="AH86" s="687" t="n">
        <f aca="false">AG86*$H$8*AE86</f>
        <v>163072</v>
      </c>
      <c r="AI86" s="712"/>
      <c r="AJ86" s="712"/>
      <c r="AK86" s="714" t="n">
        <f aca="false">AH86+AI86+AJ86</f>
        <v>163072</v>
      </c>
    </row>
    <row r="87" s="674" customFormat="true" ht="14.25" hidden="false" customHeight="false" outlineLevel="0" collapsed="false">
      <c r="A87" s="660"/>
      <c r="B87" s="661" t="s">
        <v>1132</v>
      </c>
      <c r="C87" s="662" t="s">
        <v>138</v>
      </c>
      <c r="D87" s="663" t="s">
        <v>138</v>
      </c>
      <c r="E87" s="699" t="n">
        <f aca="false">SUM(E71:E86)</f>
        <v>14</v>
      </c>
      <c r="F87" s="700" t="s">
        <v>138</v>
      </c>
      <c r="G87" s="665" t="s">
        <v>138</v>
      </c>
      <c r="H87" s="701" t="n">
        <f aca="false">SUM(H71:H86)</f>
        <v>4422912</v>
      </c>
      <c r="I87" s="701" t="n">
        <f aca="false">SUM(I71:I86)</f>
        <v>0</v>
      </c>
      <c r="J87" s="701" t="n">
        <f aca="false">SUM(J71:J86)</f>
        <v>0</v>
      </c>
      <c r="K87" s="702" t="n">
        <f aca="false">SUM(K71:K86)</f>
        <v>4422912</v>
      </c>
      <c r="L87" s="699" t="n">
        <f aca="false">SUM(L71:L86)</f>
        <v>14</v>
      </c>
      <c r="M87" s="700" t="s">
        <v>138</v>
      </c>
      <c r="N87" s="665" t="s">
        <v>138</v>
      </c>
      <c r="O87" s="701" t="n">
        <f aca="false">SUM(O71:O86)</f>
        <v>4306432</v>
      </c>
      <c r="P87" s="701" t="n">
        <f aca="false">SUM(P71:P86)</f>
        <v>0</v>
      </c>
      <c r="Q87" s="701" t="n">
        <f aca="false">SUM(Q71:Q86)</f>
        <v>0</v>
      </c>
      <c r="R87" s="702" t="n">
        <f aca="false">SUM(R71:R86)</f>
        <v>4306432</v>
      </c>
      <c r="S87" s="703" t="n">
        <f aca="false">SUM(S71:S86)</f>
        <v>0</v>
      </c>
      <c r="T87" s="701" t="n">
        <f aca="false">SUM(T71:T86)</f>
        <v>116480</v>
      </c>
      <c r="U87" s="701" t="n">
        <f aca="false">SUM(U71:U86)</f>
        <v>0</v>
      </c>
      <c r="V87" s="701" t="n">
        <f aca="false">SUM(V71:V86)</f>
        <v>0</v>
      </c>
      <c r="W87" s="702" t="n">
        <f aca="false">SUM(W71:W86)</f>
        <v>116480</v>
      </c>
      <c r="X87" s="704" t="n">
        <f aca="false">SUM(X71:X86)</f>
        <v>14</v>
      </c>
      <c r="Y87" s="700" t="s">
        <v>138</v>
      </c>
      <c r="Z87" s="665" t="s">
        <v>138</v>
      </c>
      <c r="AA87" s="700" t="n">
        <f aca="false">SUM(AA71:AA86)</f>
        <v>4454528</v>
      </c>
      <c r="AB87" s="700" t="n">
        <f aca="false">SUM(AB71:AB86)</f>
        <v>0</v>
      </c>
      <c r="AC87" s="700" t="n">
        <f aca="false">SUM(AC71:AC86)</f>
        <v>0</v>
      </c>
      <c r="AD87" s="705" t="n">
        <f aca="false">SUM(AD71:AD86)</f>
        <v>4454528</v>
      </c>
      <c r="AE87" s="704" t="n">
        <f aca="false">SUM(AE71:AE86)</f>
        <v>14</v>
      </c>
      <c r="AF87" s="700" t="s">
        <v>138</v>
      </c>
      <c r="AG87" s="665" t="s">
        <v>138</v>
      </c>
      <c r="AH87" s="700" t="n">
        <f aca="false">SUM(AH71:AH86)</f>
        <v>4492800</v>
      </c>
      <c r="AI87" s="700" t="n">
        <f aca="false">SUM(AI71:AI86)</f>
        <v>0</v>
      </c>
      <c r="AJ87" s="700" t="n">
        <f aca="false">SUM(AJ71:AJ86)</f>
        <v>0</v>
      </c>
      <c r="AK87" s="705" t="n">
        <f aca="false">SUM(AK71:AK86)</f>
        <v>4492800</v>
      </c>
    </row>
    <row r="88" s="674" customFormat="true" ht="28.5" hidden="false" customHeight="false" outlineLevel="0" collapsed="false">
      <c r="A88" s="660"/>
      <c r="B88" s="661" t="s">
        <v>1034</v>
      </c>
      <c r="C88" s="662"/>
      <c r="D88" s="663"/>
      <c r="E88" s="699"/>
      <c r="F88" s="700"/>
      <c r="G88" s="665"/>
      <c r="H88" s="701"/>
      <c r="I88" s="701"/>
      <c r="J88" s="701"/>
      <c r="K88" s="702"/>
      <c r="L88" s="699"/>
      <c r="M88" s="700"/>
      <c r="N88" s="665"/>
      <c r="O88" s="701"/>
      <c r="P88" s="701"/>
      <c r="Q88" s="701"/>
      <c r="R88" s="702"/>
      <c r="S88" s="703"/>
      <c r="T88" s="701"/>
      <c r="U88" s="701"/>
      <c r="V88" s="701"/>
      <c r="W88" s="702"/>
      <c r="X88" s="704"/>
      <c r="Y88" s="700"/>
      <c r="Z88" s="665"/>
      <c r="AA88" s="700"/>
      <c r="AB88" s="700"/>
      <c r="AC88" s="700"/>
      <c r="AD88" s="705"/>
      <c r="AE88" s="704"/>
      <c r="AF88" s="700"/>
      <c r="AG88" s="665"/>
      <c r="AH88" s="700"/>
      <c r="AI88" s="700"/>
      <c r="AJ88" s="700"/>
      <c r="AK88" s="705"/>
    </row>
    <row r="89" s="717" customFormat="true" ht="13.5" hidden="false" customHeight="false" outlineLevel="0" collapsed="false">
      <c r="A89" s="709" t="n">
        <v>1</v>
      </c>
      <c r="B89" s="685" t="s">
        <v>1159</v>
      </c>
      <c r="C89" s="721" t="s">
        <v>1112</v>
      </c>
      <c r="D89" s="710" t="s">
        <v>1113</v>
      </c>
      <c r="E89" s="711" t="n">
        <v>1</v>
      </c>
      <c r="F89" s="712" t="n">
        <f aca="false">M89+1</f>
        <v>3</v>
      </c>
      <c r="G89" s="713" t="n">
        <v>5.18</v>
      </c>
      <c r="H89" s="687" t="n">
        <f aca="false">G89*$H$8*E89</f>
        <v>430976</v>
      </c>
      <c r="I89" s="712"/>
      <c r="J89" s="712"/>
      <c r="K89" s="714" t="n">
        <f aca="false">H89+I89+J89</f>
        <v>430976</v>
      </c>
      <c r="L89" s="711" t="n">
        <v>1</v>
      </c>
      <c r="M89" s="712" t="n">
        <v>2</v>
      </c>
      <c r="N89" s="713" t="n">
        <v>5.01</v>
      </c>
      <c r="O89" s="687" t="n">
        <f aca="false">N89*$O$8*L89</f>
        <v>416832</v>
      </c>
      <c r="P89" s="687"/>
      <c r="Q89" s="712"/>
      <c r="R89" s="714" t="n">
        <f aca="false">O89+P89+Q89</f>
        <v>416832</v>
      </c>
      <c r="S89" s="715" t="n">
        <f aca="false">E89-L89</f>
        <v>0</v>
      </c>
      <c r="T89" s="712" t="n">
        <f aca="false">H89-O89</f>
        <v>14144</v>
      </c>
      <c r="U89" s="712" t="n">
        <f aca="false">I89-P89</f>
        <v>0</v>
      </c>
      <c r="V89" s="712" t="n">
        <f aca="false">J89-Q89</f>
        <v>0</v>
      </c>
      <c r="W89" s="716" t="n">
        <f aca="false">K89-R89</f>
        <v>14144</v>
      </c>
      <c r="X89" s="711" t="n">
        <v>1</v>
      </c>
      <c r="Y89" s="712" t="n">
        <f aca="false">F89+1</f>
        <v>4</v>
      </c>
      <c r="Z89" s="713" t="n">
        <v>5.35</v>
      </c>
      <c r="AA89" s="687" t="n">
        <f aca="false">Z89*$H$8*X89</f>
        <v>445120</v>
      </c>
      <c r="AB89" s="712"/>
      <c r="AC89" s="712"/>
      <c r="AD89" s="714" t="n">
        <f aca="false">AA89+AB89+AC89</f>
        <v>445120</v>
      </c>
      <c r="AE89" s="711" t="n">
        <v>1</v>
      </c>
      <c r="AF89" s="712" t="n">
        <f aca="false">Y89+1</f>
        <v>5</v>
      </c>
      <c r="AG89" s="713" t="n">
        <v>5.35</v>
      </c>
      <c r="AH89" s="687" t="n">
        <f aca="false">AG89*$H$8*AE89</f>
        <v>445120</v>
      </c>
      <c r="AI89" s="712"/>
      <c r="AJ89" s="712"/>
      <c r="AK89" s="714" t="n">
        <f aca="false">AH89+AI89+AJ89</f>
        <v>445120</v>
      </c>
    </row>
    <row r="90" s="717" customFormat="true" ht="13.5" hidden="false" customHeight="false" outlineLevel="0" collapsed="false">
      <c r="A90" s="709" t="n">
        <v>2</v>
      </c>
      <c r="B90" s="722" t="s">
        <v>1160</v>
      </c>
      <c r="C90" s="721" t="s">
        <v>1161</v>
      </c>
      <c r="D90" s="710" t="s">
        <v>1117</v>
      </c>
      <c r="E90" s="711" t="n">
        <v>1</v>
      </c>
      <c r="F90" s="712" t="n">
        <f aca="false">M90+1</f>
        <v>20</v>
      </c>
      <c r="G90" s="713" t="n">
        <v>5.34</v>
      </c>
      <c r="H90" s="687" t="n">
        <f aca="false">G90*$H$8*E90</f>
        <v>444288</v>
      </c>
      <c r="I90" s="712"/>
      <c r="J90" s="712"/>
      <c r="K90" s="714" t="n">
        <f aca="false">H90+I90+J90</f>
        <v>444288</v>
      </c>
      <c r="L90" s="711" t="n">
        <v>1</v>
      </c>
      <c r="M90" s="712" t="n">
        <v>19</v>
      </c>
      <c r="N90" s="713" t="n">
        <v>5.34</v>
      </c>
      <c r="O90" s="687" t="n">
        <f aca="false">N90*$O$8*L90</f>
        <v>444288</v>
      </c>
      <c r="P90" s="687"/>
      <c r="Q90" s="712"/>
      <c r="R90" s="714" t="n">
        <f aca="false">O90+P90+Q90</f>
        <v>444288</v>
      </c>
      <c r="S90" s="715" t="n">
        <f aca="false">E90-L90</f>
        <v>0</v>
      </c>
      <c r="T90" s="712" t="n">
        <f aca="false">H90-O90</f>
        <v>0</v>
      </c>
      <c r="U90" s="712" t="n">
        <f aca="false">I90-P90</f>
        <v>0</v>
      </c>
      <c r="V90" s="712" t="n">
        <f aca="false">J90-Q90</f>
        <v>0</v>
      </c>
      <c r="W90" s="716" t="n">
        <f aca="false">K90-R90</f>
        <v>0</v>
      </c>
      <c r="X90" s="711" t="n">
        <v>1</v>
      </c>
      <c r="Y90" s="712" t="n">
        <f aca="false">F90+1</f>
        <v>21</v>
      </c>
      <c r="Z90" s="713" t="n">
        <v>6.09</v>
      </c>
      <c r="AA90" s="687" t="n">
        <f aca="false">Z90*$H$8*X90</f>
        <v>506688</v>
      </c>
      <c r="AB90" s="712"/>
      <c r="AC90" s="712"/>
      <c r="AD90" s="714" t="n">
        <f aca="false">AA90+AB90+AC90</f>
        <v>506688</v>
      </c>
      <c r="AE90" s="711" t="n">
        <v>1</v>
      </c>
      <c r="AF90" s="712" t="n">
        <f aca="false">Y90+1</f>
        <v>22</v>
      </c>
      <c r="AG90" s="713" t="n">
        <v>6.09</v>
      </c>
      <c r="AH90" s="687" t="n">
        <f aca="false">AG90*$H$8*AE90</f>
        <v>506688</v>
      </c>
      <c r="AI90" s="712"/>
      <c r="AJ90" s="712"/>
      <c r="AK90" s="714" t="n">
        <f aca="false">AH90+AI90+AJ90</f>
        <v>506688</v>
      </c>
    </row>
    <row r="91" s="674" customFormat="true" ht="28.5" hidden="false" customHeight="false" outlineLevel="0" collapsed="false">
      <c r="A91" s="660"/>
      <c r="B91" s="661" t="s">
        <v>1162</v>
      </c>
      <c r="C91" s="662"/>
      <c r="D91" s="663"/>
      <c r="E91" s="699"/>
      <c r="F91" s="700"/>
      <c r="G91" s="665"/>
      <c r="H91" s="701"/>
      <c r="I91" s="701"/>
      <c r="J91" s="701"/>
      <c r="K91" s="702"/>
      <c r="L91" s="699"/>
      <c r="M91" s="700"/>
      <c r="N91" s="665"/>
      <c r="O91" s="701"/>
      <c r="P91" s="701"/>
      <c r="Q91" s="701"/>
      <c r="R91" s="702"/>
      <c r="S91" s="703"/>
      <c r="T91" s="701"/>
      <c r="U91" s="701"/>
      <c r="V91" s="701"/>
      <c r="W91" s="702"/>
      <c r="X91" s="704"/>
      <c r="Y91" s="700"/>
      <c r="Z91" s="665"/>
      <c r="AA91" s="700"/>
      <c r="AB91" s="700"/>
      <c r="AC91" s="700"/>
      <c r="AD91" s="705"/>
      <c r="AE91" s="704"/>
      <c r="AF91" s="700"/>
      <c r="AG91" s="665"/>
      <c r="AH91" s="700"/>
      <c r="AI91" s="700"/>
      <c r="AJ91" s="700"/>
      <c r="AK91" s="705"/>
    </row>
    <row r="92" s="717" customFormat="true" ht="13.5" hidden="false" customHeight="false" outlineLevel="0" collapsed="false">
      <c r="A92" s="709" t="n">
        <v>1</v>
      </c>
      <c r="B92" s="707" t="s">
        <v>1163</v>
      </c>
      <c r="C92" s="685" t="s">
        <v>1140</v>
      </c>
      <c r="D92" s="710" t="s">
        <v>1117</v>
      </c>
      <c r="E92" s="711" t="n">
        <v>1</v>
      </c>
      <c r="F92" s="712" t="n">
        <f aca="false">M92+1</f>
        <v>10</v>
      </c>
      <c r="G92" s="713" t="n">
        <v>4.85</v>
      </c>
      <c r="H92" s="687" t="n">
        <f aca="false">G92*$H$8*E92</f>
        <v>403520</v>
      </c>
      <c r="I92" s="712"/>
      <c r="J92" s="712"/>
      <c r="K92" s="714" t="n">
        <f aca="false">H92+I92+J92</f>
        <v>403520</v>
      </c>
      <c r="L92" s="711" t="n">
        <v>1</v>
      </c>
      <c r="M92" s="712" t="n">
        <v>9</v>
      </c>
      <c r="N92" s="713" t="n">
        <v>4.7</v>
      </c>
      <c r="O92" s="687" t="n">
        <f aca="false">N92*$O$8*L92</f>
        <v>391040</v>
      </c>
      <c r="P92" s="687"/>
      <c r="Q92" s="712"/>
      <c r="R92" s="714" t="n">
        <f aca="false">O92+P92+Q92</f>
        <v>391040</v>
      </c>
      <c r="S92" s="715" t="n">
        <f aca="false">E92-L92</f>
        <v>0</v>
      </c>
      <c r="T92" s="712" t="n">
        <f aca="false">H92-O92</f>
        <v>12479.9999999999</v>
      </c>
      <c r="U92" s="712" t="n">
        <f aca="false">I92-P92</f>
        <v>0</v>
      </c>
      <c r="V92" s="712" t="n">
        <f aca="false">J92-Q92</f>
        <v>0</v>
      </c>
      <c r="W92" s="716" t="n">
        <f aca="false">K92-R92</f>
        <v>12479.9999999999</v>
      </c>
      <c r="X92" s="711" t="n">
        <v>1</v>
      </c>
      <c r="Y92" s="712" t="n">
        <f aca="false">F92+1</f>
        <v>11</v>
      </c>
      <c r="Z92" s="713" t="n">
        <v>4.85</v>
      </c>
      <c r="AA92" s="687" t="n">
        <f aca="false">Z92*$H$8*X92</f>
        <v>403520</v>
      </c>
      <c r="AB92" s="712"/>
      <c r="AC92" s="712"/>
      <c r="AD92" s="714" t="n">
        <f aca="false">AA92+AB92+AC92</f>
        <v>403520</v>
      </c>
      <c r="AE92" s="711" t="n">
        <v>1</v>
      </c>
      <c r="AF92" s="712" t="n">
        <f aca="false">Y92+1</f>
        <v>12</v>
      </c>
      <c r="AG92" s="713" t="n">
        <v>4.85</v>
      </c>
      <c r="AH92" s="687" t="n">
        <f aca="false">AG92*$H$8*AE92</f>
        <v>403520</v>
      </c>
      <c r="AI92" s="712"/>
      <c r="AJ92" s="712"/>
      <c r="AK92" s="714" t="n">
        <f aca="false">AH92+AI92+AJ92</f>
        <v>403520</v>
      </c>
    </row>
    <row r="93" s="717" customFormat="true" ht="13.5" hidden="false" customHeight="false" outlineLevel="0" collapsed="false">
      <c r="A93" s="709" t="n">
        <v>2</v>
      </c>
      <c r="B93" s="721" t="s">
        <v>1164</v>
      </c>
      <c r="C93" s="685" t="s">
        <v>1119</v>
      </c>
      <c r="D93" s="710" t="s">
        <v>1120</v>
      </c>
      <c r="E93" s="711" t="n">
        <v>1</v>
      </c>
      <c r="F93" s="712" t="n">
        <f aca="false">M93+1</f>
        <v>1</v>
      </c>
      <c r="G93" s="713" t="n">
        <v>3.31</v>
      </c>
      <c r="H93" s="687" t="n">
        <f aca="false">G93*$H$8*E93</f>
        <v>275392</v>
      </c>
      <c r="I93" s="712"/>
      <c r="J93" s="712"/>
      <c r="K93" s="714" t="n">
        <f aca="false">H93+I93+J93</f>
        <v>275392</v>
      </c>
      <c r="L93" s="711" t="n">
        <v>1</v>
      </c>
      <c r="M93" s="712" t="n">
        <v>0</v>
      </c>
      <c r="N93" s="713" t="n">
        <v>3.21</v>
      </c>
      <c r="O93" s="687" t="n">
        <f aca="false">N93*$O$8*L93</f>
        <v>267072</v>
      </c>
      <c r="P93" s="687"/>
      <c r="Q93" s="712"/>
      <c r="R93" s="714" t="n">
        <f aca="false">O93+P93+Q93</f>
        <v>267072</v>
      </c>
      <c r="S93" s="715" t="n">
        <f aca="false">E93-L93</f>
        <v>0</v>
      </c>
      <c r="T93" s="712" t="n">
        <f aca="false">H93-O93</f>
        <v>8320</v>
      </c>
      <c r="U93" s="712" t="n">
        <f aca="false">I93-P93</f>
        <v>0</v>
      </c>
      <c r="V93" s="712" t="n">
        <f aca="false">J93-Q93</f>
        <v>0</v>
      </c>
      <c r="W93" s="716" t="n">
        <f aca="false">K93-R93</f>
        <v>8320</v>
      </c>
      <c r="X93" s="711" t="n">
        <v>1</v>
      </c>
      <c r="Y93" s="712" t="n">
        <f aca="false">F93+1</f>
        <v>2</v>
      </c>
      <c r="Z93" s="713" t="n">
        <v>3.42</v>
      </c>
      <c r="AA93" s="687" t="n">
        <f aca="false">Z93*$H$8*X93</f>
        <v>284544</v>
      </c>
      <c r="AB93" s="712"/>
      <c r="AC93" s="712"/>
      <c r="AD93" s="714" t="n">
        <f aca="false">AA93+AB93+AC93</f>
        <v>284544</v>
      </c>
      <c r="AE93" s="711" t="n">
        <v>1</v>
      </c>
      <c r="AF93" s="712" t="n">
        <f aca="false">Y93+1</f>
        <v>3</v>
      </c>
      <c r="AG93" s="713" t="n">
        <v>3.53</v>
      </c>
      <c r="AH93" s="687" t="n">
        <f aca="false">AG93*$H$8*AE93</f>
        <v>293696</v>
      </c>
      <c r="AI93" s="712"/>
      <c r="AJ93" s="712"/>
      <c r="AK93" s="714" t="n">
        <f aca="false">AH93+AI93+AJ93</f>
        <v>293696</v>
      </c>
    </row>
    <row r="94" s="717" customFormat="true" ht="13.5" hidden="false" customHeight="false" outlineLevel="0" collapsed="false">
      <c r="A94" s="709" t="n">
        <v>3</v>
      </c>
      <c r="B94" s="727" t="s">
        <v>1165</v>
      </c>
      <c r="C94" s="685" t="s">
        <v>1119</v>
      </c>
      <c r="D94" s="710" t="s">
        <v>1120</v>
      </c>
      <c r="E94" s="711" t="n">
        <v>1</v>
      </c>
      <c r="F94" s="712" t="n">
        <f aca="false">M94+1</f>
        <v>8</v>
      </c>
      <c r="G94" s="713" t="n">
        <v>3.88</v>
      </c>
      <c r="H94" s="687" t="n">
        <f aca="false">G94*$H$8*E94</f>
        <v>322816</v>
      </c>
      <c r="I94" s="712"/>
      <c r="J94" s="712"/>
      <c r="K94" s="714" t="n">
        <f aca="false">H94+I94+J94</f>
        <v>322816</v>
      </c>
      <c r="L94" s="711" t="n">
        <v>1</v>
      </c>
      <c r="M94" s="712" t="n">
        <v>7</v>
      </c>
      <c r="N94" s="713" t="n">
        <v>3.75999395222256</v>
      </c>
      <c r="O94" s="687" t="n">
        <f aca="false">N94*$O$8*L94</f>
        <v>312831.496824917</v>
      </c>
      <c r="P94" s="687"/>
      <c r="Q94" s="712"/>
      <c r="R94" s="714" t="n">
        <f aca="false">O94+P94+Q94</f>
        <v>312831.496824917</v>
      </c>
      <c r="S94" s="715" t="n">
        <f aca="false">E94-L94</f>
        <v>0</v>
      </c>
      <c r="T94" s="712" t="n">
        <f aca="false">H94-O94</f>
        <v>9984.50317508314</v>
      </c>
      <c r="U94" s="712" t="n">
        <f aca="false">I94-P94</f>
        <v>0</v>
      </c>
      <c r="V94" s="712" t="n">
        <f aca="false">J94-Q94</f>
        <v>0</v>
      </c>
      <c r="W94" s="716" t="n">
        <f aca="false">K94-R94</f>
        <v>9984.50317508314</v>
      </c>
      <c r="X94" s="711" t="n">
        <v>1</v>
      </c>
      <c r="Y94" s="712" t="n">
        <f aca="false">F94+1</f>
        <v>9</v>
      </c>
      <c r="Z94" s="713" t="n">
        <v>3.88</v>
      </c>
      <c r="AA94" s="687" t="n">
        <f aca="false">Z94*$H$8*X94</f>
        <v>322816</v>
      </c>
      <c r="AB94" s="712"/>
      <c r="AC94" s="712"/>
      <c r="AD94" s="714" t="n">
        <f aca="false">AA94+AB94+AC94</f>
        <v>322816</v>
      </c>
      <c r="AE94" s="711" t="n">
        <v>1</v>
      </c>
      <c r="AF94" s="712" t="n">
        <f aca="false">Y94+1</f>
        <v>10</v>
      </c>
      <c r="AG94" s="713" t="n">
        <v>4.01</v>
      </c>
      <c r="AH94" s="687" t="n">
        <f aca="false">AG94*$H$8*AE94</f>
        <v>333632</v>
      </c>
      <c r="AI94" s="712"/>
      <c r="AJ94" s="712"/>
      <c r="AK94" s="714" t="n">
        <f aca="false">AH94+AI94+AJ94</f>
        <v>333632</v>
      </c>
    </row>
    <row r="95" s="717" customFormat="true" ht="13.5" hidden="false" customHeight="false" outlineLevel="0" collapsed="false">
      <c r="A95" s="709" t="n">
        <v>4</v>
      </c>
      <c r="B95" s="707" t="s">
        <v>1166</v>
      </c>
      <c r="C95" s="721" t="s">
        <v>1136</v>
      </c>
      <c r="D95" s="710" t="s">
        <v>1124</v>
      </c>
      <c r="E95" s="711" t="n">
        <v>1</v>
      </c>
      <c r="F95" s="712" t="n">
        <f aca="false">M95+1</f>
        <v>1</v>
      </c>
      <c r="G95" s="713" t="n">
        <v>2.75</v>
      </c>
      <c r="H95" s="687" t="n">
        <f aca="false">G95*$H$8*E95</f>
        <v>228800</v>
      </c>
      <c r="I95" s="712"/>
      <c r="J95" s="712"/>
      <c r="K95" s="714" t="n">
        <f aca="false">H95+I95+J95</f>
        <v>228800</v>
      </c>
      <c r="L95" s="711" t="n">
        <v>1</v>
      </c>
      <c r="M95" s="712" t="n">
        <v>0</v>
      </c>
      <c r="N95" s="713" t="n">
        <v>2.66</v>
      </c>
      <c r="O95" s="687" t="n">
        <f aca="false">N95*$O$8*L95</f>
        <v>221312</v>
      </c>
      <c r="P95" s="687"/>
      <c r="Q95" s="712"/>
      <c r="R95" s="714" t="n">
        <f aca="false">O95+P95+Q95</f>
        <v>221312</v>
      </c>
      <c r="S95" s="715" t="n">
        <f aca="false">E95-L95</f>
        <v>0</v>
      </c>
      <c r="T95" s="712" t="n">
        <f aca="false">H95-O95</f>
        <v>7488</v>
      </c>
      <c r="U95" s="712" t="n">
        <f aca="false">I95-P95</f>
        <v>0</v>
      </c>
      <c r="V95" s="712" t="n">
        <f aca="false">J95-Q95</f>
        <v>0</v>
      </c>
      <c r="W95" s="716" t="n">
        <f aca="false">K95-R95</f>
        <v>7488</v>
      </c>
      <c r="X95" s="711" t="n">
        <v>1</v>
      </c>
      <c r="Y95" s="712" t="n">
        <f aca="false">F95+1</f>
        <v>2</v>
      </c>
      <c r="Z95" s="713" t="n">
        <v>2.83</v>
      </c>
      <c r="AA95" s="687" t="n">
        <f aca="false">Z95*$H$8*X95</f>
        <v>235456</v>
      </c>
      <c r="AB95" s="712"/>
      <c r="AC95" s="712"/>
      <c r="AD95" s="714" t="n">
        <f aca="false">AA95+AB95+AC95</f>
        <v>235456</v>
      </c>
      <c r="AE95" s="711" t="n">
        <v>1</v>
      </c>
      <c r="AF95" s="712" t="n">
        <f aca="false">Y95+1</f>
        <v>3</v>
      </c>
      <c r="AG95" s="713" t="n">
        <v>2.92</v>
      </c>
      <c r="AH95" s="687" t="n">
        <f aca="false">AG95*$H$8*AE95</f>
        <v>242944</v>
      </c>
      <c r="AI95" s="712"/>
      <c r="AJ95" s="712"/>
      <c r="AK95" s="714" t="n">
        <f aca="false">AH95+AI95+AJ95</f>
        <v>242944</v>
      </c>
    </row>
    <row r="96" s="717" customFormat="true" ht="13.5" hidden="false" customHeight="false" outlineLevel="0" collapsed="false">
      <c r="A96" s="709" t="n">
        <v>5</v>
      </c>
      <c r="B96" s="706" t="s">
        <v>1081</v>
      </c>
      <c r="C96" s="721" t="s">
        <v>1130</v>
      </c>
      <c r="D96" s="710" t="s">
        <v>1131</v>
      </c>
      <c r="E96" s="711" t="n">
        <v>1</v>
      </c>
      <c r="F96" s="712" t="n">
        <v>0</v>
      </c>
      <c r="G96" s="713" t="n">
        <v>1.96</v>
      </c>
      <c r="H96" s="687" t="n">
        <f aca="false">G96*$H$8*E96</f>
        <v>163072</v>
      </c>
      <c r="I96" s="712"/>
      <c r="J96" s="712"/>
      <c r="K96" s="714" t="n">
        <f aca="false">H96+I96+J96</f>
        <v>163072</v>
      </c>
      <c r="L96" s="711" t="n">
        <v>1</v>
      </c>
      <c r="M96" s="712" t="n">
        <v>0</v>
      </c>
      <c r="N96" s="713" t="n">
        <v>1.68</v>
      </c>
      <c r="O96" s="687" t="n">
        <f aca="false">N96*$O$8*L96</f>
        <v>139776</v>
      </c>
      <c r="P96" s="687"/>
      <c r="Q96" s="712"/>
      <c r="R96" s="714" t="n">
        <f aca="false">O96+P96+Q96</f>
        <v>139776</v>
      </c>
      <c r="S96" s="715" t="n">
        <f aca="false">E96-L96</f>
        <v>0</v>
      </c>
      <c r="T96" s="712" t="n">
        <f aca="false">H96-O96</f>
        <v>23296</v>
      </c>
      <c r="U96" s="712" t="n">
        <f aca="false">I96-P96</f>
        <v>0</v>
      </c>
      <c r="V96" s="712" t="n">
        <f aca="false">J96-Q96</f>
        <v>0</v>
      </c>
      <c r="W96" s="716" t="n">
        <f aca="false">K96-R96</f>
        <v>23296</v>
      </c>
      <c r="X96" s="711" t="n">
        <v>1</v>
      </c>
      <c r="Y96" s="712" t="n">
        <f aca="false">F96</f>
        <v>0</v>
      </c>
      <c r="Z96" s="713" t="n">
        <f aca="false">G96</f>
        <v>1.96</v>
      </c>
      <c r="AA96" s="687" t="n">
        <f aca="false">Z96*$H$8*X96</f>
        <v>163072</v>
      </c>
      <c r="AB96" s="712"/>
      <c r="AC96" s="712"/>
      <c r="AD96" s="714" t="n">
        <f aca="false">AA96+AB96+AC96</f>
        <v>163072</v>
      </c>
      <c r="AE96" s="711" t="n">
        <v>1</v>
      </c>
      <c r="AF96" s="712" t="n">
        <f aca="false">Y96</f>
        <v>0</v>
      </c>
      <c r="AG96" s="713" t="n">
        <f aca="false">Z96</f>
        <v>1.96</v>
      </c>
      <c r="AH96" s="687" t="n">
        <f aca="false">AG96*$H$8*AE96</f>
        <v>163072</v>
      </c>
      <c r="AI96" s="712"/>
      <c r="AJ96" s="712"/>
      <c r="AK96" s="714" t="n">
        <f aca="false">AH96+AI96+AJ96</f>
        <v>163072</v>
      </c>
    </row>
    <row r="97" s="674" customFormat="true" ht="14.25" hidden="false" customHeight="false" outlineLevel="0" collapsed="false">
      <c r="A97" s="660"/>
      <c r="B97" s="661" t="s">
        <v>1167</v>
      </c>
      <c r="C97" s="662"/>
      <c r="D97" s="663"/>
      <c r="E97" s="699"/>
      <c r="F97" s="700"/>
      <c r="G97" s="665"/>
      <c r="H97" s="701"/>
      <c r="I97" s="701"/>
      <c r="J97" s="701"/>
      <c r="K97" s="702"/>
      <c r="L97" s="699"/>
      <c r="M97" s="700"/>
      <c r="N97" s="665"/>
      <c r="O97" s="701"/>
      <c r="P97" s="701"/>
      <c r="Q97" s="701"/>
      <c r="R97" s="702"/>
      <c r="S97" s="703"/>
      <c r="T97" s="701"/>
      <c r="U97" s="701"/>
      <c r="V97" s="701"/>
      <c r="W97" s="702"/>
      <c r="X97" s="704"/>
      <c r="Y97" s="700"/>
      <c r="Z97" s="665"/>
      <c r="AA97" s="700"/>
      <c r="AB97" s="700"/>
      <c r="AC97" s="700"/>
      <c r="AD97" s="705"/>
      <c r="AE97" s="704"/>
      <c r="AF97" s="700"/>
      <c r="AG97" s="665"/>
      <c r="AH97" s="700"/>
      <c r="AI97" s="700"/>
      <c r="AJ97" s="700"/>
      <c r="AK97" s="705"/>
    </row>
    <row r="98" s="717" customFormat="true" ht="13.5" hidden="false" customHeight="false" outlineLevel="0" collapsed="false">
      <c r="A98" s="709" t="n">
        <v>1</v>
      </c>
      <c r="B98" s="721" t="s">
        <v>1168</v>
      </c>
      <c r="C98" s="685" t="s">
        <v>1140</v>
      </c>
      <c r="D98" s="710" t="s">
        <v>1117</v>
      </c>
      <c r="E98" s="711" t="n">
        <v>1</v>
      </c>
      <c r="F98" s="712" t="n">
        <f aca="false">M98+1</f>
        <v>3</v>
      </c>
      <c r="G98" s="713" t="n">
        <v>4.27</v>
      </c>
      <c r="H98" s="687" t="n">
        <f aca="false">G98*$H$8*E98</f>
        <v>355264</v>
      </c>
      <c r="I98" s="712"/>
      <c r="J98" s="712"/>
      <c r="K98" s="714" t="n">
        <f aca="false">H98+I98+J98</f>
        <v>355264</v>
      </c>
      <c r="L98" s="711" t="n">
        <v>1</v>
      </c>
      <c r="M98" s="712" t="n">
        <v>2</v>
      </c>
      <c r="N98" s="713" t="n">
        <v>4.14</v>
      </c>
      <c r="O98" s="687" t="n">
        <f aca="false">N98*$O$8*L98</f>
        <v>344448</v>
      </c>
      <c r="P98" s="687"/>
      <c r="Q98" s="712"/>
      <c r="R98" s="714" t="n">
        <f aca="false">O98+P98+Q98</f>
        <v>344448</v>
      </c>
      <c r="S98" s="715" t="n">
        <f aca="false">E98-L98</f>
        <v>0</v>
      </c>
      <c r="T98" s="712" t="n">
        <f aca="false">H98-O98</f>
        <v>10815.9999999999</v>
      </c>
      <c r="U98" s="712" t="n">
        <f aca="false">I98-P98</f>
        <v>0</v>
      </c>
      <c r="V98" s="712" t="n">
        <f aca="false">J98-Q98</f>
        <v>0</v>
      </c>
      <c r="W98" s="716" t="n">
        <f aca="false">K98-R98</f>
        <v>10815.9999999999</v>
      </c>
      <c r="X98" s="711" t="n">
        <v>1</v>
      </c>
      <c r="Y98" s="712" t="n">
        <f aca="false">F98+1</f>
        <v>4</v>
      </c>
      <c r="Z98" s="713" t="n">
        <v>4.41</v>
      </c>
      <c r="AA98" s="687" t="n">
        <f aca="false">Z98*$H$8*X98</f>
        <v>366912</v>
      </c>
      <c r="AB98" s="712"/>
      <c r="AC98" s="712"/>
      <c r="AD98" s="714" t="n">
        <f aca="false">AA98+AB98+AC98</f>
        <v>366912</v>
      </c>
      <c r="AE98" s="711" t="n">
        <v>1</v>
      </c>
      <c r="AF98" s="712" t="n">
        <f aca="false">Y98+1</f>
        <v>5</v>
      </c>
      <c r="AG98" s="713" t="n">
        <v>4.41</v>
      </c>
      <c r="AH98" s="687" t="n">
        <f aca="false">AG98*$H$8*AE98</f>
        <v>366912</v>
      </c>
      <c r="AI98" s="712"/>
      <c r="AJ98" s="712"/>
      <c r="AK98" s="714" t="n">
        <f aca="false">AH98+AI98+AJ98</f>
        <v>366912</v>
      </c>
    </row>
    <row r="99" s="717" customFormat="true" ht="13.5" hidden="false" customHeight="false" outlineLevel="0" collapsed="false">
      <c r="A99" s="709" t="n">
        <v>2</v>
      </c>
      <c r="B99" s="728" t="s">
        <v>1169</v>
      </c>
      <c r="C99" s="685" t="s">
        <v>1119</v>
      </c>
      <c r="D99" s="710" t="s">
        <v>1120</v>
      </c>
      <c r="E99" s="711" t="n">
        <v>1</v>
      </c>
      <c r="F99" s="712" t="n">
        <f aca="false">M99+1</f>
        <v>20</v>
      </c>
      <c r="G99" s="713" t="n">
        <v>4.4</v>
      </c>
      <c r="H99" s="687" t="n">
        <f aca="false">G99*$H$8*E99</f>
        <v>366080</v>
      </c>
      <c r="I99" s="712"/>
      <c r="J99" s="712"/>
      <c r="K99" s="714" t="n">
        <f aca="false">H99+I99+J99</f>
        <v>366080</v>
      </c>
      <c r="L99" s="711" t="n">
        <v>1</v>
      </c>
      <c r="M99" s="712" t="n">
        <v>19</v>
      </c>
      <c r="N99" s="713" t="n">
        <v>4.4</v>
      </c>
      <c r="O99" s="687" t="n">
        <f aca="false">N99*$O$8*L99</f>
        <v>366080</v>
      </c>
      <c r="P99" s="687"/>
      <c r="Q99" s="712"/>
      <c r="R99" s="714" t="n">
        <f aca="false">O99+P99+Q99</f>
        <v>366080</v>
      </c>
      <c r="S99" s="715" t="n">
        <f aca="false">E99-L99</f>
        <v>0</v>
      </c>
      <c r="T99" s="712" t="n">
        <f aca="false">H99-O99</f>
        <v>0</v>
      </c>
      <c r="U99" s="712" t="n">
        <f aca="false">I99-P99</f>
        <v>0</v>
      </c>
      <c r="V99" s="712" t="n">
        <f aca="false">J99-Q99</f>
        <v>0</v>
      </c>
      <c r="W99" s="716" t="n">
        <f aca="false">K99-R99</f>
        <v>0</v>
      </c>
      <c r="X99" s="711" t="n">
        <v>1</v>
      </c>
      <c r="Y99" s="712" t="n">
        <f aca="false">F99+1</f>
        <v>21</v>
      </c>
      <c r="Z99" s="713" t="n">
        <v>4.4</v>
      </c>
      <c r="AA99" s="687" t="n">
        <f aca="false">Z99*$H$8*X99</f>
        <v>366080</v>
      </c>
      <c r="AB99" s="712"/>
      <c r="AC99" s="712"/>
      <c r="AD99" s="714" t="n">
        <f aca="false">AA99+AB99+AC99</f>
        <v>366080</v>
      </c>
      <c r="AE99" s="711" t="n">
        <v>1</v>
      </c>
      <c r="AF99" s="712" t="n">
        <f aca="false">Y99+1</f>
        <v>22</v>
      </c>
      <c r="AG99" s="713" t="n">
        <v>4.4</v>
      </c>
      <c r="AH99" s="687" t="n">
        <f aca="false">AG99*$H$8*AE99</f>
        <v>366080</v>
      </c>
      <c r="AI99" s="712"/>
      <c r="AJ99" s="712"/>
      <c r="AK99" s="714" t="n">
        <f aca="false">AH99+AI99+AJ99</f>
        <v>366080</v>
      </c>
    </row>
    <row r="100" s="717" customFormat="true" ht="13.5" hidden="false" customHeight="false" outlineLevel="0" collapsed="false">
      <c r="A100" s="709" t="n">
        <v>3</v>
      </c>
      <c r="B100" s="721" t="s">
        <v>1170</v>
      </c>
      <c r="C100" s="721" t="s">
        <v>1130</v>
      </c>
      <c r="D100" s="710" t="s">
        <v>1131</v>
      </c>
      <c r="E100" s="711" t="n">
        <v>1</v>
      </c>
      <c r="F100" s="712" t="n">
        <f aca="false">M100+1</f>
        <v>3</v>
      </c>
      <c r="G100" s="713" t="n">
        <v>1.84</v>
      </c>
      <c r="H100" s="687" t="n">
        <f aca="false">G100*$H$8*E100</f>
        <v>153088</v>
      </c>
      <c r="I100" s="712"/>
      <c r="J100" s="712"/>
      <c r="K100" s="714" t="n">
        <f aca="false">H100+I100+J100</f>
        <v>153088</v>
      </c>
      <c r="L100" s="711" t="n">
        <v>1</v>
      </c>
      <c r="M100" s="712" t="n">
        <v>2</v>
      </c>
      <c r="N100" s="713" t="n">
        <v>1.79</v>
      </c>
      <c r="O100" s="687" t="n">
        <f aca="false">N100*$O$8*L100</f>
        <v>148928</v>
      </c>
      <c r="P100" s="687"/>
      <c r="Q100" s="712"/>
      <c r="R100" s="714" t="n">
        <f aca="false">O100+P100+Q100</f>
        <v>148928</v>
      </c>
      <c r="S100" s="715" t="n">
        <f aca="false">E100-L100</f>
        <v>0</v>
      </c>
      <c r="T100" s="712" t="n">
        <f aca="false">H100-O100</f>
        <v>4160</v>
      </c>
      <c r="U100" s="712" t="n">
        <f aca="false">I100-P100</f>
        <v>0</v>
      </c>
      <c r="V100" s="712" t="n">
        <f aca="false">J100-Q100</f>
        <v>0</v>
      </c>
      <c r="W100" s="716" t="n">
        <f aca="false">K100-R100</f>
        <v>4160</v>
      </c>
      <c r="X100" s="711" t="n">
        <v>1</v>
      </c>
      <c r="Y100" s="712" t="n">
        <f aca="false">F100+1</f>
        <v>4</v>
      </c>
      <c r="Z100" s="713" t="n">
        <v>1.9</v>
      </c>
      <c r="AA100" s="687" t="n">
        <f aca="false">Z100*$H$8*X100</f>
        <v>158080</v>
      </c>
      <c r="AB100" s="712"/>
      <c r="AC100" s="712"/>
      <c r="AD100" s="714" t="n">
        <f aca="false">AA100+AB100+AC100</f>
        <v>158080</v>
      </c>
      <c r="AE100" s="711" t="n">
        <v>1</v>
      </c>
      <c r="AF100" s="712" t="n">
        <f aca="false">Y100+1</f>
        <v>5</v>
      </c>
      <c r="AG100" s="713" t="n">
        <v>1.9</v>
      </c>
      <c r="AH100" s="687" t="n">
        <f aca="false">AG100*$H$8*AE100</f>
        <v>158080</v>
      </c>
      <c r="AI100" s="712"/>
      <c r="AJ100" s="712"/>
      <c r="AK100" s="714" t="n">
        <f aca="false">AH100+AI100+AJ100</f>
        <v>158080</v>
      </c>
    </row>
    <row r="101" s="674" customFormat="true" ht="28.5" hidden="false" customHeight="false" outlineLevel="0" collapsed="false">
      <c r="A101" s="660"/>
      <c r="B101" s="661" t="s">
        <v>1171</v>
      </c>
      <c r="C101" s="662"/>
      <c r="D101" s="663"/>
      <c r="E101" s="699"/>
      <c r="F101" s="700"/>
      <c r="G101" s="665"/>
      <c r="H101" s="701"/>
      <c r="I101" s="701"/>
      <c r="J101" s="701"/>
      <c r="K101" s="702"/>
      <c r="L101" s="699"/>
      <c r="M101" s="700"/>
      <c r="N101" s="665"/>
      <c r="O101" s="701"/>
      <c r="P101" s="701"/>
      <c r="Q101" s="701"/>
      <c r="R101" s="702"/>
      <c r="S101" s="703"/>
      <c r="T101" s="701"/>
      <c r="U101" s="701"/>
      <c r="V101" s="701"/>
      <c r="W101" s="702"/>
      <c r="X101" s="704"/>
      <c r="Y101" s="700"/>
      <c r="Z101" s="665"/>
      <c r="AA101" s="700"/>
      <c r="AB101" s="700"/>
      <c r="AC101" s="700"/>
      <c r="AD101" s="705"/>
      <c r="AE101" s="704"/>
      <c r="AF101" s="700"/>
      <c r="AG101" s="665"/>
      <c r="AH101" s="700"/>
      <c r="AI101" s="700"/>
      <c r="AJ101" s="700"/>
      <c r="AK101" s="705"/>
    </row>
    <row r="102" s="717" customFormat="true" ht="13.5" hidden="false" customHeight="false" outlineLevel="0" collapsed="false">
      <c r="A102" s="709" t="n">
        <v>1</v>
      </c>
      <c r="B102" s="729" t="s">
        <v>1172</v>
      </c>
      <c r="C102" s="685" t="s">
        <v>1140</v>
      </c>
      <c r="D102" s="710" t="s">
        <v>1117</v>
      </c>
      <c r="E102" s="711" t="n">
        <v>1</v>
      </c>
      <c r="F102" s="712" t="n">
        <f aca="false">M102+1</f>
        <v>3</v>
      </c>
      <c r="G102" s="713" t="n">
        <v>4.27</v>
      </c>
      <c r="H102" s="687" t="n">
        <f aca="false">G102*$H$8*E102</f>
        <v>355264</v>
      </c>
      <c r="I102" s="712"/>
      <c r="J102" s="712"/>
      <c r="K102" s="714" t="n">
        <f aca="false">H102+I102+J102</f>
        <v>355264</v>
      </c>
      <c r="L102" s="711" t="n">
        <v>1</v>
      </c>
      <c r="M102" s="712" t="n">
        <v>2</v>
      </c>
      <c r="N102" s="713" t="n">
        <v>4.14</v>
      </c>
      <c r="O102" s="730" t="n">
        <f aca="false">N102*$O$8*L102</f>
        <v>344448</v>
      </c>
      <c r="P102" s="687"/>
      <c r="Q102" s="712"/>
      <c r="R102" s="714" t="n">
        <f aca="false">O102+P102+Q102</f>
        <v>344448</v>
      </c>
      <c r="S102" s="715" t="n">
        <f aca="false">E102-L102</f>
        <v>0</v>
      </c>
      <c r="T102" s="712" t="n">
        <f aca="false">H102-O102</f>
        <v>10815.9999999999</v>
      </c>
      <c r="U102" s="712" t="n">
        <f aca="false">I102-P102</f>
        <v>0</v>
      </c>
      <c r="V102" s="712" t="n">
        <f aca="false">J102-Q102</f>
        <v>0</v>
      </c>
      <c r="W102" s="716" t="n">
        <f aca="false">K102-R102</f>
        <v>10815.9999999999</v>
      </c>
      <c r="X102" s="711" t="n">
        <v>1</v>
      </c>
      <c r="Y102" s="712" t="n">
        <f aca="false">F102+1</f>
        <v>4</v>
      </c>
      <c r="Z102" s="713" t="n">
        <v>4.41</v>
      </c>
      <c r="AA102" s="687" t="n">
        <f aca="false">Z102*$H$8*X102</f>
        <v>366912</v>
      </c>
      <c r="AB102" s="712"/>
      <c r="AC102" s="712"/>
      <c r="AD102" s="714" t="n">
        <f aca="false">AA102+AB102+AC102</f>
        <v>366912</v>
      </c>
      <c r="AE102" s="711" t="n">
        <v>1</v>
      </c>
      <c r="AF102" s="712" t="n">
        <f aca="false">Y102+1</f>
        <v>5</v>
      </c>
      <c r="AG102" s="713" t="n">
        <v>4.41</v>
      </c>
      <c r="AH102" s="687" t="n">
        <f aca="false">AG102*$H$8*AE102</f>
        <v>366912</v>
      </c>
      <c r="AI102" s="712"/>
      <c r="AJ102" s="712"/>
      <c r="AK102" s="714" t="n">
        <f aca="false">AH102+AI102+AJ102</f>
        <v>366912</v>
      </c>
    </row>
    <row r="103" s="717" customFormat="true" ht="13.5" hidden="false" customHeight="false" outlineLevel="0" collapsed="false">
      <c r="A103" s="709" t="n">
        <v>2</v>
      </c>
      <c r="B103" s="727" t="s">
        <v>1173</v>
      </c>
      <c r="C103" s="685" t="s">
        <v>1119</v>
      </c>
      <c r="D103" s="710" t="s">
        <v>1120</v>
      </c>
      <c r="E103" s="711" t="n">
        <v>1</v>
      </c>
      <c r="F103" s="712" t="n">
        <f aca="false">M103+1</f>
        <v>2</v>
      </c>
      <c r="G103" s="713" t="n">
        <v>3.42</v>
      </c>
      <c r="H103" s="687" t="n">
        <f aca="false">G103*$H$8*E103</f>
        <v>284544</v>
      </c>
      <c r="I103" s="712"/>
      <c r="J103" s="712"/>
      <c r="K103" s="714" t="n">
        <f aca="false">H103+I103+J103</f>
        <v>284544</v>
      </c>
      <c r="L103" s="711" t="n">
        <v>1</v>
      </c>
      <c r="M103" s="712" t="n">
        <v>1</v>
      </c>
      <c r="N103" s="713" t="n">
        <v>3.31</v>
      </c>
      <c r="O103" s="687" t="n">
        <f aca="false">N103*$O$8*L103</f>
        <v>275392</v>
      </c>
      <c r="P103" s="687"/>
      <c r="Q103" s="712"/>
      <c r="R103" s="714" t="n">
        <f aca="false">O103+P103+Q103</f>
        <v>275392</v>
      </c>
      <c r="S103" s="715" t="n">
        <f aca="false">E103-L103</f>
        <v>0</v>
      </c>
      <c r="T103" s="712" t="n">
        <f aca="false">H103-O103</f>
        <v>9152</v>
      </c>
      <c r="U103" s="712" t="n">
        <f aca="false">I103-P103</f>
        <v>0</v>
      </c>
      <c r="V103" s="712" t="n">
        <f aca="false">J103-Q103</f>
        <v>0</v>
      </c>
      <c r="W103" s="716" t="n">
        <f aca="false">K103-R103</f>
        <v>9152</v>
      </c>
      <c r="X103" s="711" t="n">
        <v>1</v>
      </c>
      <c r="Y103" s="712" t="n">
        <f aca="false">F103+1</f>
        <v>3</v>
      </c>
      <c r="Z103" s="713" t="n">
        <v>3.53</v>
      </c>
      <c r="AA103" s="687" t="n">
        <f aca="false">Z103*$H$8*X103</f>
        <v>293696</v>
      </c>
      <c r="AB103" s="712"/>
      <c r="AC103" s="712"/>
      <c r="AD103" s="714" t="n">
        <f aca="false">AA103+AB103+AC103</f>
        <v>293696</v>
      </c>
      <c r="AE103" s="711" t="n">
        <v>1</v>
      </c>
      <c r="AF103" s="712" t="n">
        <f aca="false">Y103+1</f>
        <v>4</v>
      </c>
      <c r="AG103" s="713" t="n">
        <v>3.64</v>
      </c>
      <c r="AH103" s="687" t="n">
        <f aca="false">AG103*$H$8*AE103</f>
        <v>302848</v>
      </c>
      <c r="AI103" s="712"/>
      <c r="AJ103" s="712"/>
      <c r="AK103" s="714" t="n">
        <f aca="false">AH103+AI103+AJ103</f>
        <v>302848</v>
      </c>
    </row>
    <row r="104" s="717" customFormat="true" ht="13.5" hidden="false" customHeight="false" outlineLevel="0" collapsed="false">
      <c r="A104" s="709" t="n">
        <v>3</v>
      </c>
      <c r="B104" s="721" t="s">
        <v>1174</v>
      </c>
      <c r="C104" s="721" t="s">
        <v>1136</v>
      </c>
      <c r="D104" s="710" t="s">
        <v>1124</v>
      </c>
      <c r="E104" s="711" t="n">
        <v>1</v>
      </c>
      <c r="F104" s="712" t="n">
        <f aca="false">M104+1</f>
        <v>1</v>
      </c>
      <c r="G104" s="713" t="n">
        <v>2.75</v>
      </c>
      <c r="H104" s="687" t="n">
        <f aca="false">G104*$H$8*E104</f>
        <v>228800</v>
      </c>
      <c r="I104" s="712"/>
      <c r="J104" s="712"/>
      <c r="K104" s="714" t="n">
        <f aca="false">H104+I104+J104</f>
        <v>228800</v>
      </c>
      <c r="L104" s="711" t="n">
        <v>1</v>
      </c>
      <c r="M104" s="712" t="n">
        <v>0</v>
      </c>
      <c r="N104" s="713" t="n">
        <v>2.66</v>
      </c>
      <c r="O104" s="687" t="n">
        <f aca="false">N104*$O$8*L104</f>
        <v>221312</v>
      </c>
      <c r="P104" s="687"/>
      <c r="Q104" s="712"/>
      <c r="R104" s="714" t="n">
        <f aca="false">O104+P104+Q104</f>
        <v>221312</v>
      </c>
      <c r="S104" s="715" t="n">
        <f aca="false">E104-L104</f>
        <v>0</v>
      </c>
      <c r="T104" s="712" t="n">
        <f aca="false">H104-O104</f>
        <v>7488</v>
      </c>
      <c r="U104" s="712" t="n">
        <f aca="false">I104-P104</f>
        <v>0</v>
      </c>
      <c r="V104" s="712" t="n">
        <f aca="false">J104-Q104</f>
        <v>0</v>
      </c>
      <c r="W104" s="716" t="n">
        <f aca="false">K104-R104</f>
        <v>7488</v>
      </c>
      <c r="X104" s="711" t="n">
        <v>1</v>
      </c>
      <c r="Y104" s="712" t="n">
        <f aca="false">F104+1</f>
        <v>2</v>
      </c>
      <c r="Z104" s="713" t="n">
        <v>2.83</v>
      </c>
      <c r="AA104" s="687" t="n">
        <f aca="false">Z104*$H$8*X104</f>
        <v>235456</v>
      </c>
      <c r="AB104" s="712"/>
      <c r="AC104" s="712"/>
      <c r="AD104" s="714" t="n">
        <f aca="false">AA104+AB104+AC104</f>
        <v>235456</v>
      </c>
      <c r="AE104" s="711" t="n">
        <v>1</v>
      </c>
      <c r="AF104" s="712" t="n">
        <f aca="false">Y104+1</f>
        <v>3</v>
      </c>
      <c r="AG104" s="713" t="n">
        <v>2.92</v>
      </c>
      <c r="AH104" s="687" t="n">
        <f aca="false">AG104*$H$8*AE104</f>
        <v>242944</v>
      </c>
      <c r="AI104" s="712"/>
      <c r="AJ104" s="712"/>
      <c r="AK104" s="714" t="n">
        <f aca="false">AH104+AI104+AJ104</f>
        <v>242944</v>
      </c>
    </row>
    <row r="105" s="717" customFormat="true" ht="13.5" hidden="false" customHeight="false" outlineLevel="0" collapsed="false">
      <c r="A105" s="709" t="n">
        <v>4</v>
      </c>
      <c r="B105" s="721" t="s">
        <v>1081</v>
      </c>
      <c r="C105" s="721" t="s">
        <v>1130</v>
      </c>
      <c r="D105" s="710" t="s">
        <v>1131</v>
      </c>
      <c r="E105" s="711" t="n">
        <v>1</v>
      </c>
      <c r="F105" s="712" t="n">
        <v>0</v>
      </c>
      <c r="G105" s="713" t="n">
        <v>1.96</v>
      </c>
      <c r="H105" s="687" t="n">
        <f aca="false">G105*$H$8*E105</f>
        <v>163072</v>
      </c>
      <c r="I105" s="712"/>
      <c r="J105" s="712"/>
      <c r="K105" s="714" t="n">
        <f aca="false">H105+I105+J105</f>
        <v>163072</v>
      </c>
      <c r="L105" s="711" t="n">
        <v>1</v>
      </c>
      <c r="M105" s="712" t="n">
        <v>0</v>
      </c>
      <c r="N105" s="713" t="n">
        <v>1.68</v>
      </c>
      <c r="O105" s="687" t="n">
        <f aca="false">N105*$O$8*L105</f>
        <v>139776</v>
      </c>
      <c r="P105" s="687"/>
      <c r="Q105" s="712"/>
      <c r="R105" s="714" t="n">
        <f aca="false">O105+P105+Q105</f>
        <v>139776</v>
      </c>
      <c r="S105" s="715" t="n">
        <f aca="false">E105-L105</f>
        <v>0</v>
      </c>
      <c r="T105" s="712" t="n">
        <f aca="false">H105-O105</f>
        <v>23296</v>
      </c>
      <c r="U105" s="712" t="n">
        <f aca="false">I105-P105</f>
        <v>0</v>
      </c>
      <c r="V105" s="712" t="n">
        <f aca="false">J105-Q105</f>
        <v>0</v>
      </c>
      <c r="W105" s="716" t="n">
        <f aca="false">K105-R105</f>
        <v>23296</v>
      </c>
      <c r="X105" s="711" t="n">
        <v>1</v>
      </c>
      <c r="Y105" s="712" t="n">
        <f aca="false">F105</f>
        <v>0</v>
      </c>
      <c r="Z105" s="713" t="n">
        <f aca="false">G105</f>
        <v>1.96</v>
      </c>
      <c r="AA105" s="687" t="n">
        <f aca="false">Z105*$H$8*X105</f>
        <v>163072</v>
      </c>
      <c r="AB105" s="712"/>
      <c r="AC105" s="712"/>
      <c r="AD105" s="714" t="n">
        <f aca="false">AA105+AB105+AC105</f>
        <v>163072</v>
      </c>
      <c r="AE105" s="711" t="n">
        <v>1</v>
      </c>
      <c r="AF105" s="712" t="n">
        <f aca="false">Y105</f>
        <v>0</v>
      </c>
      <c r="AG105" s="713" t="n">
        <f aca="false">Z105</f>
        <v>1.96</v>
      </c>
      <c r="AH105" s="687" t="n">
        <f aca="false">AG105*$H$8*AE105</f>
        <v>163072</v>
      </c>
      <c r="AI105" s="712"/>
      <c r="AJ105" s="712"/>
      <c r="AK105" s="714" t="n">
        <f aca="false">AH105+AI105+AJ105</f>
        <v>163072</v>
      </c>
    </row>
    <row r="106" s="674" customFormat="true" ht="14.25" hidden="false" customHeight="false" outlineLevel="0" collapsed="false">
      <c r="A106" s="660"/>
      <c r="B106" s="661" t="s">
        <v>1175</v>
      </c>
      <c r="C106" s="662"/>
      <c r="D106" s="663"/>
      <c r="E106" s="699"/>
      <c r="F106" s="700"/>
      <c r="G106" s="665"/>
      <c r="H106" s="701"/>
      <c r="I106" s="701"/>
      <c r="J106" s="701"/>
      <c r="K106" s="702"/>
      <c r="L106" s="699"/>
      <c r="M106" s="700"/>
      <c r="N106" s="665"/>
      <c r="O106" s="701"/>
      <c r="P106" s="701"/>
      <c r="Q106" s="701"/>
      <c r="R106" s="702"/>
      <c r="S106" s="703"/>
      <c r="T106" s="701"/>
      <c r="U106" s="701"/>
      <c r="V106" s="701"/>
      <c r="W106" s="702"/>
      <c r="X106" s="704"/>
      <c r="Y106" s="700"/>
      <c r="Z106" s="665"/>
      <c r="AA106" s="700"/>
      <c r="AB106" s="700"/>
      <c r="AC106" s="700"/>
      <c r="AD106" s="705"/>
      <c r="AE106" s="704"/>
      <c r="AF106" s="700"/>
      <c r="AG106" s="665"/>
      <c r="AH106" s="700"/>
      <c r="AI106" s="700"/>
      <c r="AJ106" s="700"/>
      <c r="AK106" s="705"/>
    </row>
    <row r="107" s="717" customFormat="true" ht="13.5" hidden="false" customHeight="false" outlineLevel="0" collapsed="false">
      <c r="A107" s="709" t="n">
        <v>1</v>
      </c>
      <c r="B107" s="721" t="s">
        <v>1176</v>
      </c>
      <c r="C107" s="685" t="s">
        <v>1140</v>
      </c>
      <c r="D107" s="710" t="s">
        <v>1117</v>
      </c>
      <c r="E107" s="711" t="n">
        <v>1</v>
      </c>
      <c r="F107" s="712" t="n">
        <f aca="false">M107+1</f>
        <v>2</v>
      </c>
      <c r="G107" s="713" t="n">
        <v>4.14</v>
      </c>
      <c r="H107" s="687" t="n">
        <f aca="false">G107*$H$8*E107</f>
        <v>344448</v>
      </c>
      <c r="I107" s="712"/>
      <c r="J107" s="712"/>
      <c r="K107" s="714" t="n">
        <f aca="false">H107+I107+J107</f>
        <v>344448</v>
      </c>
      <c r="L107" s="711" t="n">
        <v>1</v>
      </c>
      <c r="M107" s="712" t="n">
        <v>1</v>
      </c>
      <c r="N107" s="713" t="n">
        <v>4.01</v>
      </c>
      <c r="O107" s="687" t="n">
        <f aca="false">N107*$O$8*L107</f>
        <v>333632</v>
      </c>
      <c r="P107" s="687"/>
      <c r="Q107" s="712"/>
      <c r="R107" s="714" t="n">
        <f aca="false">O107+P107+Q107</f>
        <v>333632</v>
      </c>
      <c r="S107" s="715" t="n">
        <f aca="false">E107-L107</f>
        <v>0</v>
      </c>
      <c r="T107" s="712" t="n">
        <f aca="false">H107-O107</f>
        <v>10816</v>
      </c>
      <c r="U107" s="712" t="n">
        <f aca="false">I107-P107</f>
        <v>0</v>
      </c>
      <c r="V107" s="712" t="n">
        <f aca="false">J107-Q107</f>
        <v>0</v>
      </c>
      <c r="W107" s="716" t="n">
        <f aca="false">K107-R107</f>
        <v>10816</v>
      </c>
      <c r="X107" s="711" t="n">
        <v>1</v>
      </c>
      <c r="Y107" s="712" t="n">
        <f aca="false">F107+1</f>
        <v>3</v>
      </c>
      <c r="Z107" s="713" t="n">
        <v>4.27</v>
      </c>
      <c r="AA107" s="687" t="n">
        <f aca="false">Z107*$H$8*X107</f>
        <v>355264</v>
      </c>
      <c r="AB107" s="712"/>
      <c r="AC107" s="712"/>
      <c r="AD107" s="714" t="n">
        <f aca="false">AA107+AB107+AC107</f>
        <v>355264</v>
      </c>
      <c r="AE107" s="711" t="n">
        <v>1</v>
      </c>
      <c r="AF107" s="712" t="n">
        <f aca="false">Y107+1</f>
        <v>4</v>
      </c>
      <c r="AG107" s="713" t="n">
        <v>4.41</v>
      </c>
      <c r="AH107" s="687" t="n">
        <f aca="false">AG107*$H$8*AE107</f>
        <v>366912</v>
      </c>
      <c r="AI107" s="712"/>
      <c r="AJ107" s="712"/>
      <c r="AK107" s="714" t="n">
        <f aca="false">AH107+AI107+AJ107</f>
        <v>366912</v>
      </c>
    </row>
    <row r="108" s="717" customFormat="true" ht="13.5" hidden="false" customHeight="false" outlineLevel="0" collapsed="false">
      <c r="A108" s="709" t="n">
        <v>2</v>
      </c>
      <c r="B108" s="721" t="s">
        <v>1177</v>
      </c>
      <c r="C108" s="685" t="s">
        <v>1119</v>
      </c>
      <c r="D108" s="710" t="s">
        <v>1120</v>
      </c>
      <c r="E108" s="711" t="n">
        <v>1</v>
      </c>
      <c r="F108" s="712" t="n">
        <f aca="false">M108+1</f>
        <v>16</v>
      </c>
      <c r="G108" s="713" t="n">
        <v>4.27</v>
      </c>
      <c r="H108" s="687" t="n">
        <f aca="false">G108*$H$8*E108</f>
        <v>355264</v>
      </c>
      <c r="I108" s="712"/>
      <c r="J108" s="712" t="n">
        <f aca="false">H108*5%</f>
        <v>17763.2</v>
      </c>
      <c r="K108" s="714" t="n">
        <f aca="false">H108+I108+J108</f>
        <v>373027.2</v>
      </c>
      <c r="L108" s="711" t="n">
        <v>1</v>
      </c>
      <c r="M108" s="712" t="n">
        <v>15</v>
      </c>
      <c r="N108" s="713" t="n">
        <v>4.13</v>
      </c>
      <c r="O108" s="687" t="n">
        <f aca="false">N108*$O$8*L108</f>
        <v>343616</v>
      </c>
      <c r="P108" s="687"/>
      <c r="Q108" s="712" t="n">
        <f aca="false">O108*5%</f>
        <v>17180.8</v>
      </c>
      <c r="R108" s="714" t="n">
        <f aca="false">O108+P108+Q108</f>
        <v>360796.8</v>
      </c>
      <c r="S108" s="715" t="n">
        <f aca="false">E108-L108</f>
        <v>0</v>
      </c>
      <c r="T108" s="712" t="n">
        <f aca="false">H108-O108</f>
        <v>11647.9999999999</v>
      </c>
      <c r="U108" s="712" t="n">
        <f aca="false">I108-P108</f>
        <v>0</v>
      </c>
      <c r="V108" s="712" t="n">
        <f aca="false">J108-Q108</f>
        <v>582.399999999998</v>
      </c>
      <c r="W108" s="716" t="n">
        <f aca="false">K108-R108</f>
        <v>12230.4</v>
      </c>
      <c r="X108" s="711" t="n">
        <v>1</v>
      </c>
      <c r="Y108" s="712" t="n">
        <f aca="false">F108+1</f>
        <v>17</v>
      </c>
      <c r="Z108" s="713" t="n">
        <v>4.27</v>
      </c>
      <c r="AA108" s="687" t="n">
        <f aca="false">Z108*$H$8*X108</f>
        <v>355264</v>
      </c>
      <c r="AB108" s="712"/>
      <c r="AC108" s="712"/>
      <c r="AD108" s="714" t="n">
        <f aca="false">AA108+AB108+AC108</f>
        <v>355264</v>
      </c>
      <c r="AE108" s="711" t="n">
        <v>1</v>
      </c>
      <c r="AF108" s="712" t="n">
        <f aca="false">Y108+1</f>
        <v>18</v>
      </c>
      <c r="AG108" s="713" t="n">
        <v>4.27</v>
      </c>
      <c r="AH108" s="687" t="n">
        <f aca="false">AG108*$H$8*AE108</f>
        <v>355264</v>
      </c>
      <c r="AI108" s="712"/>
      <c r="AJ108" s="712"/>
      <c r="AK108" s="714" t="n">
        <f aca="false">AH108+AI108+AJ108</f>
        <v>355264</v>
      </c>
    </row>
    <row r="109" s="717" customFormat="true" ht="13.5" hidden="false" customHeight="false" outlineLevel="0" collapsed="false">
      <c r="A109" s="709" t="n">
        <v>3</v>
      </c>
      <c r="B109" s="721" t="s">
        <v>1178</v>
      </c>
      <c r="C109" s="685" t="s">
        <v>1119</v>
      </c>
      <c r="D109" s="710" t="s">
        <v>1120</v>
      </c>
      <c r="E109" s="711" t="n">
        <v>1</v>
      </c>
      <c r="F109" s="712" t="n">
        <f aca="false">M109+1</f>
        <v>2</v>
      </c>
      <c r="G109" s="713" t="n">
        <v>3.42</v>
      </c>
      <c r="H109" s="687" t="n">
        <f aca="false">G109*$H$8*E109</f>
        <v>284544</v>
      </c>
      <c r="I109" s="712"/>
      <c r="J109" s="712"/>
      <c r="K109" s="714" t="n">
        <f aca="false">H109+I109+J109</f>
        <v>284544</v>
      </c>
      <c r="L109" s="711" t="n">
        <v>1</v>
      </c>
      <c r="M109" s="712" t="n">
        <v>1</v>
      </c>
      <c r="N109" s="713" t="n">
        <v>3.31</v>
      </c>
      <c r="O109" s="687" t="n">
        <f aca="false">N109*$O$8*L109</f>
        <v>275392</v>
      </c>
      <c r="P109" s="687"/>
      <c r="Q109" s="712"/>
      <c r="R109" s="714" t="n">
        <f aca="false">O109+P109+Q109</f>
        <v>275392</v>
      </c>
      <c r="S109" s="715" t="n">
        <f aca="false">E109-L109</f>
        <v>0</v>
      </c>
      <c r="T109" s="712" t="n">
        <f aca="false">H109-O109</f>
        <v>9152</v>
      </c>
      <c r="U109" s="712" t="n">
        <f aca="false">I109-P109</f>
        <v>0</v>
      </c>
      <c r="V109" s="712" t="n">
        <f aca="false">J109-Q109</f>
        <v>0</v>
      </c>
      <c r="W109" s="716" t="n">
        <f aca="false">K109-R109</f>
        <v>9152</v>
      </c>
      <c r="X109" s="711" t="n">
        <v>1</v>
      </c>
      <c r="Y109" s="712" t="n">
        <f aca="false">F109+1</f>
        <v>3</v>
      </c>
      <c r="Z109" s="713" t="n">
        <v>3.53</v>
      </c>
      <c r="AA109" s="687" t="n">
        <f aca="false">Z109*$H$8*X109</f>
        <v>293696</v>
      </c>
      <c r="AB109" s="712"/>
      <c r="AC109" s="712"/>
      <c r="AD109" s="714" t="n">
        <f aca="false">AA109+AB109+AC109</f>
        <v>293696</v>
      </c>
      <c r="AE109" s="711" t="n">
        <v>1</v>
      </c>
      <c r="AF109" s="712" t="n">
        <f aca="false">Y109+1</f>
        <v>4</v>
      </c>
      <c r="AG109" s="713" t="n">
        <v>3.64</v>
      </c>
      <c r="AH109" s="687" t="n">
        <f aca="false">AG109*$H$8*AE109</f>
        <v>302848</v>
      </c>
      <c r="AI109" s="712"/>
      <c r="AJ109" s="712"/>
      <c r="AK109" s="714" t="n">
        <f aca="false">AH109+AI109+AJ109</f>
        <v>302848</v>
      </c>
    </row>
    <row r="110" s="717" customFormat="true" ht="13.5" hidden="false" customHeight="false" outlineLevel="0" collapsed="false">
      <c r="A110" s="709" t="n">
        <v>4</v>
      </c>
      <c r="B110" s="721" t="s">
        <v>1179</v>
      </c>
      <c r="C110" s="685" t="s">
        <v>1119</v>
      </c>
      <c r="D110" s="710" t="s">
        <v>1120</v>
      </c>
      <c r="E110" s="711" t="n">
        <v>1</v>
      </c>
      <c r="F110" s="712" t="n">
        <f aca="false">M110+1</f>
        <v>17</v>
      </c>
      <c r="G110" s="713" t="n">
        <v>4.27</v>
      </c>
      <c r="H110" s="687" t="n">
        <f aca="false">G110*$H$8*E110</f>
        <v>355264</v>
      </c>
      <c r="I110" s="712"/>
      <c r="J110" s="712"/>
      <c r="K110" s="714" t="n">
        <f aca="false">H110+I110+J110</f>
        <v>355264</v>
      </c>
      <c r="L110" s="711" t="n">
        <v>1</v>
      </c>
      <c r="M110" s="712" t="n">
        <v>16</v>
      </c>
      <c r="N110" s="713" t="n">
        <v>4.27</v>
      </c>
      <c r="O110" s="687" t="n">
        <f aca="false">N110*$O$8*L110</f>
        <v>355264</v>
      </c>
      <c r="P110" s="687"/>
      <c r="Q110" s="712"/>
      <c r="R110" s="714" t="n">
        <f aca="false">O110+P110+Q110</f>
        <v>355264</v>
      </c>
      <c r="S110" s="715" t="n">
        <f aca="false">E110-L110</f>
        <v>0</v>
      </c>
      <c r="T110" s="712" t="n">
        <f aca="false">H110-O110</f>
        <v>0</v>
      </c>
      <c r="U110" s="712" t="n">
        <f aca="false">I110-P110</f>
        <v>0</v>
      </c>
      <c r="V110" s="712" t="n">
        <f aca="false">J110-Q110</f>
        <v>0</v>
      </c>
      <c r="W110" s="716" t="n">
        <f aca="false">K110-R110</f>
        <v>0</v>
      </c>
      <c r="X110" s="711" t="n">
        <v>1</v>
      </c>
      <c r="Y110" s="712" t="n">
        <f aca="false">F110+1</f>
        <v>18</v>
      </c>
      <c r="Z110" s="713" t="n">
        <v>3.42</v>
      </c>
      <c r="AA110" s="687" t="n">
        <f aca="false">Z110*$H$8*X110</f>
        <v>284544</v>
      </c>
      <c r="AB110" s="712"/>
      <c r="AC110" s="712"/>
      <c r="AD110" s="714" t="n">
        <f aca="false">AA110+AB110+AC110</f>
        <v>284544</v>
      </c>
      <c r="AE110" s="711" t="n">
        <v>1</v>
      </c>
      <c r="AF110" s="712" t="n">
        <f aca="false">Y110+1</f>
        <v>19</v>
      </c>
      <c r="AG110" s="713" t="n">
        <v>4.4</v>
      </c>
      <c r="AH110" s="687" t="n">
        <f aca="false">AG110*$H$8*AE110</f>
        <v>366080</v>
      </c>
      <c r="AI110" s="712"/>
      <c r="AJ110" s="712"/>
      <c r="AK110" s="714" t="n">
        <f aca="false">AH110+AI110+AJ110</f>
        <v>366080</v>
      </c>
    </row>
    <row r="111" s="717" customFormat="true" ht="13.5" hidden="false" customHeight="false" outlineLevel="0" collapsed="false">
      <c r="A111" s="709" t="n">
        <v>5</v>
      </c>
      <c r="B111" s="728" t="s">
        <v>1180</v>
      </c>
      <c r="C111" s="721" t="s">
        <v>1136</v>
      </c>
      <c r="D111" s="710" t="s">
        <v>1124</v>
      </c>
      <c r="E111" s="711" t="n">
        <v>1</v>
      </c>
      <c r="F111" s="712" t="n">
        <f aca="false">M111+1</f>
        <v>16</v>
      </c>
      <c r="G111" s="713" t="n">
        <v>3.53</v>
      </c>
      <c r="H111" s="687" t="n">
        <f aca="false">G111*$H$8*E111</f>
        <v>293696</v>
      </c>
      <c r="I111" s="712"/>
      <c r="J111" s="712"/>
      <c r="K111" s="714" t="n">
        <f aca="false">H111+I111+J111</f>
        <v>293696</v>
      </c>
      <c r="L111" s="711" t="n">
        <v>1</v>
      </c>
      <c r="M111" s="712" t="n">
        <v>15</v>
      </c>
      <c r="N111" s="713" t="n">
        <v>3.42</v>
      </c>
      <c r="O111" s="687" t="n">
        <f aca="false">N111*$O$8*L111</f>
        <v>284544</v>
      </c>
      <c r="P111" s="687"/>
      <c r="Q111" s="712"/>
      <c r="R111" s="714" t="n">
        <f aca="false">O111+P111+Q111</f>
        <v>284544</v>
      </c>
      <c r="S111" s="715" t="n">
        <f aca="false">E111-L111</f>
        <v>0</v>
      </c>
      <c r="T111" s="712" t="n">
        <f aca="false">H111-O111</f>
        <v>9152</v>
      </c>
      <c r="U111" s="712" t="n">
        <f aca="false">I111-P111</f>
        <v>0</v>
      </c>
      <c r="V111" s="712" t="n">
        <f aca="false">J111-Q111</f>
        <v>0</v>
      </c>
      <c r="W111" s="716" t="n">
        <f aca="false">K111-R111</f>
        <v>9152</v>
      </c>
      <c r="X111" s="711" t="n">
        <v>1</v>
      </c>
      <c r="Y111" s="712" t="n">
        <f aca="false">F111+1</f>
        <v>17</v>
      </c>
      <c r="Z111" s="713" t="n">
        <v>3.42</v>
      </c>
      <c r="AA111" s="687" t="n">
        <f aca="false">Z111*$H$8*X111</f>
        <v>284544</v>
      </c>
      <c r="AB111" s="712"/>
      <c r="AC111" s="712"/>
      <c r="AD111" s="714" t="n">
        <f aca="false">AA111+AB111+AC111</f>
        <v>284544</v>
      </c>
      <c r="AE111" s="711" t="n">
        <v>1</v>
      </c>
      <c r="AF111" s="712" t="n">
        <f aca="false">Y111+1</f>
        <v>18</v>
      </c>
      <c r="AG111" s="713" t="n">
        <v>3.42</v>
      </c>
      <c r="AH111" s="687" t="n">
        <f aca="false">AG111*$H$8*AE111</f>
        <v>284544</v>
      </c>
      <c r="AI111" s="712"/>
      <c r="AJ111" s="712"/>
      <c r="AK111" s="714" t="n">
        <f aca="false">AH111+AI111+AJ111</f>
        <v>284544</v>
      </c>
    </row>
    <row r="112" s="674" customFormat="true" ht="14.25" hidden="false" customHeight="false" outlineLevel="0" collapsed="false">
      <c r="A112" s="660"/>
      <c r="B112" s="661" t="s">
        <v>1132</v>
      </c>
      <c r="C112" s="662" t="s">
        <v>138</v>
      </c>
      <c r="D112" s="663" t="s">
        <v>138</v>
      </c>
      <c r="E112" s="699" t="n">
        <f aca="false">SUM(E89:E111)</f>
        <v>19</v>
      </c>
      <c r="F112" s="700" t="s">
        <v>138</v>
      </c>
      <c r="G112" s="665" t="s">
        <v>138</v>
      </c>
      <c r="H112" s="701" t="n">
        <f aca="false">SUM(H89:H111)</f>
        <v>5808192</v>
      </c>
      <c r="I112" s="701" t="n">
        <f aca="false">SUM(I89:I111)</f>
        <v>0</v>
      </c>
      <c r="J112" s="701" t="n">
        <f aca="false">SUM(J89:J111)</f>
        <v>17763.2</v>
      </c>
      <c r="K112" s="702" t="n">
        <f aca="false">SUM(K89:K111)</f>
        <v>5825955.2</v>
      </c>
      <c r="L112" s="699" t="n">
        <f aca="false">SUM(L89:L111)</f>
        <v>19</v>
      </c>
      <c r="M112" s="700" t="s">
        <v>138</v>
      </c>
      <c r="N112" s="665" t="s">
        <v>138</v>
      </c>
      <c r="O112" s="701" t="n">
        <f aca="false">SUM(O89:O111)</f>
        <v>5625983.49682492</v>
      </c>
      <c r="P112" s="701" t="n">
        <f aca="false">SUM(P89:P111)</f>
        <v>0</v>
      </c>
      <c r="Q112" s="701" t="n">
        <f aca="false">SUM(Q89:Q111)</f>
        <v>17180.8</v>
      </c>
      <c r="R112" s="702" t="n">
        <f aca="false">SUM(R89:R111)</f>
        <v>5643164.29682492</v>
      </c>
      <c r="S112" s="703" t="n">
        <f aca="false">SUM(S89:S111)</f>
        <v>0</v>
      </c>
      <c r="T112" s="701" t="n">
        <f aca="false">SUM(T89:T111)</f>
        <v>182208.503175083</v>
      </c>
      <c r="U112" s="701" t="n">
        <f aca="false">SUM(U89:U111)</f>
        <v>0</v>
      </c>
      <c r="V112" s="701" t="n">
        <f aca="false">SUM(V89:V111)</f>
        <v>582.399999999998</v>
      </c>
      <c r="W112" s="702" t="n">
        <f aca="false">SUM(W89:W111)</f>
        <v>182790.903175083</v>
      </c>
      <c r="X112" s="704" t="n">
        <f aca="false">SUM(X89:X111)</f>
        <v>19</v>
      </c>
      <c r="Y112" s="700" t="s">
        <v>138</v>
      </c>
      <c r="Z112" s="665" t="s">
        <v>138</v>
      </c>
      <c r="AA112" s="700" t="n">
        <f aca="false">SUM(AA89:AA111)</f>
        <v>5884736</v>
      </c>
      <c r="AB112" s="700" t="n">
        <f aca="false">SUM(AB89:AB111)</f>
        <v>0</v>
      </c>
      <c r="AC112" s="700" t="n">
        <f aca="false">SUM(AC89:AC111)</f>
        <v>0</v>
      </c>
      <c r="AD112" s="705" t="n">
        <f aca="false">SUM(AD89:AD111)</f>
        <v>5884736</v>
      </c>
      <c r="AE112" s="704" t="n">
        <f aca="false">SUM(AE89:AE111)</f>
        <v>19</v>
      </c>
      <c r="AF112" s="700" t="s">
        <v>138</v>
      </c>
      <c r="AG112" s="665" t="s">
        <v>138</v>
      </c>
      <c r="AH112" s="700" t="n">
        <f aca="false">SUM(AH89:AH111)</f>
        <v>6031168</v>
      </c>
      <c r="AI112" s="700" t="n">
        <f aca="false">SUM(AI89:AI111)</f>
        <v>0</v>
      </c>
      <c r="AJ112" s="700" t="n">
        <f aca="false">SUM(AJ89:AJ111)</f>
        <v>0</v>
      </c>
      <c r="AK112" s="705" t="n">
        <f aca="false">SUM(AK89:AK111)</f>
        <v>6031168</v>
      </c>
    </row>
    <row r="113" s="674" customFormat="true" ht="42.75" hidden="false" customHeight="false" outlineLevel="0" collapsed="false">
      <c r="A113" s="660"/>
      <c r="B113" s="661" t="s">
        <v>1039</v>
      </c>
      <c r="C113" s="662"/>
      <c r="D113" s="663"/>
      <c r="E113" s="699"/>
      <c r="F113" s="700"/>
      <c r="G113" s="665"/>
      <c r="H113" s="701"/>
      <c r="I113" s="701"/>
      <c r="J113" s="701"/>
      <c r="K113" s="702"/>
      <c r="L113" s="699"/>
      <c r="M113" s="700"/>
      <c r="N113" s="665"/>
      <c r="O113" s="701"/>
      <c r="P113" s="701"/>
      <c r="Q113" s="701"/>
      <c r="R113" s="702"/>
      <c r="S113" s="703"/>
      <c r="T113" s="701"/>
      <c r="U113" s="701"/>
      <c r="V113" s="701"/>
      <c r="W113" s="702"/>
      <c r="X113" s="704"/>
      <c r="Y113" s="700"/>
      <c r="Z113" s="665"/>
      <c r="AA113" s="700"/>
      <c r="AB113" s="700"/>
      <c r="AC113" s="700"/>
      <c r="AD113" s="705"/>
      <c r="AE113" s="704"/>
      <c r="AF113" s="700"/>
      <c r="AG113" s="665"/>
      <c r="AH113" s="700"/>
      <c r="AI113" s="700"/>
      <c r="AJ113" s="700"/>
      <c r="AK113" s="705"/>
    </row>
    <row r="114" s="720" customFormat="true" ht="13.5" hidden="false" customHeight="false" outlineLevel="0" collapsed="false">
      <c r="A114" s="709" t="n">
        <v>1</v>
      </c>
      <c r="B114" s="718" t="s">
        <v>1181</v>
      </c>
      <c r="C114" s="719" t="s">
        <v>1112</v>
      </c>
      <c r="D114" s="710" t="s">
        <v>1113</v>
      </c>
      <c r="E114" s="711" t="n">
        <v>1</v>
      </c>
      <c r="F114" s="712" t="n">
        <f aca="false">M114+1</f>
        <v>13</v>
      </c>
      <c r="G114" s="713" t="n">
        <v>6.09</v>
      </c>
      <c r="H114" s="687" t="n">
        <f aca="false">G114*$H$8*E114</f>
        <v>506688</v>
      </c>
      <c r="I114" s="712"/>
      <c r="J114" s="712"/>
      <c r="K114" s="714" t="n">
        <f aca="false">H114+I114+J114</f>
        <v>506688</v>
      </c>
      <c r="L114" s="711" t="n">
        <v>1</v>
      </c>
      <c r="M114" s="712" t="n">
        <v>12</v>
      </c>
      <c r="N114" s="713" t="n">
        <v>5.89</v>
      </c>
      <c r="O114" s="687" t="n">
        <f aca="false">N114*$O$8*L114</f>
        <v>490048</v>
      </c>
      <c r="P114" s="687"/>
      <c r="Q114" s="712"/>
      <c r="R114" s="714" t="n">
        <f aca="false">O114+P114+Q114</f>
        <v>490048</v>
      </c>
      <c r="S114" s="715" t="n">
        <f aca="false">E114-L114</f>
        <v>0</v>
      </c>
      <c r="T114" s="712" t="n">
        <f aca="false">H114-O114</f>
        <v>16640</v>
      </c>
      <c r="U114" s="712" t="n">
        <f aca="false">I114-P114</f>
        <v>0</v>
      </c>
      <c r="V114" s="712" t="n">
        <f aca="false">J114-Q114</f>
        <v>0</v>
      </c>
      <c r="W114" s="716" t="n">
        <f aca="false">K114-R114</f>
        <v>16640</v>
      </c>
      <c r="X114" s="711" t="n">
        <v>1</v>
      </c>
      <c r="Y114" s="712" t="n">
        <f aca="false">F114+1</f>
        <v>14</v>
      </c>
      <c r="Z114" s="713" t="n">
        <v>6.09</v>
      </c>
      <c r="AA114" s="687" t="n">
        <f aca="false">Z114*$H$8*X114</f>
        <v>506688</v>
      </c>
      <c r="AB114" s="712"/>
      <c r="AC114" s="712"/>
      <c r="AD114" s="714" t="n">
        <f aca="false">AA114+AB114+AC114</f>
        <v>506688</v>
      </c>
      <c r="AE114" s="711" t="n">
        <v>1</v>
      </c>
      <c r="AF114" s="712" t="n">
        <f aca="false">Y114+1</f>
        <v>15</v>
      </c>
      <c r="AG114" s="713" t="n">
        <v>6.09</v>
      </c>
      <c r="AH114" s="687" t="n">
        <f aca="false">AG114*$H$8*AE114</f>
        <v>506688</v>
      </c>
      <c r="AI114" s="712"/>
      <c r="AJ114" s="712"/>
      <c r="AK114" s="714" t="n">
        <f aca="false">AH114+AI114+AJ114</f>
        <v>506688</v>
      </c>
    </row>
    <row r="115" s="674" customFormat="true" ht="14.25" hidden="false" customHeight="false" outlineLevel="0" collapsed="false">
      <c r="A115" s="660"/>
      <c r="B115" s="661" t="s">
        <v>1182</v>
      </c>
      <c r="C115" s="662"/>
      <c r="D115" s="663"/>
      <c r="E115" s="699"/>
      <c r="F115" s="700"/>
      <c r="G115" s="665"/>
      <c r="H115" s="701"/>
      <c r="I115" s="701"/>
      <c r="J115" s="701"/>
      <c r="K115" s="702"/>
      <c r="L115" s="699"/>
      <c r="M115" s="700"/>
      <c r="N115" s="665"/>
      <c r="O115" s="701"/>
      <c r="P115" s="701"/>
      <c r="Q115" s="701"/>
      <c r="R115" s="702"/>
      <c r="S115" s="703"/>
      <c r="T115" s="701"/>
      <c r="U115" s="701"/>
      <c r="V115" s="701"/>
      <c r="W115" s="702"/>
      <c r="X115" s="704"/>
      <c r="Y115" s="700"/>
      <c r="Z115" s="665"/>
      <c r="AA115" s="700"/>
      <c r="AB115" s="700"/>
      <c r="AC115" s="700"/>
      <c r="AD115" s="705"/>
      <c r="AE115" s="704"/>
      <c r="AF115" s="700"/>
      <c r="AG115" s="665"/>
      <c r="AH115" s="700"/>
      <c r="AI115" s="700"/>
      <c r="AJ115" s="700"/>
      <c r="AK115" s="705"/>
    </row>
    <row r="116" s="720" customFormat="true" ht="13.5" hidden="false" customHeight="false" outlineLevel="0" collapsed="false">
      <c r="A116" s="709" t="n">
        <v>1</v>
      </c>
      <c r="B116" s="721" t="s">
        <v>1081</v>
      </c>
      <c r="C116" s="719" t="s">
        <v>1116</v>
      </c>
      <c r="D116" s="710" t="s">
        <v>1117</v>
      </c>
      <c r="E116" s="711" t="n">
        <v>1</v>
      </c>
      <c r="F116" s="712" t="n">
        <v>0</v>
      </c>
      <c r="G116" s="713" t="n">
        <v>4.55</v>
      </c>
      <c r="H116" s="687" t="n">
        <f aca="false">G116*$H$8*E116</f>
        <v>378560</v>
      </c>
      <c r="I116" s="712"/>
      <c r="J116" s="712"/>
      <c r="K116" s="714" t="n">
        <f aca="false">H116+I116+J116</f>
        <v>378560</v>
      </c>
      <c r="L116" s="711" t="n">
        <v>1</v>
      </c>
      <c r="M116" s="712" t="n">
        <v>0</v>
      </c>
      <c r="N116" s="713" t="n">
        <v>3.88</v>
      </c>
      <c r="O116" s="687" t="n">
        <f aca="false">N116*$O$8*L116</f>
        <v>322816</v>
      </c>
      <c r="P116" s="687"/>
      <c r="Q116" s="712"/>
      <c r="R116" s="714" t="n">
        <f aca="false">O116+P116+Q116</f>
        <v>322816</v>
      </c>
      <c r="S116" s="715" t="n">
        <f aca="false">E116-L116</f>
        <v>0</v>
      </c>
      <c r="T116" s="712" t="n">
        <f aca="false">H116-O116</f>
        <v>55744</v>
      </c>
      <c r="U116" s="712" t="n">
        <f aca="false">I116-P116</f>
        <v>0</v>
      </c>
      <c r="V116" s="712" t="n">
        <f aca="false">J116-Q116</f>
        <v>0</v>
      </c>
      <c r="W116" s="716" t="n">
        <f aca="false">K116-R116</f>
        <v>55744</v>
      </c>
      <c r="X116" s="711" t="n">
        <v>1</v>
      </c>
      <c r="Y116" s="712" t="n">
        <f aca="false">F116</f>
        <v>0</v>
      </c>
      <c r="Z116" s="713" t="n">
        <f aca="false">G116</f>
        <v>4.55</v>
      </c>
      <c r="AA116" s="687" t="n">
        <f aca="false">Z116*$H$8*X116</f>
        <v>378560</v>
      </c>
      <c r="AB116" s="712"/>
      <c r="AC116" s="712"/>
      <c r="AD116" s="714" t="n">
        <f aca="false">AA116+AB116+AC116</f>
        <v>378560</v>
      </c>
      <c r="AE116" s="711" t="n">
        <v>1</v>
      </c>
      <c r="AF116" s="712" t="n">
        <f aca="false">Y116</f>
        <v>0</v>
      </c>
      <c r="AG116" s="713" t="n">
        <f aca="false">Z116</f>
        <v>4.55</v>
      </c>
      <c r="AH116" s="687" t="n">
        <f aca="false">AG116*$H$8*AE116</f>
        <v>378560</v>
      </c>
      <c r="AI116" s="712"/>
      <c r="AJ116" s="712"/>
      <c r="AK116" s="714" t="n">
        <f aca="false">AH116+AI116+AJ116</f>
        <v>378560</v>
      </c>
    </row>
    <row r="117" s="717" customFormat="true" ht="13.5" hidden="false" customHeight="false" outlineLevel="0" collapsed="false">
      <c r="A117" s="709" t="n">
        <v>2</v>
      </c>
      <c r="B117" s="725" t="s">
        <v>1183</v>
      </c>
      <c r="C117" s="719" t="s">
        <v>1119</v>
      </c>
      <c r="D117" s="710" t="s">
        <v>1120</v>
      </c>
      <c r="E117" s="711" t="n">
        <v>1</v>
      </c>
      <c r="F117" s="712" t="n">
        <f aca="false">M117+1</f>
        <v>16</v>
      </c>
      <c r="G117" s="713" t="n">
        <v>4.27</v>
      </c>
      <c r="H117" s="687" t="n">
        <f aca="false">G117*$H$8*E117</f>
        <v>355264</v>
      </c>
      <c r="I117" s="712"/>
      <c r="J117" s="712" t="n">
        <f aca="false">H117*5%</f>
        <v>17763.2</v>
      </c>
      <c r="K117" s="714" t="n">
        <f aca="false">H117+I117+J117</f>
        <v>373027.2</v>
      </c>
      <c r="L117" s="711" t="n">
        <v>1</v>
      </c>
      <c r="M117" s="712" t="n">
        <v>15</v>
      </c>
      <c r="N117" s="713" t="n">
        <v>4.13</v>
      </c>
      <c r="O117" s="687" t="n">
        <f aca="false">N117*$O$8*L117</f>
        <v>343616</v>
      </c>
      <c r="P117" s="687"/>
      <c r="Q117" s="712" t="n">
        <f aca="false">O117*5%</f>
        <v>17180.8</v>
      </c>
      <c r="R117" s="714" t="n">
        <f aca="false">O117+P117+Q117</f>
        <v>360796.8</v>
      </c>
      <c r="S117" s="715" t="n">
        <f aca="false">E117-L117</f>
        <v>0</v>
      </c>
      <c r="T117" s="712" t="n">
        <f aca="false">H117-O117</f>
        <v>11647.9999999999</v>
      </c>
      <c r="U117" s="712" t="n">
        <f aca="false">I117-P117</f>
        <v>0</v>
      </c>
      <c r="V117" s="712" t="n">
        <f aca="false">J117-Q117</f>
        <v>582.399999999998</v>
      </c>
      <c r="W117" s="716" t="n">
        <f aca="false">K117-R117</f>
        <v>12230.4</v>
      </c>
      <c r="X117" s="711" t="n">
        <v>1</v>
      </c>
      <c r="Y117" s="712" t="n">
        <f aca="false">F117+1</f>
        <v>17</v>
      </c>
      <c r="Z117" s="713" t="n">
        <v>4.27</v>
      </c>
      <c r="AA117" s="687" t="n">
        <f aca="false">Z117*$H$8*X117</f>
        <v>355264</v>
      </c>
      <c r="AB117" s="712"/>
      <c r="AC117" s="712" t="n">
        <f aca="false">AA117*5%</f>
        <v>17763.2</v>
      </c>
      <c r="AD117" s="714" t="n">
        <f aca="false">AA117+AB117+AC117</f>
        <v>373027.2</v>
      </c>
      <c r="AE117" s="711" t="n">
        <v>1</v>
      </c>
      <c r="AF117" s="712" t="n">
        <f aca="false">Y117+1</f>
        <v>18</v>
      </c>
      <c r="AG117" s="713" t="n">
        <v>4.27</v>
      </c>
      <c r="AH117" s="687" t="n">
        <f aca="false">AG117*$H$8*AE117</f>
        <v>355264</v>
      </c>
      <c r="AI117" s="712"/>
      <c r="AJ117" s="712" t="s">
        <v>1184</v>
      </c>
      <c r="AK117" s="714" t="e">
        <f aca="false">AH117+AI117+AJ117</f>
        <v>#VALUE!</v>
      </c>
    </row>
    <row r="118" s="717" customFormat="true" ht="13.5" hidden="false" customHeight="false" outlineLevel="0" collapsed="false">
      <c r="A118" s="709" t="n">
        <v>3</v>
      </c>
      <c r="B118" s="731" t="s">
        <v>1185</v>
      </c>
      <c r="C118" s="719" t="s">
        <v>1119</v>
      </c>
      <c r="D118" s="710" t="s">
        <v>1120</v>
      </c>
      <c r="E118" s="711" t="n">
        <v>1</v>
      </c>
      <c r="F118" s="712" t="n">
        <v>20</v>
      </c>
      <c r="G118" s="713" t="n">
        <v>4.4</v>
      </c>
      <c r="H118" s="687" t="n">
        <f aca="false">G118*$H$8*E118</f>
        <v>366080</v>
      </c>
      <c r="I118" s="712"/>
      <c r="J118" s="712" t="n">
        <f aca="false">H118*5%</f>
        <v>18304</v>
      </c>
      <c r="K118" s="714" t="n">
        <f aca="false">H118+I118+J118</f>
        <v>384384</v>
      </c>
      <c r="L118" s="711" t="n">
        <v>1</v>
      </c>
      <c r="M118" s="712" t="n">
        <v>19</v>
      </c>
      <c r="N118" s="713" t="n">
        <v>4.4</v>
      </c>
      <c r="O118" s="730" t="n">
        <f aca="false">N118*$O$8*L118</f>
        <v>366080</v>
      </c>
      <c r="P118" s="687"/>
      <c r="Q118" s="712" t="n">
        <f aca="false">O118*5%</f>
        <v>18304</v>
      </c>
      <c r="R118" s="714" t="n">
        <f aca="false">O118+P118+Q118</f>
        <v>384384</v>
      </c>
      <c r="S118" s="715" t="n">
        <f aca="false">E118-L118</f>
        <v>0</v>
      </c>
      <c r="T118" s="712" t="n">
        <f aca="false">H118-O118</f>
        <v>0</v>
      </c>
      <c r="U118" s="712" t="n">
        <f aca="false">I118-P118</f>
        <v>0</v>
      </c>
      <c r="V118" s="712" t="n">
        <f aca="false">J118-Q118</f>
        <v>0</v>
      </c>
      <c r="W118" s="716" t="n">
        <f aca="false">K118-R118</f>
        <v>0</v>
      </c>
      <c r="X118" s="711" t="n">
        <v>1</v>
      </c>
      <c r="Y118" s="712" t="n">
        <f aca="false">F118+1</f>
        <v>21</v>
      </c>
      <c r="Z118" s="713" t="n">
        <f aca="false">G118</f>
        <v>4.4</v>
      </c>
      <c r="AA118" s="687" t="n">
        <f aca="false">Z118*$H$8*X118</f>
        <v>366080</v>
      </c>
      <c r="AB118" s="712"/>
      <c r="AC118" s="712" t="n">
        <f aca="false">AA118*5%</f>
        <v>18304</v>
      </c>
      <c r="AD118" s="714" t="n">
        <f aca="false">AA118+AB118+AC118</f>
        <v>384384</v>
      </c>
      <c r="AE118" s="711" t="n">
        <v>1</v>
      </c>
      <c r="AF118" s="712" t="n">
        <f aca="false">Y118+1</f>
        <v>22</v>
      </c>
      <c r="AG118" s="713" t="n">
        <f aca="false">Z118</f>
        <v>4.4</v>
      </c>
      <c r="AH118" s="687" t="n">
        <f aca="false">AG118*$H$8*AE118</f>
        <v>366080</v>
      </c>
      <c r="AI118" s="712"/>
      <c r="AJ118" s="712" t="n">
        <f aca="false">AH118*5%</f>
        <v>18304</v>
      </c>
      <c r="AK118" s="714" t="n">
        <f aca="false">AH118+AI118+AJ118</f>
        <v>384384</v>
      </c>
    </row>
    <row r="119" s="717" customFormat="true" ht="13.5" hidden="false" customHeight="false" outlineLevel="0" collapsed="false">
      <c r="A119" s="709" t="n">
        <v>4</v>
      </c>
      <c r="B119" s="725" t="s">
        <v>1186</v>
      </c>
      <c r="C119" s="719" t="s">
        <v>1119</v>
      </c>
      <c r="D119" s="710" t="s">
        <v>1120</v>
      </c>
      <c r="E119" s="711" t="n">
        <v>1</v>
      </c>
      <c r="F119" s="712" t="n">
        <f aca="false">M119+1</f>
        <v>7</v>
      </c>
      <c r="G119" s="713" t="n">
        <v>3.76</v>
      </c>
      <c r="H119" s="687" t="n">
        <f aca="false">G119*$H$8*E119</f>
        <v>312832</v>
      </c>
      <c r="I119" s="712"/>
      <c r="J119" s="712"/>
      <c r="K119" s="714" t="n">
        <f aca="false">H119+I119+J119</f>
        <v>312832</v>
      </c>
      <c r="L119" s="711" t="n">
        <v>1</v>
      </c>
      <c r="M119" s="712" t="n">
        <v>6</v>
      </c>
      <c r="N119" s="713" t="n">
        <v>3.76</v>
      </c>
      <c r="O119" s="687" t="n">
        <f aca="false">N119*$O$8*L119</f>
        <v>312832</v>
      </c>
      <c r="P119" s="687"/>
      <c r="Q119" s="712"/>
      <c r="R119" s="714" t="n">
        <f aca="false">O119+P119+Q119</f>
        <v>312832</v>
      </c>
      <c r="S119" s="715" t="n">
        <f aca="false">E119-L119</f>
        <v>0</v>
      </c>
      <c r="T119" s="712" t="n">
        <f aca="false">H119-O119</f>
        <v>0</v>
      </c>
      <c r="U119" s="712" t="n">
        <f aca="false">I119-P119</f>
        <v>0</v>
      </c>
      <c r="V119" s="712" t="n">
        <f aca="false">J119-Q119</f>
        <v>0</v>
      </c>
      <c r="W119" s="716" t="n">
        <f aca="false">K119-R119</f>
        <v>0</v>
      </c>
      <c r="X119" s="711" t="n">
        <v>1</v>
      </c>
      <c r="Y119" s="712" t="n">
        <f aca="false">F119+1</f>
        <v>8</v>
      </c>
      <c r="Z119" s="713" t="n">
        <v>3.88</v>
      </c>
      <c r="AA119" s="687" t="n">
        <f aca="false">Z119*$H$8*X119</f>
        <v>322816</v>
      </c>
      <c r="AB119" s="712"/>
      <c r="AC119" s="712"/>
      <c r="AD119" s="714" t="n">
        <f aca="false">AA119+AB119+AC119</f>
        <v>322816</v>
      </c>
      <c r="AE119" s="711" t="n">
        <v>1</v>
      </c>
      <c r="AF119" s="712" t="n">
        <f aca="false">Y119+1</f>
        <v>9</v>
      </c>
      <c r="AG119" s="713" t="n">
        <v>3.88</v>
      </c>
      <c r="AH119" s="687" t="n">
        <f aca="false">AG119*$H$8*AE119</f>
        <v>322816</v>
      </c>
      <c r="AI119" s="712"/>
      <c r="AJ119" s="712"/>
      <c r="AK119" s="714" t="n">
        <f aca="false">AH119+AI119+AJ119</f>
        <v>322816</v>
      </c>
    </row>
    <row r="120" s="717" customFormat="true" ht="13.5" hidden="false" customHeight="false" outlineLevel="0" collapsed="false">
      <c r="A120" s="709" t="n">
        <v>5</v>
      </c>
      <c r="B120" s="732" t="s">
        <v>1187</v>
      </c>
      <c r="C120" s="719" t="s">
        <v>1188</v>
      </c>
      <c r="D120" s="710" t="s">
        <v>1124</v>
      </c>
      <c r="E120" s="711" t="n">
        <v>1</v>
      </c>
      <c r="F120" s="712" t="n">
        <v>0</v>
      </c>
      <c r="G120" s="713" t="n">
        <v>3.11</v>
      </c>
      <c r="H120" s="687" t="n">
        <f aca="false">G120*$H$8*E120</f>
        <v>258752</v>
      </c>
      <c r="I120" s="712"/>
      <c r="J120" s="712"/>
      <c r="K120" s="714" t="n">
        <f aca="false">H120+I120+J120</f>
        <v>258752</v>
      </c>
      <c r="L120" s="711" t="n">
        <v>1</v>
      </c>
      <c r="M120" s="712" t="n">
        <v>0</v>
      </c>
      <c r="N120" s="713" t="n">
        <v>2.92</v>
      </c>
      <c r="O120" s="687" t="n">
        <v>242944</v>
      </c>
      <c r="P120" s="687"/>
      <c r="Q120" s="712"/>
      <c r="R120" s="714" t="n">
        <f aca="false">O120+P120+Q120</f>
        <v>242944</v>
      </c>
      <c r="S120" s="715" t="n">
        <f aca="false">E120-L120</f>
        <v>0</v>
      </c>
      <c r="T120" s="712" t="n">
        <f aca="false">H120-O120</f>
        <v>15808</v>
      </c>
      <c r="U120" s="712" t="n">
        <f aca="false">I120-P120</f>
        <v>0</v>
      </c>
      <c r="V120" s="712" t="n">
        <f aca="false">J120-Q120</f>
        <v>0</v>
      </c>
      <c r="W120" s="716" t="n">
        <f aca="false">K120-R120</f>
        <v>15808</v>
      </c>
      <c r="X120" s="711" t="n">
        <v>1</v>
      </c>
      <c r="Y120" s="712" t="n">
        <f aca="false">F120</f>
        <v>0</v>
      </c>
      <c r="Z120" s="713" t="n">
        <f aca="false">G120</f>
        <v>3.11</v>
      </c>
      <c r="AA120" s="687" t="n">
        <f aca="false">Z120*$H$8*X120</f>
        <v>258752</v>
      </c>
      <c r="AB120" s="712"/>
      <c r="AC120" s="712"/>
      <c r="AD120" s="714" t="n">
        <f aca="false">AA120+AB120+AC120</f>
        <v>258752</v>
      </c>
      <c r="AE120" s="711" t="n">
        <v>1</v>
      </c>
      <c r="AF120" s="712" t="n">
        <f aca="false">Y120</f>
        <v>0</v>
      </c>
      <c r="AG120" s="713" t="n">
        <f aca="false">Z120</f>
        <v>3.11</v>
      </c>
      <c r="AH120" s="687" t="n">
        <f aca="false">AG120*$H$8*AE120</f>
        <v>258752</v>
      </c>
      <c r="AI120" s="712"/>
      <c r="AJ120" s="712"/>
      <c r="AK120" s="714" t="n">
        <f aca="false">AH120+AI120+AJ120</f>
        <v>258752</v>
      </c>
    </row>
    <row r="121" s="674" customFormat="true" ht="14.25" hidden="false" customHeight="false" outlineLevel="0" collapsed="false">
      <c r="A121" s="660"/>
      <c r="B121" s="661" t="s">
        <v>1189</v>
      </c>
      <c r="C121" s="662"/>
      <c r="D121" s="663"/>
      <c r="E121" s="699"/>
      <c r="F121" s="700"/>
      <c r="G121" s="665"/>
      <c r="H121" s="701"/>
      <c r="I121" s="701"/>
      <c r="J121" s="701"/>
      <c r="K121" s="702"/>
      <c r="L121" s="699"/>
      <c r="M121" s="700"/>
      <c r="N121" s="665"/>
      <c r="O121" s="701"/>
      <c r="P121" s="701"/>
      <c r="Q121" s="701"/>
      <c r="R121" s="702"/>
      <c r="S121" s="703"/>
      <c r="T121" s="701"/>
      <c r="U121" s="701"/>
      <c r="V121" s="701"/>
      <c r="W121" s="702"/>
      <c r="X121" s="704"/>
      <c r="Y121" s="700"/>
      <c r="Z121" s="665"/>
      <c r="AA121" s="700"/>
      <c r="AB121" s="700"/>
      <c r="AC121" s="700"/>
      <c r="AD121" s="705"/>
      <c r="AE121" s="704"/>
      <c r="AF121" s="700"/>
      <c r="AG121" s="665"/>
      <c r="AH121" s="700"/>
      <c r="AI121" s="700"/>
      <c r="AJ121" s="700"/>
      <c r="AK121" s="705"/>
    </row>
    <row r="122" s="720" customFormat="true" ht="13.5" hidden="false" customHeight="false" outlineLevel="0" collapsed="false">
      <c r="A122" s="709" t="n">
        <v>1</v>
      </c>
      <c r="B122" s="725" t="s">
        <v>1190</v>
      </c>
      <c r="C122" s="719" t="s">
        <v>1116</v>
      </c>
      <c r="D122" s="710" t="s">
        <v>1117</v>
      </c>
      <c r="E122" s="711" t="n">
        <v>1</v>
      </c>
      <c r="F122" s="712" t="n">
        <f aca="false">M122+1</f>
        <v>19</v>
      </c>
      <c r="G122" s="713" t="n">
        <v>5.34</v>
      </c>
      <c r="H122" s="687" t="n">
        <f aca="false">G122*$H$8*E122</f>
        <v>444288</v>
      </c>
      <c r="I122" s="712"/>
      <c r="J122" s="712" t="n">
        <f aca="false">H122*5%</f>
        <v>22214.4</v>
      </c>
      <c r="K122" s="714" t="n">
        <f aca="false">H122+I122+J122</f>
        <v>466502.4</v>
      </c>
      <c r="L122" s="711" t="n">
        <v>1</v>
      </c>
      <c r="M122" s="712" t="n">
        <v>18</v>
      </c>
      <c r="N122" s="713" t="n">
        <v>5.17000302388872</v>
      </c>
      <c r="O122" s="687" t="n">
        <f aca="false">N122*$O$8*L122</f>
        <v>430144.251587542</v>
      </c>
      <c r="P122" s="687"/>
      <c r="Q122" s="712" t="n">
        <f aca="false">O122*5%</f>
        <v>21507.2125793771</v>
      </c>
      <c r="R122" s="714" t="n">
        <f aca="false">O122+P122+Q122</f>
        <v>451651.464166919</v>
      </c>
      <c r="S122" s="715" t="n">
        <f aca="false">E122-L122</f>
        <v>0</v>
      </c>
      <c r="T122" s="712" t="n">
        <f aca="false">H122-O122</f>
        <v>14143.7484124585</v>
      </c>
      <c r="U122" s="712" t="n">
        <f aca="false">I122-P122</f>
        <v>0</v>
      </c>
      <c r="V122" s="712" t="n">
        <f aca="false">J122-Q122</f>
        <v>707.187420622922</v>
      </c>
      <c r="W122" s="716" t="n">
        <f aca="false">K122-R122</f>
        <v>14850.9358330814</v>
      </c>
      <c r="X122" s="711" t="n">
        <v>1</v>
      </c>
      <c r="Y122" s="712" t="n">
        <f aca="false">F122+1</f>
        <v>20</v>
      </c>
      <c r="Z122" s="713" t="n">
        <v>5.34</v>
      </c>
      <c r="AA122" s="687" t="n">
        <f aca="false">Z122*$H$8*X122</f>
        <v>444288</v>
      </c>
      <c r="AB122" s="712"/>
      <c r="AC122" s="712" t="n">
        <f aca="false">AA122*5%</f>
        <v>22214.4</v>
      </c>
      <c r="AD122" s="714" t="n">
        <f aca="false">AA122+AB122+AC122</f>
        <v>466502.4</v>
      </c>
      <c r="AE122" s="711" t="n">
        <v>1</v>
      </c>
      <c r="AF122" s="712" t="n">
        <f aca="false">Y122+1</f>
        <v>21</v>
      </c>
      <c r="AG122" s="713" t="n">
        <v>5.34</v>
      </c>
      <c r="AH122" s="687" t="n">
        <f aca="false">AG122*$H$8*AE122</f>
        <v>444288</v>
      </c>
      <c r="AI122" s="712"/>
      <c r="AJ122" s="712" t="n">
        <f aca="false">AH122*5%</f>
        <v>22214.4</v>
      </c>
      <c r="AK122" s="714" t="n">
        <f aca="false">AH122+AI122+AJ122</f>
        <v>466502.4</v>
      </c>
    </row>
    <row r="123" s="717" customFormat="true" ht="13.5" hidden="false" customHeight="false" outlineLevel="0" collapsed="false">
      <c r="A123" s="709" t="n">
        <v>2</v>
      </c>
      <c r="B123" s="725" t="s">
        <v>1191</v>
      </c>
      <c r="C123" s="719" t="s">
        <v>1119</v>
      </c>
      <c r="D123" s="710" t="s">
        <v>1120</v>
      </c>
      <c r="E123" s="711" t="n">
        <v>1</v>
      </c>
      <c r="F123" s="712" t="n">
        <f aca="false">M123+1</f>
        <v>19</v>
      </c>
      <c r="G123" s="713" t="n">
        <v>4.4</v>
      </c>
      <c r="H123" s="687" t="n">
        <f aca="false">G123*$H$8*E123</f>
        <v>366080</v>
      </c>
      <c r="I123" s="712"/>
      <c r="J123" s="712" t="n">
        <f aca="false">H123*5%</f>
        <v>18304</v>
      </c>
      <c r="K123" s="714" t="n">
        <f aca="false">H123+I123+J123</f>
        <v>384384</v>
      </c>
      <c r="L123" s="711" t="n">
        <v>1</v>
      </c>
      <c r="M123" s="712" t="n">
        <v>18</v>
      </c>
      <c r="N123" s="713" t="n">
        <v>4.27000302388872</v>
      </c>
      <c r="O123" s="687" t="n">
        <f aca="false">N123*$O$8*L123</f>
        <v>355264.251587542</v>
      </c>
      <c r="P123" s="687"/>
      <c r="Q123" s="712" t="n">
        <f aca="false">O123*5%</f>
        <v>17763.2125793771</v>
      </c>
      <c r="R123" s="714" t="n">
        <f aca="false">O123+P123+Q123</f>
        <v>373027.464166919</v>
      </c>
      <c r="S123" s="715" t="n">
        <f aca="false">E123-L123</f>
        <v>0</v>
      </c>
      <c r="T123" s="712" t="n">
        <f aca="false">H123-O123</f>
        <v>10815.7484124585</v>
      </c>
      <c r="U123" s="712" t="n">
        <f aca="false">I123-P123</f>
        <v>0</v>
      </c>
      <c r="V123" s="712" t="n">
        <f aca="false">J123-Q123</f>
        <v>540.787420622924</v>
      </c>
      <c r="W123" s="716" t="n">
        <f aca="false">K123-R123</f>
        <v>11356.5358330814</v>
      </c>
      <c r="X123" s="711" t="n">
        <v>1</v>
      </c>
      <c r="Y123" s="712" t="n">
        <f aca="false">F123+1</f>
        <v>20</v>
      </c>
      <c r="Z123" s="713" t="n">
        <v>4.4</v>
      </c>
      <c r="AA123" s="687" t="n">
        <f aca="false">Z123*$H$8*X123</f>
        <v>366080</v>
      </c>
      <c r="AB123" s="712"/>
      <c r="AC123" s="712" t="n">
        <f aca="false">AA123*5%</f>
        <v>18304</v>
      </c>
      <c r="AD123" s="714" t="n">
        <f aca="false">AA123+AB123+AC123</f>
        <v>384384</v>
      </c>
      <c r="AE123" s="711" t="n">
        <v>1</v>
      </c>
      <c r="AF123" s="712" t="n">
        <f aca="false">Y123+1</f>
        <v>21</v>
      </c>
      <c r="AG123" s="713" t="n">
        <v>4.4</v>
      </c>
      <c r="AH123" s="687" t="n">
        <f aca="false">AG123*$H$8*AE123</f>
        <v>366080</v>
      </c>
      <c r="AI123" s="712"/>
      <c r="AJ123" s="712" t="n">
        <f aca="false">AH123*5%</f>
        <v>18304</v>
      </c>
      <c r="AK123" s="714" t="n">
        <f aca="false">AH123+AI123+AJ123</f>
        <v>384384</v>
      </c>
    </row>
    <row r="124" s="717" customFormat="true" ht="13.5" hidden="false" customHeight="false" outlineLevel="0" collapsed="false">
      <c r="A124" s="709" t="n">
        <v>3</v>
      </c>
      <c r="B124" s="725" t="s">
        <v>1192</v>
      </c>
      <c r="C124" s="719" t="s">
        <v>1119</v>
      </c>
      <c r="D124" s="710" t="s">
        <v>1120</v>
      </c>
      <c r="E124" s="711" t="n">
        <v>1</v>
      </c>
      <c r="F124" s="712" t="n">
        <f aca="false">M124+1</f>
        <v>10</v>
      </c>
      <c r="G124" s="713" t="n">
        <v>4.01</v>
      </c>
      <c r="H124" s="687" t="n">
        <f aca="false">G124*$H$8*E124</f>
        <v>333632</v>
      </c>
      <c r="I124" s="712"/>
      <c r="J124" s="712"/>
      <c r="K124" s="714" t="n">
        <f aca="false">H124+I124+J124</f>
        <v>333632</v>
      </c>
      <c r="L124" s="711" t="n">
        <v>1</v>
      </c>
      <c r="M124" s="712" t="n">
        <v>9</v>
      </c>
      <c r="N124" s="713" t="n">
        <v>3.87999697611128</v>
      </c>
      <c r="O124" s="687" t="n">
        <f aca="false">N124*$O$8*L124</f>
        <v>322815.748412458</v>
      </c>
      <c r="P124" s="687"/>
      <c r="Q124" s="712"/>
      <c r="R124" s="714" t="n">
        <f aca="false">O124+P124+Q124</f>
        <v>322815.748412458</v>
      </c>
      <c r="S124" s="715" t="n">
        <f aca="false">E124-L124</f>
        <v>0</v>
      </c>
      <c r="T124" s="712" t="n">
        <f aca="false">H124-O124</f>
        <v>10816.2515875416</v>
      </c>
      <c r="U124" s="712" t="n">
        <f aca="false">I124-P124</f>
        <v>0</v>
      </c>
      <c r="V124" s="712" t="n">
        <f aca="false">J124-Q124</f>
        <v>0</v>
      </c>
      <c r="W124" s="716" t="n">
        <f aca="false">K124-R124</f>
        <v>10816.2515875416</v>
      </c>
      <c r="X124" s="711" t="n">
        <v>1</v>
      </c>
      <c r="Y124" s="712" t="n">
        <f aca="false">F124+1</f>
        <v>11</v>
      </c>
      <c r="Z124" s="713" t="n">
        <v>4.01</v>
      </c>
      <c r="AA124" s="687" t="n">
        <f aca="false">Z124*$H$8*X124</f>
        <v>333632</v>
      </c>
      <c r="AB124" s="712"/>
      <c r="AC124" s="712"/>
      <c r="AD124" s="714" t="n">
        <f aca="false">AA124+AB124+AC124</f>
        <v>333632</v>
      </c>
      <c r="AE124" s="711" t="n">
        <v>1</v>
      </c>
      <c r="AF124" s="712" t="n">
        <f aca="false">Y124+1</f>
        <v>12</v>
      </c>
      <c r="AG124" s="713" t="n">
        <v>4.01</v>
      </c>
      <c r="AH124" s="687" t="n">
        <f aca="false">AG124*$H$8*AE124</f>
        <v>333632</v>
      </c>
      <c r="AI124" s="712"/>
      <c r="AJ124" s="712"/>
      <c r="AK124" s="714" t="n">
        <f aca="false">AH124+AI124+AJ124</f>
        <v>333632</v>
      </c>
    </row>
    <row r="125" s="717" customFormat="true" ht="13.5" hidden="false" customHeight="false" outlineLevel="0" collapsed="false">
      <c r="A125" s="709" t="n">
        <v>4</v>
      </c>
      <c r="B125" s="725" t="s">
        <v>1193</v>
      </c>
      <c r="C125" s="719" t="s">
        <v>1119</v>
      </c>
      <c r="D125" s="710" t="s">
        <v>1120</v>
      </c>
      <c r="E125" s="711" t="n">
        <v>1</v>
      </c>
      <c r="F125" s="712" t="n">
        <f aca="false">M125+1</f>
        <v>19</v>
      </c>
      <c r="G125" s="713" t="n">
        <v>4.4</v>
      </c>
      <c r="H125" s="687" t="n">
        <f aca="false">G125*$H$8*E125</f>
        <v>366080</v>
      </c>
      <c r="I125" s="712"/>
      <c r="J125" s="712" t="n">
        <f aca="false">H125*5%</f>
        <v>18304</v>
      </c>
      <c r="K125" s="714" t="n">
        <f aca="false">H125+I125+J125</f>
        <v>384384</v>
      </c>
      <c r="L125" s="711" t="n">
        <v>1</v>
      </c>
      <c r="M125" s="712" t="n">
        <v>18</v>
      </c>
      <c r="N125" s="713" t="n">
        <v>4.27000302388872</v>
      </c>
      <c r="O125" s="687" t="n">
        <f aca="false">N125*$O$8*L125</f>
        <v>355264.251587542</v>
      </c>
      <c r="P125" s="687"/>
      <c r="Q125" s="712" t="n">
        <f aca="false">O125*5%</f>
        <v>17763.2125793771</v>
      </c>
      <c r="R125" s="714" t="n">
        <f aca="false">O125+P125+Q125</f>
        <v>373027.464166919</v>
      </c>
      <c r="S125" s="715" t="n">
        <f aca="false">E125-L125</f>
        <v>0</v>
      </c>
      <c r="T125" s="712" t="n">
        <f aca="false">H125-O125</f>
        <v>10815.7484124585</v>
      </c>
      <c r="U125" s="712" t="n">
        <f aca="false">I125-P125</f>
        <v>0</v>
      </c>
      <c r="V125" s="712" t="n">
        <f aca="false">J125-Q125</f>
        <v>540.787420622924</v>
      </c>
      <c r="W125" s="716" t="n">
        <f aca="false">K125-R125</f>
        <v>11356.5358330814</v>
      </c>
      <c r="X125" s="711" t="n">
        <v>1</v>
      </c>
      <c r="Y125" s="712" t="n">
        <f aca="false">F125+1</f>
        <v>20</v>
      </c>
      <c r="Z125" s="713" t="n">
        <v>4.4</v>
      </c>
      <c r="AA125" s="687" t="n">
        <f aca="false">Z125*$H$8*X125</f>
        <v>366080</v>
      </c>
      <c r="AB125" s="712"/>
      <c r="AC125" s="712" t="n">
        <f aca="false">AA125*5%</f>
        <v>18304</v>
      </c>
      <c r="AD125" s="714" t="n">
        <f aca="false">AA125+AB125+AC125</f>
        <v>384384</v>
      </c>
      <c r="AE125" s="711" t="n">
        <v>1</v>
      </c>
      <c r="AF125" s="712" t="n">
        <f aca="false">Y125+1</f>
        <v>21</v>
      </c>
      <c r="AG125" s="713" t="n">
        <v>4.4</v>
      </c>
      <c r="AH125" s="687" t="n">
        <f aca="false">AG125*$H$8*AE125</f>
        <v>366080</v>
      </c>
      <c r="AI125" s="712"/>
      <c r="AJ125" s="712" t="n">
        <f aca="false">AH125*5%</f>
        <v>18304</v>
      </c>
      <c r="AK125" s="714" t="n">
        <f aca="false">AH125+AI125+AJ125</f>
        <v>384384</v>
      </c>
    </row>
    <row r="126" s="717" customFormat="true" ht="13.5" hidden="false" customHeight="false" outlineLevel="0" collapsed="false">
      <c r="A126" s="709" t="n">
        <v>5</v>
      </c>
      <c r="B126" s="725" t="s">
        <v>1194</v>
      </c>
      <c r="C126" s="719" t="s">
        <v>1119</v>
      </c>
      <c r="D126" s="710" t="s">
        <v>1120</v>
      </c>
      <c r="E126" s="711" t="n">
        <v>1</v>
      </c>
      <c r="F126" s="712" t="n">
        <f aca="false">M126+1</f>
        <v>10</v>
      </c>
      <c r="G126" s="713" t="n">
        <v>4.01</v>
      </c>
      <c r="H126" s="687" t="n">
        <f aca="false">G126*$H$8*E126</f>
        <v>333632</v>
      </c>
      <c r="I126" s="712"/>
      <c r="J126" s="712" t="n">
        <f aca="false">H126*5%</f>
        <v>16681.6</v>
      </c>
      <c r="K126" s="714" t="n">
        <f aca="false">H126+I126+J126</f>
        <v>350313.6</v>
      </c>
      <c r="L126" s="711" t="n">
        <v>1</v>
      </c>
      <c r="M126" s="712" t="n">
        <v>9</v>
      </c>
      <c r="N126" s="713" t="n">
        <v>3.87999697611128</v>
      </c>
      <c r="O126" s="687" t="n">
        <f aca="false">N126*$O$8*L126</f>
        <v>322815.748412458</v>
      </c>
      <c r="P126" s="687"/>
      <c r="Q126" s="712" t="n">
        <f aca="false">O126*5%</f>
        <v>16140.7874206229</v>
      </c>
      <c r="R126" s="714" t="n">
        <f aca="false">O126+P126+Q126</f>
        <v>338956.535833081</v>
      </c>
      <c r="S126" s="715" t="n">
        <f aca="false">E126-L126</f>
        <v>0</v>
      </c>
      <c r="T126" s="712" t="n">
        <f aca="false">H126-O126</f>
        <v>10816.2515875416</v>
      </c>
      <c r="U126" s="712" t="n">
        <f aca="false">I126-P126</f>
        <v>0</v>
      </c>
      <c r="V126" s="712" t="n">
        <f aca="false">J126-Q126</f>
        <v>540.812579377081</v>
      </c>
      <c r="W126" s="716" t="n">
        <f aca="false">K126-R126</f>
        <v>11357.0641669186</v>
      </c>
      <c r="X126" s="711" t="n">
        <v>1</v>
      </c>
      <c r="Y126" s="712" t="n">
        <f aca="false">F126+1</f>
        <v>11</v>
      </c>
      <c r="Z126" s="713" t="n">
        <v>4.01</v>
      </c>
      <c r="AA126" s="687" t="n">
        <f aca="false">Z126*$H$8*X126</f>
        <v>333632</v>
      </c>
      <c r="AB126" s="712"/>
      <c r="AC126" s="712" t="n">
        <f aca="false">AA126*5%</f>
        <v>16681.6</v>
      </c>
      <c r="AD126" s="714" t="n">
        <f aca="false">AA126+AB126+AC126</f>
        <v>350313.6</v>
      </c>
      <c r="AE126" s="711" t="n">
        <v>1</v>
      </c>
      <c r="AF126" s="712" t="n">
        <f aca="false">Y126+1</f>
        <v>12</v>
      </c>
      <c r="AG126" s="713" t="n">
        <v>4.01</v>
      </c>
      <c r="AH126" s="687" t="n">
        <f aca="false">AG126*$H$8*AE126</f>
        <v>333632</v>
      </c>
      <c r="AI126" s="712"/>
      <c r="AJ126" s="712" t="n">
        <f aca="false">AH126*5%</f>
        <v>16681.6</v>
      </c>
      <c r="AK126" s="714" t="n">
        <f aca="false">AH126+AI126+AJ126</f>
        <v>350313.6</v>
      </c>
    </row>
    <row r="127" s="717" customFormat="true" ht="13.5" hidden="false" customHeight="false" outlineLevel="0" collapsed="false">
      <c r="A127" s="709" t="n">
        <v>6</v>
      </c>
      <c r="B127" s="733" t="s">
        <v>1195</v>
      </c>
      <c r="C127" s="719" t="s">
        <v>1119</v>
      </c>
      <c r="D127" s="710" t="s">
        <v>1120</v>
      </c>
      <c r="E127" s="711" t="n">
        <v>1</v>
      </c>
      <c r="F127" s="712" t="n">
        <f aca="false">M127+1</f>
        <v>16</v>
      </c>
      <c r="G127" s="713" t="n">
        <v>4.27</v>
      </c>
      <c r="H127" s="687" t="n">
        <f aca="false">G127*$H$8*E127</f>
        <v>355264</v>
      </c>
      <c r="I127" s="712"/>
      <c r="J127" s="712" t="n">
        <f aca="false">H127*5%</f>
        <v>17763.2</v>
      </c>
      <c r="K127" s="714" t="n">
        <f aca="false">H127+I127+J127</f>
        <v>373027.2</v>
      </c>
      <c r="L127" s="711" t="n">
        <v>1</v>
      </c>
      <c r="M127" s="712" t="n">
        <v>15</v>
      </c>
      <c r="N127" s="713" t="n">
        <v>4.12999697611128</v>
      </c>
      <c r="O127" s="687" t="n">
        <f aca="false">N127*$O$8*L127</f>
        <v>343615.748412458</v>
      </c>
      <c r="P127" s="687"/>
      <c r="Q127" s="712" t="n">
        <f aca="false">O127*5%</f>
        <v>17180.7874206229</v>
      </c>
      <c r="R127" s="714" t="n">
        <f aca="false">O127+P127+Q127</f>
        <v>360796.535833081</v>
      </c>
      <c r="S127" s="715" t="n">
        <f aca="false">E127-L127</f>
        <v>0</v>
      </c>
      <c r="T127" s="712" t="n">
        <f aca="false">H127-O127</f>
        <v>11648.2515875415</v>
      </c>
      <c r="U127" s="712" t="n">
        <f aca="false">I127-P127</f>
        <v>0</v>
      </c>
      <c r="V127" s="712" t="n">
        <f aca="false">J127-Q127</f>
        <v>582.412579377076</v>
      </c>
      <c r="W127" s="716" t="n">
        <f aca="false">K127-R127</f>
        <v>12230.6641669186</v>
      </c>
      <c r="X127" s="711" t="n">
        <v>1</v>
      </c>
      <c r="Y127" s="712" t="n">
        <f aca="false">F127+1</f>
        <v>17</v>
      </c>
      <c r="Z127" s="713" t="n">
        <v>4.27</v>
      </c>
      <c r="AA127" s="687" t="n">
        <f aca="false">Z127*$H$8*X127</f>
        <v>355264</v>
      </c>
      <c r="AB127" s="712"/>
      <c r="AC127" s="712" t="n">
        <f aca="false">AA127*5%</f>
        <v>17763.2</v>
      </c>
      <c r="AD127" s="714" t="n">
        <f aca="false">AA127+AB127+AC127</f>
        <v>373027.2</v>
      </c>
      <c r="AE127" s="711" t="n">
        <v>1</v>
      </c>
      <c r="AF127" s="712" t="n">
        <f aca="false">Y127+1</f>
        <v>18</v>
      </c>
      <c r="AG127" s="713" t="n">
        <v>4.27</v>
      </c>
      <c r="AH127" s="687" t="n">
        <f aca="false">AG127*$H$8*AE127</f>
        <v>355264</v>
      </c>
      <c r="AI127" s="712"/>
      <c r="AJ127" s="712" t="n">
        <f aca="false">AH127*5%</f>
        <v>17763.2</v>
      </c>
      <c r="AK127" s="714" t="n">
        <f aca="false">AH127+AI127+AJ127</f>
        <v>373027.2</v>
      </c>
    </row>
    <row r="128" s="717" customFormat="true" ht="13.5" hidden="false" customHeight="false" outlineLevel="0" collapsed="false">
      <c r="A128" s="709" t="n">
        <v>7</v>
      </c>
      <c r="B128" s="721" t="s">
        <v>1196</v>
      </c>
      <c r="C128" s="685" t="s">
        <v>1119</v>
      </c>
      <c r="D128" s="710" t="s">
        <v>1120</v>
      </c>
      <c r="E128" s="711" t="n">
        <v>1</v>
      </c>
      <c r="F128" s="712" t="n">
        <f aca="false">M128+1</f>
        <v>1</v>
      </c>
      <c r="G128" s="713" t="n">
        <v>3.31</v>
      </c>
      <c r="H128" s="687" t="n">
        <f aca="false">G128*$H$8*E128</f>
        <v>275392</v>
      </c>
      <c r="I128" s="712"/>
      <c r="J128" s="712"/>
      <c r="K128" s="714" t="n">
        <f aca="false">H128+I128+J128</f>
        <v>275392</v>
      </c>
      <c r="L128" s="711" t="n">
        <v>1</v>
      </c>
      <c r="M128" s="712" t="n">
        <v>0</v>
      </c>
      <c r="N128" s="713" t="n">
        <v>3.21</v>
      </c>
      <c r="O128" s="687" t="n">
        <f aca="false">N128*$O$8*L128</f>
        <v>267072</v>
      </c>
      <c r="P128" s="687"/>
      <c r="Q128" s="712"/>
      <c r="R128" s="714" t="n">
        <f aca="false">O128+P128+Q128</f>
        <v>267072</v>
      </c>
      <c r="S128" s="715" t="n">
        <f aca="false">E128-L128</f>
        <v>0</v>
      </c>
      <c r="T128" s="712" t="n">
        <f aca="false">H128-O128</f>
        <v>8320</v>
      </c>
      <c r="U128" s="712" t="n">
        <f aca="false">I128-P128</f>
        <v>0</v>
      </c>
      <c r="V128" s="712" t="n">
        <f aca="false">J128-Q128</f>
        <v>0</v>
      </c>
      <c r="W128" s="716" t="n">
        <f aca="false">K128-R128</f>
        <v>8320</v>
      </c>
      <c r="X128" s="711" t="n">
        <v>1</v>
      </c>
      <c r="Y128" s="712" t="n">
        <f aca="false">F128+1</f>
        <v>2</v>
      </c>
      <c r="Z128" s="713" t="n">
        <v>3.42</v>
      </c>
      <c r="AA128" s="687" t="n">
        <f aca="false">Z128*$H$8*X128</f>
        <v>284544</v>
      </c>
      <c r="AB128" s="712"/>
      <c r="AC128" s="712"/>
      <c r="AD128" s="714" t="n">
        <f aca="false">AA128+AB128+AC128</f>
        <v>284544</v>
      </c>
      <c r="AE128" s="711" t="n">
        <v>1</v>
      </c>
      <c r="AF128" s="712" t="n">
        <f aca="false">Y128+1</f>
        <v>3</v>
      </c>
      <c r="AG128" s="713" t="n">
        <v>3.53</v>
      </c>
      <c r="AH128" s="687" t="n">
        <f aca="false">AG128*$H$8*AE128</f>
        <v>293696</v>
      </c>
      <c r="AI128" s="712"/>
      <c r="AJ128" s="712"/>
      <c r="AK128" s="714" t="n">
        <f aca="false">AH128+AI128+AJ128</f>
        <v>293696</v>
      </c>
    </row>
    <row r="129" s="717" customFormat="true" ht="13.5" hidden="false" customHeight="false" outlineLevel="0" collapsed="false">
      <c r="A129" s="709" t="n">
        <v>8</v>
      </c>
      <c r="B129" s="725" t="s">
        <v>1197</v>
      </c>
      <c r="C129" s="719" t="s">
        <v>1188</v>
      </c>
      <c r="D129" s="710" t="s">
        <v>1124</v>
      </c>
      <c r="E129" s="711" t="n">
        <v>1</v>
      </c>
      <c r="F129" s="712" t="n">
        <f aca="false">M129+1</f>
        <v>10</v>
      </c>
      <c r="G129" s="713" t="n">
        <v>3.31</v>
      </c>
      <c r="H129" s="687" t="n">
        <f aca="false">G129*$H$8*E129</f>
        <v>275392</v>
      </c>
      <c r="I129" s="712"/>
      <c r="J129" s="712"/>
      <c r="K129" s="714" t="n">
        <f aca="false">H129+I129+J129</f>
        <v>275392</v>
      </c>
      <c r="L129" s="711" t="n">
        <v>1</v>
      </c>
      <c r="M129" s="712" t="n">
        <v>9</v>
      </c>
      <c r="N129" s="713" t="n">
        <v>3.20999395222256</v>
      </c>
      <c r="O129" s="687" t="n">
        <f aca="false">N129*$O$8*L129</f>
        <v>267071.496824917</v>
      </c>
      <c r="P129" s="687"/>
      <c r="Q129" s="712"/>
      <c r="R129" s="714" t="n">
        <f aca="false">O129+P129+Q129</f>
        <v>267071.496824917</v>
      </c>
      <c r="S129" s="715" t="n">
        <f aca="false">E129-L129</f>
        <v>0</v>
      </c>
      <c r="T129" s="712" t="n">
        <f aca="false">H129-O129</f>
        <v>8320.5031750832</v>
      </c>
      <c r="U129" s="712" t="n">
        <f aca="false">I129-P129</f>
        <v>0</v>
      </c>
      <c r="V129" s="712" t="n">
        <f aca="false">J129-Q129</f>
        <v>0</v>
      </c>
      <c r="W129" s="716" t="n">
        <f aca="false">K129-R129</f>
        <v>8320.5031750832</v>
      </c>
      <c r="X129" s="711" t="n">
        <v>1</v>
      </c>
      <c r="Y129" s="712" t="n">
        <f aca="false">F129+1</f>
        <v>11</v>
      </c>
      <c r="Z129" s="713" t="n">
        <v>3.42</v>
      </c>
      <c r="AA129" s="687" t="n">
        <f aca="false">Z129*$H$8*X129</f>
        <v>284544</v>
      </c>
      <c r="AB129" s="712"/>
      <c r="AC129" s="712"/>
      <c r="AD129" s="714" t="n">
        <f aca="false">AA129+AB129+AC129</f>
        <v>284544</v>
      </c>
      <c r="AE129" s="711" t="n">
        <v>1</v>
      </c>
      <c r="AF129" s="712" t="n">
        <f aca="false">Y129+1</f>
        <v>12</v>
      </c>
      <c r="AG129" s="713" t="n">
        <v>3.53</v>
      </c>
      <c r="AH129" s="687" t="n">
        <f aca="false">AG129*$H$8*AE129</f>
        <v>293696</v>
      </c>
      <c r="AI129" s="712"/>
      <c r="AJ129" s="712"/>
      <c r="AK129" s="714" t="n">
        <f aca="false">AH129+AI129+AJ129</f>
        <v>293696</v>
      </c>
    </row>
    <row r="130" s="717" customFormat="true" ht="13.5" hidden="false" customHeight="false" outlineLevel="0" collapsed="false">
      <c r="A130" s="709" t="n">
        <v>9</v>
      </c>
      <c r="B130" s="721" t="s">
        <v>1081</v>
      </c>
      <c r="C130" s="719" t="s">
        <v>1188</v>
      </c>
      <c r="D130" s="710" t="s">
        <v>1124</v>
      </c>
      <c r="E130" s="711" t="n">
        <v>1</v>
      </c>
      <c r="F130" s="712" t="n">
        <v>0</v>
      </c>
      <c r="G130" s="713" t="n">
        <v>3.11</v>
      </c>
      <c r="H130" s="687" t="n">
        <f aca="false">G130*$H$8*E130</f>
        <v>258752</v>
      </c>
      <c r="I130" s="712"/>
      <c r="J130" s="712"/>
      <c r="K130" s="714" t="n">
        <f aca="false">H130+I130+J130</f>
        <v>258752</v>
      </c>
      <c r="L130" s="711" t="n">
        <v>1</v>
      </c>
      <c r="M130" s="712" t="n">
        <v>0</v>
      </c>
      <c r="N130" s="713" t="n">
        <v>2.66</v>
      </c>
      <c r="O130" s="687" t="n">
        <f aca="false">N130*$O$8*L130</f>
        <v>221312</v>
      </c>
      <c r="P130" s="687"/>
      <c r="Q130" s="712"/>
      <c r="R130" s="714" t="n">
        <f aca="false">O130+P130+Q130</f>
        <v>221312</v>
      </c>
      <c r="S130" s="715" t="n">
        <f aca="false">E130-L130</f>
        <v>0</v>
      </c>
      <c r="T130" s="712" t="n">
        <f aca="false">H130-O130</f>
        <v>37440</v>
      </c>
      <c r="U130" s="712" t="n">
        <f aca="false">I130-P130</f>
        <v>0</v>
      </c>
      <c r="V130" s="712" t="n">
        <f aca="false">J130-Q130</f>
        <v>0</v>
      </c>
      <c r="W130" s="716" t="n">
        <f aca="false">K130-R130</f>
        <v>37440</v>
      </c>
      <c r="X130" s="711" t="n">
        <v>1</v>
      </c>
      <c r="Y130" s="712" t="n">
        <f aca="false">F130</f>
        <v>0</v>
      </c>
      <c r="Z130" s="713" t="n">
        <f aca="false">G130</f>
        <v>3.11</v>
      </c>
      <c r="AA130" s="687" t="n">
        <f aca="false">Z130*$H$8*X130</f>
        <v>258752</v>
      </c>
      <c r="AB130" s="712"/>
      <c r="AC130" s="712"/>
      <c r="AD130" s="714" t="n">
        <f aca="false">AA130+AB130+AC130</f>
        <v>258752</v>
      </c>
      <c r="AE130" s="711" t="n">
        <v>1</v>
      </c>
      <c r="AF130" s="712" t="n">
        <f aca="false">Y130</f>
        <v>0</v>
      </c>
      <c r="AG130" s="713" t="n">
        <f aca="false">Z130</f>
        <v>3.11</v>
      </c>
      <c r="AH130" s="687" t="n">
        <f aca="false">AG130*$H$8*AE130</f>
        <v>258752</v>
      </c>
      <c r="AI130" s="712"/>
      <c r="AJ130" s="712"/>
      <c r="AK130" s="714" t="n">
        <f aca="false">AH130+AI130+AJ130</f>
        <v>258752</v>
      </c>
    </row>
    <row r="131" s="717" customFormat="true" ht="13.5" hidden="false" customHeight="false" outlineLevel="0" collapsed="false">
      <c r="A131" s="709" t="n">
        <v>10</v>
      </c>
      <c r="B131" s="721" t="s">
        <v>1081</v>
      </c>
      <c r="C131" s="719" t="s">
        <v>1130</v>
      </c>
      <c r="D131" s="710" t="s">
        <v>1131</v>
      </c>
      <c r="E131" s="711" t="n">
        <v>1</v>
      </c>
      <c r="F131" s="712" t="n">
        <v>0</v>
      </c>
      <c r="G131" s="713" t="n">
        <v>1.96</v>
      </c>
      <c r="H131" s="687" t="n">
        <f aca="false">G131*$H$8*E131</f>
        <v>163072</v>
      </c>
      <c r="I131" s="712"/>
      <c r="J131" s="712"/>
      <c r="K131" s="714" t="n">
        <f aca="false">H131+I131+J131</f>
        <v>163072</v>
      </c>
      <c r="L131" s="711" t="n">
        <v>1</v>
      </c>
      <c r="M131" s="712" t="n">
        <v>0</v>
      </c>
      <c r="N131" s="713" t="n">
        <v>1.68</v>
      </c>
      <c r="O131" s="687" t="n">
        <f aca="false">N131*$O$8*L131</f>
        <v>139776</v>
      </c>
      <c r="P131" s="687"/>
      <c r="Q131" s="712"/>
      <c r="R131" s="714" t="n">
        <f aca="false">O131+P131+Q131</f>
        <v>139776</v>
      </c>
      <c r="S131" s="715" t="n">
        <f aca="false">E131-L131</f>
        <v>0</v>
      </c>
      <c r="T131" s="712" t="n">
        <f aca="false">H131-O131</f>
        <v>23296</v>
      </c>
      <c r="U131" s="712" t="n">
        <f aca="false">I131-P131</f>
        <v>0</v>
      </c>
      <c r="V131" s="712" t="n">
        <f aca="false">J131-Q131</f>
        <v>0</v>
      </c>
      <c r="W131" s="716" t="n">
        <f aca="false">K131-R131</f>
        <v>23296</v>
      </c>
      <c r="X131" s="711" t="n">
        <v>1</v>
      </c>
      <c r="Y131" s="712" t="n">
        <f aca="false">F131</f>
        <v>0</v>
      </c>
      <c r="Z131" s="713" t="n">
        <f aca="false">G131</f>
        <v>1.96</v>
      </c>
      <c r="AA131" s="687" t="n">
        <f aca="false">Z131*$H$8*X131</f>
        <v>163072</v>
      </c>
      <c r="AB131" s="712"/>
      <c r="AC131" s="712"/>
      <c r="AD131" s="714" t="n">
        <f aca="false">AA131+AB131+AC131</f>
        <v>163072</v>
      </c>
      <c r="AE131" s="711" t="n">
        <v>1</v>
      </c>
      <c r="AF131" s="712" t="n">
        <f aca="false">Y131</f>
        <v>0</v>
      </c>
      <c r="AG131" s="713" t="n">
        <f aca="false">Z131</f>
        <v>1.96</v>
      </c>
      <c r="AH131" s="687" t="n">
        <f aca="false">AG131*$H$8*AE131</f>
        <v>163072</v>
      </c>
      <c r="AI131" s="712"/>
      <c r="AJ131" s="712"/>
      <c r="AK131" s="714" t="n">
        <f aca="false">AH131+AI131+AJ131</f>
        <v>163072</v>
      </c>
    </row>
    <row r="132" s="674" customFormat="true" ht="14.25" hidden="false" customHeight="false" outlineLevel="0" collapsed="false">
      <c r="A132" s="660"/>
      <c r="B132" s="661" t="s">
        <v>1132</v>
      </c>
      <c r="C132" s="662" t="s">
        <v>138</v>
      </c>
      <c r="D132" s="663" t="s">
        <v>138</v>
      </c>
      <c r="E132" s="699" t="n">
        <f aca="false">SUM(E114:E131)</f>
        <v>16</v>
      </c>
      <c r="F132" s="700" t="s">
        <v>138</v>
      </c>
      <c r="G132" s="665" t="s">
        <v>138</v>
      </c>
      <c r="H132" s="701" t="n">
        <f aca="false">SUM(H114:H131)</f>
        <v>5349760</v>
      </c>
      <c r="I132" s="701" t="n">
        <f aca="false">SUM(I114:I131)</f>
        <v>0</v>
      </c>
      <c r="J132" s="701" t="n">
        <f aca="false">SUM(J114:J131)</f>
        <v>129334.4</v>
      </c>
      <c r="K132" s="702" t="n">
        <f aca="false">SUM(K114:K131)</f>
        <v>5479094.4</v>
      </c>
      <c r="L132" s="699" t="n">
        <f aca="false">SUM(L114:L131)</f>
        <v>16</v>
      </c>
      <c r="M132" s="700" t="s">
        <v>138</v>
      </c>
      <c r="N132" s="665" t="s">
        <v>138</v>
      </c>
      <c r="O132" s="701" t="n">
        <f aca="false">SUM(O114:O131)</f>
        <v>5103487.49682492</v>
      </c>
      <c r="P132" s="701" t="n">
        <f aca="false">SUM(P114:P131)</f>
        <v>0</v>
      </c>
      <c r="Q132" s="701" t="n">
        <f aca="false">SUM(Q114:Q131)</f>
        <v>125840.012579377</v>
      </c>
      <c r="R132" s="702" t="n">
        <f aca="false">SUM(R114:R131)</f>
        <v>5229327.50940429</v>
      </c>
      <c r="S132" s="703" t="n">
        <f aca="false">SUM(S114:S131)</f>
        <v>0</v>
      </c>
      <c r="T132" s="701" t="n">
        <f aca="false">SUM(T114:T131)</f>
        <v>246272.503175083</v>
      </c>
      <c r="U132" s="701" t="n">
        <f aca="false">SUM(U114:U131)</f>
        <v>0</v>
      </c>
      <c r="V132" s="701" t="n">
        <f aca="false">SUM(V114:V131)</f>
        <v>3494.38742062293</v>
      </c>
      <c r="W132" s="702" t="n">
        <f aca="false">SUM(W114:W131)</f>
        <v>249766.890595706</v>
      </c>
      <c r="X132" s="704" t="n">
        <f aca="false">SUM(X114:X131)</f>
        <v>16</v>
      </c>
      <c r="Y132" s="700" t="s">
        <v>138</v>
      </c>
      <c r="Z132" s="665" t="s">
        <v>138</v>
      </c>
      <c r="AA132" s="700" t="n">
        <f aca="false">SUM(AA114:AA131)</f>
        <v>5378048</v>
      </c>
      <c r="AB132" s="700" t="n">
        <f aca="false">SUM(AB114:AB131)</f>
        <v>0</v>
      </c>
      <c r="AC132" s="700" t="n">
        <f aca="false">SUM(AC114:AC131)</f>
        <v>129334.4</v>
      </c>
      <c r="AD132" s="705" t="n">
        <f aca="false">SUM(AD114:AD131)</f>
        <v>5507382.4</v>
      </c>
      <c r="AE132" s="704" t="n">
        <f aca="false">SUM(AE114:AE131)</f>
        <v>16</v>
      </c>
      <c r="AF132" s="700" t="s">
        <v>138</v>
      </c>
      <c r="AG132" s="665" t="s">
        <v>138</v>
      </c>
      <c r="AH132" s="700" t="n">
        <f aca="false">SUM(AH114:AH131)</f>
        <v>5396352</v>
      </c>
      <c r="AI132" s="700" t="n">
        <f aca="false">SUM(AI114:AI131)</f>
        <v>0</v>
      </c>
      <c r="AJ132" s="700" t="n">
        <f aca="false">SUM(AJ114:AJ131)</f>
        <v>111571.2</v>
      </c>
      <c r="AK132" s="705" t="e">
        <f aca="false">SUM(AK114:AK131)</f>
        <v>#VALUE!</v>
      </c>
    </row>
    <row r="133" s="674" customFormat="true" ht="14.25" hidden="false" customHeight="false" outlineLevel="0" collapsed="false">
      <c r="A133" s="660"/>
      <c r="B133" s="661" t="s">
        <v>1038</v>
      </c>
      <c r="C133" s="662"/>
      <c r="D133" s="663"/>
      <c r="E133" s="699"/>
      <c r="F133" s="700"/>
      <c r="G133" s="665"/>
      <c r="H133" s="701"/>
      <c r="I133" s="701"/>
      <c r="J133" s="701"/>
      <c r="K133" s="702"/>
      <c r="L133" s="699"/>
      <c r="M133" s="700"/>
      <c r="N133" s="665"/>
      <c r="O133" s="701"/>
      <c r="P133" s="701"/>
      <c r="Q133" s="701"/>
      <c r="R133" s="702"/>
      <c r="S133" s="703"/>
      <c r="T133" s="701"/>
      <c r="U133" s="701"/>
      <c r="V133" s="701"/>
      <c r="W133" s="702"/>
      <c r="X133" s="704"/>
      <c r="Y133" s="700"/>
      <c r="Z133" s="665"/>
      <c r="AA133" s="700"/>
      <c r="AB133" s="700"/>
      <c r="AC133" s="700"/>
      <c r="AD133" s="705"/>
      <c r="AE133" s="704"/>
      <c r="AF133" s="700"/>
      <c r="AG133" s="665"/>
      <c r="AH133" s="700"/>
      <c r="AI133" s="700"/>
      <c r="AJ133" s="700"/>
      <c r="AK133" s="705"/>
    </row>
    <row r="134" s="720" customFormat="true" ht="13.5" hidden="false" customHeight="false" outlineLevel="0" collapsed="false">
      <c r="A134" s="709" t="n">
        <v>1</v>
      </c>
      <c r="B134" s="734" t="s">
        <v>1198</v>
      </c>
      <c r="C134" s="719" t="s">
        <v>1199</v>
      </c>
      <c r="D134" s="710" t="s">
        <v>1113</v>
      </c>
      <c r="E134" s="711" t="n">
        <v>1</v>
      </c>
      <c r="F134" s="712" t="n">
        <f aca="false">M134+1</f>
        <v>9</v>
      </c>
      <c r="G134" s="713" t="n">
        <v>5.71</v>
      </c>
      <c r="H134" s="687" t="n">
        <f aca="false">G134*$H$8*E134</f>
        <v>475072</v>
      </c>
      <c r="I134" s="712"/>
      <c r="J134" s="712"/>
      <c r="K134" s="714" t="n">
        <f aca="false">H134+I134+J134</f>
        <v>475072</v>
      </c>
      <c r="L134" s="711" t="n">
        <v>1</v>
      </c>
      <c r="M134" s="712" t="n">
        <v>8</v>
      </c>
      <c r="N134" s="713" t="n">
        <v>5.71</v>
      </c>
      <c r="O134" s="687" t="n">
        <f aca="false">N134*$O$8*L134</f>
        <v>475072</v>
      </c>
      <c r="P134" s="687"/>
      <c r="Q134" s="712"/>
      <c r="R134" s="714" t="n">
        <f aca="false">O134+P134+Q134</f>
        <v>475072</v>
      </c>
      <c r="S134" s="715" t="n">
        <f aca="false">E134-L134</f>
        <v>0</v>
      </c>
      <c r="T134" s="712" t="n">
        <f aca="false">H134-O134</f>
        <v>0</v>
      </c>
      <c r="U134" s="712" t="n">
        <f aca="false">I134-P134</f>
        <v>0</v>
      </c>
      <c r="V134" s="712" t="n">
        <f aca="false">J134-Q134</f>
        <v>0</v>
      </c>
      <c r="W134" s="716" t="n">
        <f aca="false">K134-R134</f>
        <v>0</v>
      </c>
      <c r="X134" s="711" t="n">
        <v>1</v>
      </c>
      <c r="Y134" s="712" t="n">
        <f aca="false">F134+1</f>
        <v>10</v>
      </c>
      <c r="Z134" s="713" t="n">
        <v>5.89</v>
      </c>
      <c r="AA134" s="687" t="n">
        <f aca="false">Z134*$H$8*X134</f>
        <v>490048</v>
      </c>
      <c r="AB134" s="712"/>
      <c r="AC134" s="712"/>
      <c r="AD134" s="714" t="n">
        <f aca="false">AA134+AB134+AC134</f>
        <v>490048</v>
      </c>
      <c r="AE134" s="711" t="n">
        <v>1</v>
      </c>
      <c r="AF134" s="712" t="n">
        <f aca="false">Y134+1</f>
        <v>11</v>
      </c>
      <c r="AG134" s="713" t="n">
        <v>5.89</v>
      </c>
      <c r="AH134" s="687" t="n">
        <f aca="false">AG134*$H$8*AE134</f>
        <v>490048</v>
      </c>
      <c r="AI134" s="712"/>
      <c r="AJ134" s="712"/>
      <c r="AK134" s="714" t="n">
        <f aca="false">AH134+AI134+AJ134</f>
        <v>490048</v>
      </c>
    </row>
    <row r="135" s="720" customFormat="true" ht="13.5" hidden="false" customHeight="false" outlineLevel="0" collapsed="false">
      <c r="A135" s="709" t="n">
        <v>2</v>
      </c>
      <c r="B135" s="728" t="s">
        <v>1081</v>
      </c>
      <c r="C135" s="718" t="s">
        <v>1200</v>
      </c>
      <c r="D135" s="710" t="s">
        <v>1117</v>
      </c>
      <c r="E135" s="711" t="n">
        <v>1</v>
      </c>
      <c r="F135" s="712" t="n">
        <v>0</v>
      </c>
      <c r="G135" s="713" t="n">
        <v>4.55</v>
      </c>
      <c r="H135" s="687" t="n">
        <f aca="false">G135*$H$8*E135</f>
        <v>378560</v>
      </c>
      <c r="I135" s="712"/>
      <c r="J135" s="712"/>
      <c r="K135" s="714" t="n">
        <f aca="false">H135+I135+J135</f>
        <v>378560</v>
      </c>
      <c r="L135" s="711" t="n">
        <v>1</v>
      </c>
      <c r="M135" s="712" t="n">
        <v>0</v>
      </c>
      <c r="N135" s="713" t="n">
        <v>3.88</v>
      </c>
      <c r="O135" s="687" t="n">
        <f aca="false">N135*$O$8*L135</f>
        <v>322816</v>
      </c>
      <c r="P135" s="687"/>
      <c r="Q135" s="712"/>
      <c r="R135" s="714" t="n">
        <f aca="false">O135+P135+Q135</f>
        <v>322816</v>
      </c>
      <c r="S135" s="715" t="n">
        <f aca="false">E135-L135</f>
        <v>0</v>
      </c>
      <c r="T135" s="712" t="n">
        <f aca="false">H135-O135</f>
        <v>55744</v>
      </c>
      <c r="U135" s="712" t="n">
        <f aca="false">I135-P135</f>
        <v>0</v>
      </c>
      <c r="V135" s="712" t="n">
        <f aca="false">J135-Q135</f>
        <v>0</v>
      </c>
      <c r="W135" s="716" t="n">
        <f aca="false">K135-R135</f>
        <v>55744</v>
      </c>
      <c r="X135" s="711" t="n">
        <v>1</v>
      </c>
      <c r="Y135" s="712" t="n">
        <f aca="false">F135</f>
        <v>0</v>
      </c>
      <c r="Z135" s="713" t="n">
        <f aca="false">G135</f>
        <v>4.55</v>
      </c>
      <c r="AA135" s="687" t="n">
        <f aca="false">Z135*$H$8*X135</f>
        <v>378560</v>
      </c>
      <c r="AB135" s="712"/>
      <c r="AC135" s="712"/>
      <c r="AD135" s="714" t="n">
        <f aca="false">AA135+AB135+AC135</f>
        <v>378560</v>
      </c>
      <c r="AE135" s="711" t="n">
        <v>1</v>
      </c>
      <c r="AF135" s="712" t="n">
        <f aca="false">Y135</f>
        <v>0</v>
      </c>
      <c r="AG135" s="713" t="n">
        <f aca="false">Z135</f>
        <v>4.55</v>
      </c>
      <c r="AH135" s="687" t="n">
        <f aca="false">AG135*$H$8*AE135</f>
        <v>378560</v>
      </c>
      <c r="AI135" s="712"/>
      <c r="AJ135" s="712"/>
      <c r="AK135" s="714" t="n">
        <f aca="false">AH135+AI135+AJ135</f>
        <v>378560</v>
      </c>
    </row>
    <row r="136" s="717" customFormat="true" ht="13.5" hidden="false" customHeight="false" outlineLevel="0" collapsed="false">
      <c r="A136" s="709" t="n">
        <v>3</v>
      </c>
      <c r="B136" s="734" t="s">
        <v>1201</v>
      </c>
      <c r="C136" s="685" t="s">
        <v>1119</v>
      </c>
      <c r="D136" s="710" t="s">
        <v>1120</v>
      </c>
      <c r="E136" s="711" t="n">
        <v>1</v>
      </c>
      <c r="F136" s="712" t="n">
        <f aca="false">M136+1</f>
        <v>1</v>
      </c>
      <c r="G136" s="713" t="n">
        <v>3.31</v>
      </c>
      <c r="H136" s="687" t="n">
        <f aca="false">G136*$H$8*E136</f>
        <v>275392</v>
      </c>
      <c r="I136" s="712"/>
      <c r="J136" s="712"/>
      <c r="K136" s="714" t="n">
        <f aca="false">H136+I136+J136</f>
        <v>275392</v>
      </c>
      <c r="L136" s="711" t="n">
        <v>1</v>
      </c>
      <c r="M136" s="712" t="n">
        <v>0</v>
      </c>
      <c r="N136" s="713" t="n">
        <v>3.21</v>
      </c>
      <c r="O136" s="687" t="n">
        <f aca="false">N136*$O$8*L136</f>
        <v>267072</v>
      </c>
      <c r="P136" s="687"/>
      <c r="Q136" s="712"/>
      <c r="R136" s="714" t="n">
        <f aca="false">O136+P136+Q136</f>
        <v>267072</v>
      </c>
      <c r="S136" s="715" t="n">
        <f aca="false">E136-L136</f>
        <v>0</v>
      </c>
      <c r="T136" s="712" t="n">
        <f aca="false">H136-O136</f>
        <v>8320</v>
      </c>
      <c r="U136" s="712" t="n">
        <f aca="false">I136-P136</f>
        <v>0</v>
      </c>
      <c r="V136" s="712" t="n">
        <f aca="false">J136-Q136</f>
        <v>0</v>
      </c>
      <c r="W136" s="716" t="n">
        <f aca="false">K136-R136</f>
        <v>8320</v>
      </c>
      <c r="X136" s="711" t="n">
        <v>1</v>
      </c>
      <c r="Y136" s="712" t="n">
        <f aca="false">F136+1</f>
        <v>2</v>
      </c>
      <c r="Z136" s="713" t="n">
        <v>3.42</v>
      </c>
      <c r="AA136" s="687" t="n">
        <f aca="false">Z136*$H$8*X136</f>
        <v>284544</v>
      </c>
      <c r="AB136" s="712"/>
      <c r="AC136" s="712"/>
      <c r="AD136" s="714" t="n">
        <f aca="false">AA136+AB136+AC136</f>
        <v>284544</v>
      </c>
      <c r="AE136" s="711" t="n">
        <v>1</v>
      </c>
      <c r="AF136" s="712" t="n">
        <f aca="false">Y136+1</f>
        <v>3</v>
      </c>
      <c r="AG136" s="713" t="n">
        <v>3.53</v>
      </c>
      <c r="AH136" s="687" t="n">
        <f aca="false">AG136*$H$8*AE136</f>
        <v>293696</v>
      </c>
      <c r="AI136" s="712"/>
      <c r="AJ136" s="712"/>
      <c r="AK136" s="714" t="n">
        <f aca="false">AH136+AI136+AJ136</f>
        <v>293696</v>
      </c>
    </row>
    <row r="137" s="717" customFormat="true" ht="13.5" hidden="false" customHeight="false" outlineLevel="0" collapsed="false">
      <c r="A137" s="709" t="n">
        <v>4</v>
      </c>
      <c r="B137" s="734" t="s">
        <v>1202</v>
      </c>
      <c r="C137" s="685" t="s">
        <v>1119</v>
      </c>
      <c r="D137" s="710" t="s">
        <v>1120</v>
      </c>
      <c r="E137" s="711" t="n">
        <v>1</v>
      </c>
      <c r="F137" s="712" t="n">
        <f aca="false">M137+1</f>
        <v>7</v>
      </c>
      <c r="G137" s="713" t="n">
        <v>3.76</v>
      </c>
      <c r="H137" s="687" t="n">
        <f aca="false">G137*$H$8*E137</f>
        <v>312832</v>
      </c>
      <c r="I137" s="712"/>
      <c r="J137" s="712"/>
      <c r="K137" s="714" t="n">
        <f aca="false">H137+I137+J137</f>
        <v>312832</v>
      </c>
      <c r="L137" s="711" t="n">
        <v>1</v>
      </c>
      <c r="M137" s="712" t="n">
        <v>6</v>
      </c>
      <c r="N137" s="713" t="n">
        <v>3.76</v>
      </c>
      <c r="O137" s="687" t="n">
        <f aca="false">N137*$O$8*L137</f>
        <v>312832</v>
      </c>
      <c r="P137" s="687"/>
      <c r="Q137" s="712"/>
      <c r="R137" s="714" t="n">
        <f aca="false">O137+P137+Q137</f>
        <v>312832</v>
      </c>
      <c r="S137" s="715" t="n">
        <f aca="false">E137-L137</f>
        <v>0</v>
      </c>
      <c r="T137" s="712" t="n">
        <f aca="false">H137-O137</f>
        <v>0</v>
      </c>
      <c r="U137" s="712" t="n">
        <f aca="false">I137-P137</f>
        <v>0</v>
      </c>
      <c r="V137" s="712" t="n">
        <f aca="false">J137-Q137</f>
        <v>0</v>
      </c>
      <c r="W137" s="716" t="n">
        <f aca="false">K137-R137</f>
        <v>0</v>
      </c>
      <c r="X137" s="711" t="n">
        <v>1</v>
      </c>
      <c r="Y137" s="712" t="n">
        <f aca="false">F137+1</f>
        <v>8</v>
      </c>
      <c r="Z137" s="713" t="n">
        <v>3.88</v>
      </c>
      <c r="AA137" s="687" t="n">
        <f aca="false">Z137*$H$8*X137</f>
        <v>322816</v>
      </c>
      <c r="AB137" s="712"/>
      <c r="AC137" s="712"/>
      <c r="AD137" s="714" t="n">
        <f aca="false">AA137+AB137+AC137</f>
        <v>322816</v>
      </c>
      <c r="AE137" s="711" t="n">
        <v>1</v>
      </c>
      <c r="AF137" s="712" t="n">
        <f aca="false">Y137+1</f>
        <v>9</v>
      </c>
      <c r="AG137" s="713" t="n">
        <v>3.88</v>
      </c>
      <c r="AH137" s="687" t="n">
        <f aca="false">AG137*$H$8*AE137</f>
        <v>322816</v>
      </c>
      <c r="AI137" s="712"/>
      <c r="AJ137" s="712"/>
      <c r="AK137" s="714" t="n">
        <f aca="false">AH137+AI137+AJ137</f>
        <v>322816</v>
      </c>
    </row>
    <row r="138" s="717" customFormat="true" ht="13.5" hidden="false" customHeight="false" outlineLevel="0" collapsed="false">
      <c r="A138" s="709" t="n">
        <v>5</v>
      </c>
      <c r="B138" s="734" t="s">
        <v>1203</v>
      </c>
      <c r="C138" s="685" t="s">
        <v>1119</v>
      </c>
      <c r="D138" s="710" t="s">
        <v>1120</v>
      </c>
      <c r="E138" s="711" t="n">
        <v>1</v>
      </c>
      <c r="F138" s="712" t="n">
        <f aca="false">M138+1</f>
        <v>9</v>
      </c>
      <c r="G138" s="713" t="n">
        <v>3.88</v>
      </c>
      <c r="H138" s="687" t="n">
        <f aca="false">G138*$H$8*E138</f>
        <v>322816</v>
      </c>
      <c r="I138" s="712"/>
      <c r="J138" s="712"/>
      <c r="K138" s="714" t="n">
        <f aca="false">H138+I138+J138</f>
        <v>322816</v>
      </c>
      <c r="L138" s="711" t="n">
        <v>1</v>
      </c>
      <c r="M138" s="712" t="n">
        <v>8</v>
      </c>
      <c r="N138" s="713" t="n">
        <v>3.88</v>
      </c>
      <c r="O138" s="687" t="n">
        <f aca="false">N138*$O$8*L138</f>
        <v>322816</v>
      </c>
      <c r="P138" s="687"/>
      <c r="Q138" s="712"/>
      <c r="R138" s="714" t="n">
        <f aca="false">O138+P138+Q138</f>
        <v>322816</v>
      </c>
      <c r="S138" s="715" t="n">
        <f aca="false">E138-L138</f>
        <v>0</v>
      </c>
      <c r="T138" s="712" t="n">
        <f aca="false">H138-O138</f>
        <v>0</v>
      </c>
      <c r="U138" s="712" t="n">
        <f aca="false">I138-P138</f>
        <v>0</v>
      </c>
      <c r="V138" s="712" t="n">
        <f aca="false">J138-Q138</f>
        <v>0</v>
      </c>
      <c r="W138" s="716" t="n">
        <f aca="false">K138-R138</f>
        <v>0</v>
      </c>
      <c r="X138" s="711" t="n">
        <v>1</v>
      </c>
      <c r="Y138" s="712" t="n">
        <f aca="false">F138+1</f>
        <v>10</v>
      </c>
      <c r="Z138" s="713" t="n">
        <v>4.01</v>
      </c>
      <c r="AA138" s="687" t="n">
        <f aca="false">Z138*$H$8*X138</f>
        <v>333632</v>
      </c>
      <c r="AB138" s="712"/>
      <c r="AC138" s="712"/>
      <c r="AD138" s="714" t="n">
        <f aca="false">AA138+AB138+AC138</f>
        <v>333632</v>
      </c>
      <c r="AE138" s="711" t="n">
        <v>1</v>
      </c>
      <c r="AF138" s="712" t="n">
        <f aca="false">Y138+1</f>
        <v>11</v>
      </c>
      <c r="AG138" s="713" t="n">
        <v>4.01</v>
      </c>
      <c r="AH138" s="687" t="n">
        <f aca="false">AG138*$H$8*AE138</f>
        <v>333632</v>
      </c>
      <c r="AI138" s="712"/>
      <c r="AJ138" s="712"/>
      <c r="AK138" s="714" t="n">
        <f aca="false">AH138+AI138+AJ138</f>
        <v>333632</v>
      </c>
    </row>
    <row r="139" s="717" customFormat="true" ht="13.5" hidden="false" customHeight="false" outlineLevel="0" collapsed="false">
      <c r="A139" s="709" t="n">
        <v>6</v>
      </c>
      <c r="B139" s="734" t="s">
        <v>1204</v>
      </c>
      <c r="C139" s="685" t="s">
        <v>1119</v>
      </c>
      <c r="D139" s="710" t="s">
        <v>1120</v>
      </c>
      <c r="E139" s="711" t="n">
        <v>1</v>
      </c>
      <c r="F139" s="712" t="n">
        <f aca="false">M139+1</f>
        <v>9</v>
      </c>
      <c r="G139" s="713" t="n">
        <v>3.88</v>
      </c>
      <c r="H139" s="687" t="n">
        <f aca="false">G139*$H$8*E139</f>
        <v>322816</v>
      </c>
      <c r="I139" s="712"/>
      <c r="J139" s="712"/>
      <c r="K139" s="714" t="n">
        <f aca="false">H139+I139+J139</f>
        <v>322816</v>
      </c>
      <c r="L139" s="711" t="n">
        <v>1</v>
      </c>
      <c r="M139" s="712" t="n">
        <v>8</v>
      </c>
      <c r="N139" s="713" t="n">
        <v>3.88</v>
      </c>
      <c r="O139" s="687" t="n">
        <f aca="false">N139*$O$8*L139</f>
        <v>322816</v>
      </c>
      <c r="P139" s="687"/>
      <c r="Q139" s="712"/>
      <c r="R139" s="714" t="n">
        <f aca="false">O139+P139+Q139</f>
        <v>322816</v>
      </c>
      <c r="S139" s="715" t="n">
        <f aca="false">E139-L139</f>
        <v>0</v>
      </c>
      <c r="T139" s="712" t="n">
        <f aca="false">H139-O139</f>
        <v>0</v>
      </c>
      <c r="U139" s="712" t="n">
        <f aca="false">I139-P139</f>
        <v>0</v>
      </c>
      <c r="V139" s="712" t="n">
        <f aca="false">J139-Q139</f>
        <v>0</v>
      </c>
      <c r="W139" s="716" t="n">
        <f aca="false">K139-R139</f>
        <v>0</v>
      </c>
      <c r="X139" s="711" t="n">
        <v>1</v>
      </c>
      <c r="Y139" s="712" t="n">
        <f aca="false">F139+1</f>
        <v>10</v>
      </c>
      <c r="Z139" s="713" t="n">
        <v>4.01</v>
      </c>
      <c r="AA139" s="687" t="n">
        <f aca="false">Z139*$H$8*X139</f>
        <v>333632</v>
      </c>
      <c r="AB139" s="712"/>
      <c r="AC139" s="712"/>
      <c r="AD139" s="714" t="n">
        <f aca="false">AA139+AB139+AC139</f>
        <v>333632</v>
      </c>
      <c r="AE139" s="711" t="n">
        <v>1</v>
      </c>
      <c r="AF139" s="712" t="n">
        <f aca="false">Y139+1</f>
        <v>11</v>
      </c>
      <c r="AG139" s="713" t="n">
        <v>4.01</v>
      </c>
      <c r="AH139" s="687" t="n">
        <f aca="false">AG139*$H$8*AE139</f>
        <v>333632</v>
      </c>
      <c r="AI139" s="712"/>
      <c r="AJ139" s="712"/>
      <c r="AK139" s="714" t="n">
        <f aca="false">AH139+AI139+AJ139</f>
        <v>333632</v>
      </c>
    </row>
    <row r="140" s="717" customFormat="true" ht="13.5" hidden="false" customHeight="false" outlineLevel="0" collapsed="false">
      <c r="A140" s="709" t="n">
        <v>7</v>
      </c>
      <c r="B140" s="721" t="s">
        <v>1081</v>
      </c>
      <c r="C140" s="721" t="s">
        <v>1136</v>
      </c>
      <c r="D140" s="710" t="s">
        <v>1124</v>
      </c>
      <c r="E140" s="711" t="n">
        <v>1</v>
      </c>
      <c r="F140" s="712" t="n">
        <v>0</v>
      </c>
      <c r="G140" s="713" t="n">
        <v>3.11</v>
      </c>
      <c r="H140" s="687" t="n">
        <f aca="false">G140*$H$8*E140</f>
        <v>258752</v>
      </c>
      <c r="I140" s="712"/>
      <c r="J140" s="712"/>
      <c r="K140" s="714" t="n">
        <f aca="false">H140+I140+J140</f>
        <v>258752</v>
      </c>
      <c r="L140" s="711" t="n">
        <v>1</v>
      </c>
      <c r="M140" s="712" t="n">
        <v>0</v>
      </c>
      <c r="N140" s="713" t="n">
        <v>2.66</v>
      </c>
      <c r="O140" s="687" t="n">
        <f aca="false">N140*$O$8*L140</f>
        <v>221312</v>
      </c>
      <c r="P140" s="687"/>
      <c r="Q140" s="712"/>
      <c r="R140" s="714" t="n">
        <f aca="false">O140+P140+Q140</f>
        <v>221312</v>
      </c>
      <c r="S140" s="715" t="n">
        <f aca="false">E140-L140</f>
        <v>0</v>
      </c>
      <c r="T140" s="712" t="n">
        <f aca="false">H140-O140</f>
        <v>37440</v>
      </c>
      <c r="U140" s="712" t="n">
        <f aca="false">I140-P140</f>
        <v>0</v>
      </c>
      <c r="V140" s="712" t="n">
        <f aca="false">J140-Q140</f>
        <v>0</v>
      </c>
      <c r="W140" s="716" t="n">
        <f aca="false">K140-R140</f>
        <v>37440</v>
      </c>
      <c r="X140" s="711" t="n">
        <v>1</v>
      </c>
      <c r="Y140" s="712" t="n">
        <f aca="false">F140</f>
        <v>0</v>
      </c>
      <c r="Z140" s="713" t="n">
        <f aca="false">G140</f>
        <v>3.11</v>
      </c>
      <c r="AA140" s="687" t="n">
        <f aca="false">Z140*$H$8*X140</f>
        <v>258752</v>
      </c>
      <c r="AB140" s="712"/>
      <c r="AC140" s="712"/>
      <c r="AD140" s="714" t="n">
        <f aca="false">AA140+AB140+AC140</f>
        <v>258752</v>
      </c>
      <c r="AE140" s="711" t="n">
        <v>1</v>
      </c>
      <c r="AF140" s="712" t="n">
        <f aca="false">Y140</f>
        <v>0</v>
      </c>
      <c r="AG140" s="713" t="n">
        <f aca="false">Z140</f>
        <v>3.11</v>
      </c>
      <c r="AH140" s="687" t="n">
        <f aca="false">AG140*$H$8*AE140</f>
        <v>258752</v>
      </c>
      <c r="AI140" s="712"/>
      <c r="AJ140" s="712"/>
      <c r="AK140" s="714" t="n">
        <f aca="false">AH140+AI140+AJ140</f>
        <v>258752</v>
      </c>
    </row>
    <row r="141" s="717" customFormat="true" ht="13.5" hidden="false" customHeight="false" outlineLevel="0" collapsed="false">
      <c r="A141" s="709" t="n">
        <v>8</v>
      </c>
      <c r="B141" s="721" t="s">
        <v>1081</v>
      </c>
      <c r="C141" s="721" t="s">
        <v>1130</v>
      </c>
      <c r="D141" s="710" t="s">
        <v>1131</v>
      </c>
      <c r="E141" s="711" t="n">
        <v>1</v>
      </c>
      <c r="F141" s="712" t="n">
        <v>0</v>
      </c>
      <c r="G141" s="713" t="n">
        <v>1.96</v>
      </c>
      <c r="H141" s="687" t="n">
        <f aca="false">G141*$H$8*E141</f>
        <v>163072</v>
      </c>
      <c r="I141" s="712"/>
      <c r="J141" s="712"/>
      <c r="K141" s="714" t="n">
        <f aca="false">H141+I141+J141</f>
        <v>163072</v>
      </c>
      <c r="L141" s="711" t="n">
        <v>1</v>
      </c>
      <c r="M141" s="712" t="n">
        <v>0</v>
      </c>
      <c r="N141" s="713" t="n">
        <v>1.68</v>
      </c>
      <c r="O141" s="687" t="n">
        <f aca="false">N141*$O$8*L141</f>
        <v>139776</v>
      </c>
      <c r="P141" s="687"/>
      <c r="Q141" s="712"/>
      <c r="R141" s="714" t="n">
        <f aca="false">O141+P141+Q141</f>
        <v>139776</v>
      </c>
      <c r="S141" s="715" t="n">
        <f aca="false">E141-L141</f>
        <v>0</v>
      </c>
      <c r="T141" s="712" t="n">
        <f aca="false">H141-O141</f>
        <v>23296</v>
      </c>
      <c r="U141" s="712" t="n">
        <f aca="false">I141-P141</f>
        <v>0</v>
      </c>
      <c r="V141" s="712" t="n">
        <f aca="false">J141-Q141</f>
        <v>0</v>
      </c>
      <c r="W141" s="716" t="n">
        <f aca="false">K141-R141</f>
        <v>23296</v>
      </c>
      <c r="X141" s="711" t="n">
        <v>1</v>
      </c>
      <c r="Y141" s="712" t="n">
        <f aca="false">F141</f>
        <v>0</v>
      </c>
      <c r="Z141" s="713" t="n">
        <f aca="false">G141</f>
        <v>1.96</v>
      </c>
      <c r="AA141" s="687" t="n">
        <f aca="false">Z141*$H$8*X141</f>
        <v>163072</v>
      </c>
      <c r="AB141" s="712"/>
      <c r="AC141" s="712"/>
      <c r="AD141" s="714" t="n">
        <f aca="false">AA141+AB141+AC141</f>
        <v>163072</v>
      </c>
      <c r="AE141" s="711" t="n">
        <v>1</v>
      </c>
      <c r="AF141" s="712" t="n">
        <f aca="false">Y141</f>
        <v>0</v>
      </c>
      <c r="AG141" s="713" t="n">
        <f aca="false">Z141</f>
        <v>1.96</v>
      </c>
      <c r="AH141" s="687" t="n">
        <f aca="false">AG141*$H$8*AE141</f>
        <v>163072</v>
      </c>
      <c r="AI141" s="712"/>
      <c r="AJ141" s="712"/>
      <c r="AK141" s="714" t="n">
        <f aca="false">AH141+AI141+AJ141</f>
        <v>163072</v>
      </c>
    </row>
    <row r="142" s="717" customFormat="true" ht="13.5" hidden="false" customHeight="false" outlineLevel="0" collapsed="false">
      <c r="A142" s="709" t="n">
        <v>9</v>
      </c>
      <c r="B142" s="721" t="s">
        <v>1081</v>
      </c>
      <c r="C142" s="721" t="s">
        <v>1130</v>
      </c>
      <c r="D142" s="710" t="s">
        <v>1131</v>
      </c>
      <c r="E142" s="711" t="n">
        <v>1</v>
      </c>
      <c r="F142" s="712" t="n">
        <v>0</v>
      </c>
      <c r="G142" s="713" t="n">
        <v>1.96</v>
      </c>
      <c r="H142" s="687" t="n">
        <f aca="false">G142*$H$8*E142</f>
        <v>163072</v>
      </c>
      <c r="I142" s="712"/>
      <c r="J142" s="712"/>
      <c r="K142" s="714" t="n">
        <f aca="false">H142+I142+J142</f>
        <v>163072</v>
      </c>
      <c r="L142" s="711" t="n">
        <v>1</v>
      </c>
      <c r="M142" s="712" t="n">
        <v>0</v>
      </c>
      <c r="N142" s="713" t="n">
        <v>1.68</v>
      </c>
      <c r="O142" s="687" t="n">
        <f aca="false">N142*$O$8*L142</f>
        <v>139776</v>
      </c>
      <c r="P142" s="687"/>
      <c r="Q142" s="712"/>
      <c r="R142" s="714" t="n">
        <f aca="false">O142+P142+Q142</f>
        <v>139776</v>
      </c>
      <c r="S142" s="715" t="n">
        <f aca="false">E142-L142</f>
        <v>0</v>
      </c>
      <c r="T142" s="712" t="n">
        <f aca="false">H142-O142</f>
        <v>23296</v>
      </c>
      <c r="U142" s="712" t="n">
        <f aca="false">I142-P142</f>
        <v>0</v>
      </c>
      <c r="V142" s="712" t="n">
        <f aca="false">J142-Q142</f>
        <v>0</v>
      </c>
      <c r="W142" s="716" t="n">
        <f aca="false">K142-R142</f>
        <v>23296</v>
      </c>
      <c r="X142" s="711" t="n">
        <v>1</v>
      </c>
      <c r="Y142" s="712" t="n">
        <f aca="false">F142</f>
        <v>0</v>
      </c>
      <c r="Z142" s="713" t="n">
        <f aca="false">G142</f>
        <v>1.96</v>
      </c>
      <c r="AA142" s="687" t="n">
        <f aca="false">Z142*$H$8*X142</f>
        <v>163072</v>
      </c>
      <c r="AB142" s="712"/>
      <c r="AC142" s="712"/>
      <c r="AD142" s="714" t="n">
        <f aca="false">AA142+AB142+AC142</f>
        <v>163072</v>
      </c>
      <c r="AE142" s="711" t="n">
        <v>1</v>
      </c>
      <c r="AF142" s="712" t="n">
        <f aca="false">Y142</f>
        <v>0</v>
      </c>
      <c r="AG142" s="713" t="n">
        <f aca="false">Z142</f>
        <v>1.96</v>
      </c>
      <c r="AH142" s="687" t="n">
        <f aca="false">AG142*$H$8*AE142</f>
        <v>163072</v>
      </c>
      <c r="AI142" s="712"/>
      <c r="AJ142" s="712"/>
      <c r="AK142" s="714" t="n">
        <f aca="false">AH142+AI142+AJ142</f>
        <v>163072</v>
      </c>
    </row>
    <row r="143" s="674" customFormat="true" ht="14.25" hidden="false" customHeight="false" outlineLevel="0" collapsed="false">
      <c r="A143" s="660"/>
      <c r="B143" s="661" t="s">
        <v>1132</v>
      </c>
      <c r="C143" s="662" t="s">
        <v>138</v>
      </c>
      <c r="D143" s="663" t="s">
        <v>138</v>
      </c>
      <c r="E143" s="699" t="n">
        <f aca="false">SUM(E134:E142)</f>
        <v>9</v>
      </c>
      <c r="F143" s="700" t="s">
        <v>138</v>
      </c>
      <c r="G143" s="665" t="s">
        <v>138</v>
      </c>
      <c r="H143" s="701" t="n">
        <f aca="false">SUM(H134:H142)</f>
        <v>2672384</v>
      </c>
      <c r="I143" s="701" t="n">
        <f aca="false">SUM(I134:I142)</f>
        <v>0</v>
      </c>
      <c r="J143" s="701" t="n">
        <f aca="false">SUM(J134:J142)</f>
        <v>0</v>
      </c>
      <c r="K143" s="702" t="n">
        <f aca="false">SUM(K134:K142)</f>
        <v>2672384</v>
      </c>
      <c r="L143" s="699" t="n">
        <f aca="false">SUM(L134:L142)</f>
        <v>9</v>
      </c>
      <c r="M143" s="700" t="s">
        <v>138</v>
      </c>
      <c r="N143" s="665" t="s">
        <v>138</v>
      </c>
      <c r="O143" s="701" t="n">
        <f aca="false">SUM(O134:O142)</f>
        <v>2524288</v>
      </c>
      <c r="P143" s="701" t="n">
        <f aca="false">SUM(P134:P142)</f>
        <v>0</v>
      </c>
      <c r="Q143" s="701" t="n">
        <f aca="false">SUM(Q134:Q142)</f>
        <v>0</v>
      </c>
      <c r="R143" s="702" t="n">
        <f aca="false">SUM(R134:R142)</f>
        <v>2524288</v>
      </c>
      <c r="S143" s="703" t="n">
        <f aca="false">SUM(S134:S142)</f>
        <v>0</v>
      </c>
      <c r="T143" s="701" t="n">
        <f aca="false">SUM(T134:T142)</f>
        <v>148096</v>
      </c>
      <c r="U143" s="701" t="n">
        <f aca="false">SUM(U134:U142)</f>
        <v>0</v>
      </c>
      <c r="V143" s="701" t="n">
        <f aca="false">SUM(V134:V142)</f>
        <v>0</v>
      </c>
      <c r="W143" s="702" t="n">
        <f aca="false">SUM(W134:W142)</f>
        <v>148096</v>
      </c>
      <c r="X143" s="704" t="n">
        <f aca="false">SUM(X134:X142)</f>
        <v>9</v>
      </c>
      <c r="Y143" s="700" t="s">
        <v>138</v>
      </c>
      <c r="Z143" s="665" t="s">
        <v>138</v>
      </c>
      <c r="AA143" s="700" t="n">
        <f aca="false">SUM(AA134:AA142)</f>
        <v>2728128</v>
      </c>
      <c r="AB143" s="700" t="n">
        <f aca="false">SUM(AB134:AB142)</f>
        <v>0</v>
      </c>
      <c r="AC143" s="700" t="n">
        <f aca="false">SUM(AC134:AC142)</f>
        <v>0</v>
      </c>
      <c r="AD143" s="705" t="n">
        <f aca="false">SUM(AD134:AD142)</f>
        <v>2728128</v>
      </c>
      <c r="AE143" s="704" t="n">
        <f aca="false">SUM(AE134:AE142)</f>
        <v>9</v>
      </c>
      <c r="AF143" s="700" t="s">
        <v>138</v>
      </c>
      <c r="AG143" s="665" t="s">
        <v>138</v>
      </c>
      <c r="AH143" s="700" t="n">
        <f aca="false">SUM(AH134:AH142)</f>
        <v>2737280</v>
      </c>
      <c r="AI143" s="700" t="n">
        <f aca="false">SUM(AI134:AI142)</f>
        <v>0</v>
      </c>
      <c r="AJ143" s="700" t="n">
        <f aca="false">SUM(AJ134:AJ142)</f>
        <v>0</v>
      </c>
      <c r="AK143" s="705" t="n">
        <f aca="false">SUM(AK134:AK142)</f>
        <v>2737280</v>
      </c>
    </row>
    <row r="144" s="674" customFormat="true" ht="42.75" hidden="false" customHeight="false" outlineLevel="0" collapsed="false">
      <c r="A144" s="660"/>
      <c r="B144" s="661" t="s">
        <v>1041</v>
      </c>
      <c r="C144" s="662"/>
      <c r="D144" s="663"/>
      <c r="E144" s="699"/>
      <c r="F144" s="700"/>
      <c r="G144" s="665"/>
      <c r="H144" s="701"/>
      <c r="I144" s="701"/>
      <c r="J144" s="701"/>
      <c r="K144" s="702"/>
      <c r="L144" s="699"/>
      <c r="M144" s="700"/>
      <c r="N144" s="665"/>
      <c r="O144" s="701"/>
      <c r="P144" s="701"/>
      <c r="Q144" s="701"/>
      <c r="R144" s="702"/>
      <c r="S144" s="703"/>
      <c r="T144" s="701"/>
      <c r="U144" s="701"/>
      <c r="V144" s="701"/>
      <c r="W144" s="702"/>
      <c r="X144" s="704"/>
      <c r="Y144" s="700"/>
      <c r="Z144" s="665"/>
      <c r="AA144" s="700"/>
      <c r="AB144" s="700"/>
      <c r="AC144" s="700"/>
      <c r="AD144" s="705"/>
      <c r="AE144" s="704"/>
      <c r="AF144" s="700"/>
      <c r="AG144" s="665"/>
      <c r="AH144" s="700"/>
      <c r="AI144" s="700"/>
      <c r="AJ144" s="700"/>
      <c r="AK144" s="705"/>
    </row>
    <row r="145" s="717" customFormat="true" ht="13.5" hidden="false" customHeight="false" outlineLevel="0" collapsed="false">
      <c r="A145" s="709" t="n">
        <v>1</v>
      </c>
      <c r="B145" s="721" t="s">
        <v>1081</v>
      </c>
      <c r="C145" s="721" t="s">
        <v>1205</v>
      </c>
      <c r="D145" s="710" t="s">
        <v>1113</v>
      </c>
      <c r="E145" s="711" t="n">
        <v>1</v>
      </c>
      <c r="F145" s="712" t="n">
        <v>0</v>
      </c>
      <c r="G145" s="713" t="n">
        <v>5.52</v>
      </c>
      <c r="H145" s="687" t="n">
        <f aca="false">G145*$H$8*E145</f>
        <v>459264</v>
      </c>
      <c r="I145" s="712"/>
      <c r="J145" s="712"/>
      <c r="K145" s="714" t="n">
        <f aca="false">H145+I145+J145</f>
        <v>459264</v>
      </c>
      <c r="L145" s="711" t="n">
        <v>1</v>
      </c>
      <c r="M145" s="712" t="n">
        <v>0</v>
      </c>
      <c r="N145" s="713" t="n">
        <v>4.7</v>
      </c>
      <c r="O145" s="687" t="n">
        <f aca="false">N145*$O$8*L145</f>
        <v>391040</v>
      </c>
      <c r="P145" s="687"/>
      <c r="Q145" s="712"/>
      <c r="R145" s="714" t="n">
        <f aca="false">O145+P145+Q145</f>
        <v>391040</v>
      </c>
      <c r="S145" s="715" t="n">
        <f aca="false">E145-L145</f>
        <v>0</v>
      </c>
      <c r="T145" s="712" t="n">
        <f aca="false">H145-O145</f>
        <v>68223.9999999999</v>
      </c>
      <c r="U145" s="712" t="n">
        <f aca="false">I145-P145</f>
        <v>0</v>
      </c>
      <c r="V145" s="712" t="n">
        <f aca="false">J145-Q145</f>
        <v>0</v>
      </c>
      <c r="W145" s="716" t="n">
        <f aca="false">K145-R145</f>
        <v>68223.9999999999</v>
      </c>
      <c r="X145" s="711" t="n">
        <v>1</v>
      </c>
      <c r="Y145" s="712" t="n">
        <f aca="false">F145</f>
        <v>0</v>
      </c>
      <c r="Z145" s="713" t="n">
        <f aca="false">G145</f>
        <v>5.52</v>
      </c>
      <c r="AA145" s="687" t="n">
        <f aca="false">Z145*$H$8*X145</f>
        <v>459264</v>
      </c>
      <c r="AB145" s="712"/>
      <c r="AC145" s="712"/>
      <c r="AD145" s="714" t="n">
        <f aca="false">AA145+AB145+AC145</f>
        <v>459264</v>
      </c>
      <c r="AE145" s="711" t="n">
        <v>1</v>
      </c>
      <c r="AF145" s="712" t="n">
        <f aca="false">Y145</f>
        <v>0</v>
      </c>
      <c r="AG145" s="713" t="n">
        <f aca="false">Z145</f>
        <v>5.52</v>
      </c>
      <c r="AH145" s="687" t="n">
        <f aca="false">AG145*$H$8*AE145</f>
        <v>459264</v>
      </c>
      <c r="AI145" s="712"/>
      <c r="AJ145" s="712"/>
      <c r="AK145" s="714" t="n">
        <f aca="false">AH145+AI145+AJ145</f>
        <v>459264</v>
      </c>
    </row>
    <row r="146" s="674" customFormat="true" ht="28.5" hidden="false" customHeight="false" outlineLevel="0" collapsed="false">
      <c r="A146" s="660"/>
      <c r="B146" s="661" t="s">
        <v>1206</v>
      </c>
      <c r="C146" s="662"/>
      <c r="D146" s="663"/>
      <c r="E146" s="699"/>
      <c r="F146" s="700"/>
      <c r="G146" s="665"/>
      <c r="H146" s="701"/>
      <c r="I146" s="701"/>
      <c r="J146" s="701"/>
      <c r="K146" s="702"/>
      <c r="L146" s="699"/>
      <c r="M146" s="700"/>
      <c r="N146" s="665"/>
      <c r="O146" s="701"/>
      <c r="P146" s="701"/>
      <c r="Q146" s="701"/>
      <c r="R146" s="702"/>
      <c r="S146" s="703"/>
      <c r="T146" s="701"/>
      <c r="U146" s="701"/>
      <c r="V146" s="701"/>
      <c r="W146" s="702"/>
      <c r="X146" s="704"/>
      <c r="Y146" s="700"/>
      <c r="Z146" s="665"/>
      <c r="AA146" s="700"/>
      <c r="AB146" s="700"/>
      <c r="AC146" s="700"/>
      <c r="AD146" s="705"/>
      <c r="AE146" s="704"/>
      <c r="AF146" s="700"/>
      <c r="AG146" s="665"/>
      <c r="AH146" s="700"/>
      <c r="AI146" s="700"/>
      <c r="AJ146" s="700"/>
      <c r="AK146" s="705"/>
    </row>
    <row r="147" s="717" customFormat="true" ht="13.5" hidden="false" customHeight="false" outlineLevel="0" collapsed="false">
      <c r="A147" s="709" t="n">
        <v>1</v>
      </c>
      <c r="B147" s="721" t="s">
        <v>1081</v>
      </c>
      <c r="C147" s="726" t="s">
        <v>1116</v>
      </c>
      <c r="D147" s="710" t="s">
        <v>1117</v>
      </c>
      <c r="E147" s="711" t="n">
        <v>1</v>
      </c>
      <c r="F147" s="712" t="n">
        <v>0</v>
      </c>
      <c r="G147" s="713" t="n">
        <v>4.55</v>
      </c>
      <c r="H147" s="687" t="n">
        <f aca="false">G147*$H$8*E147</f>
        <v>378560</v>
      </c>
      <c r="I147" s="712"/>
      <c r="J147" s="712"/>
      <c r="K147" s="714" t="n">
        <f aca="false">H147+I147+J147</f>
        <v>378560</v>
      </c>
      <c r="L147" s="711" t="n">
        <v>1</v>
      </c>
      <c r="M147" s="712" t="n">
        <v>0</v>
      </c>
      <c r="N147" s="713" t="n">
        <v>3.87999697611128</v>
      </c>
      <c r="O147" s="687" t="n">
        <f aca="false">N147*$O$8*L147</f>
        <v>322815.748412458</v>
      </c>
      <c r="P147" s="687"/>
      <c r="Q147" s="712"/>
      <c r="R147" s="714" t="n">
        <f aca="false">O147+P147+Q147</f>
        <v>322815.748412458</v>
      </c>
      <c r="S147" s="715" t="n">
        <f aca="false">E147-L147</f>
        <v>0</v>
      </c>
      <c r="T147" s="712" t="n">
        <f aca="false">H147-O147</f>
        <v>55744.2515875416</v>
      </c>
      <c r="U147" s="712" t="n">
        <f aca="false">I147-P147</f>
        <v>0</v>
      </c>
      <c r="V147" s="712" t="n">
        <f aca="false">J147-Q147</f>
        <v>0</v>
      </c>
      <c r="W147" s="716" t="n">
        <f aca="false">K147-R147</f>
        <v>55744.2515875416</v>
      </c>
      <c r="X147" s="711" t="n">
        <v>1</v>
      </c>
      <c r="Y147" s="712" t="n">
        <f aca="false">F147</f>
        <v>0</v>
      </c>
      <c r="Z147" s="713" t="n">
        <f aca="false">G147</f>
        <v>4.55</v>
      </c>
      <c r="AA147" s="687" t="n">
        <f aca="false">Z147*$H$8*X147</f>
        <v>378560</v>
      </c>
      <c r="AB147" s="712"/>
      <c r="AC147" s="712"/>
      <c r="AD147" s="714" t="n">
        <f aca="false">AA147+AB147+AC147</f>
        <v>378560</v>
      </c>
      <c r="AE147" s="711" t="n">
        <v>1</v>
      </c>
      <c r="AF147" s="712" t="n">
        <f aca="false">Y147</f>
        <v>0</v>
      </c>
      <c r="AG147" s="713" t="n">
        <f aca="false">Z147</f>
        <v>4.55</v>
      </c>
      <c r="AH147" s="687" t="n">
        <f aca="false">AG147*$H$8*AE147</f>
        <v>378560</v>
      </c>
      <c r="AI147" s="712"/>
      <c r="AJ147" s="712"/>
      <c r="AK147" s="714" t="n">
        <f aca="false">AH147+AI147+AJ147</f>
        <v>378560</v>
      </c>
    </row>
    <row r="148" s="717" customFormat="true" ht="13.5" hidden="false" customHeight="false" outlineLevel="0" collapsed="false">
      <c r="A148" s="709" t="n">
        <v>2</v>
      </c>
      <c r="B148" s="721" t="s">
        <v>1081</v>
      </c>
      <c r="C148" s="726" t="s">
        <v>1119</v>
      </c>
      <c r="D148" s="710" t="s">
        <v>1120</v>
      </c>
      <c r="E148" s="711" t="n">
        <v>1</v>
      </c>
      <c r="F148" s="712" t="n">
        <v>0</v>
      </c>
      <c r="G148" s="713" t="n">
        <v>3.76</v>
      </c>
      <c r="H148" s="687" t="n">
        <f aca="false">G148*$H$8*E148</f>
        <v>312832</v>
      </c>
      <c r="I148" s="712"/>
      <c r="J148" s="712"/>
      <c r="K148" s="714" t="n">
        <f aca="false">H148+I148+J148</f>
        <v>312832</v>
      </c>
      <c r="L148" s="711" t="n">
        <v>1</v>
      </c>
      <c r="M148" s="712" t="n">
        <v>0</v>
      </c>
      <c r="N148" s="713" t="n">
        <v>3.21</v>
      </c>
      <c r="O148" s="687" t="n">
        <f aca="false">N148*$O$8*L148</f>
        <v>267072</v>
      </c>
      <c r="P148" s="687"/>
      <c r="Q148" s="712"/>
      <c r="R148" s="714" t="n">
        <f aca="false">O148+P148+Q148</f>
        <v>267072</v>
      </c>
      <c r="S148" s="715" t="n">
        <f aca="false">E148-L148</f>
        <v>0</v>
      </c>
      <c r="T148" s="712" t="n">
        <f aca="false">H148-O148</f>
        <v>45760</v>
      </c>
      <c r="U148" s="712" t="n">
        <f aca="false">I148-P148</f>
        <v>0</v>
      </c>
      <c r="V148" s="712" t="n">
        <f aca="false">J148-Q148</f>
        <v>0</v>
      </c>
      <c r="W148" s="716" t="n">
        <f aca="false">K148-R148</f>
        <v>45760</v>
      </c>
      <c r="X148" s="711" t="n">
        <v>1</v>
      </c>
      <c r="Y148" s="712" t="n">
        <f aca="false">F148</f>
        <v>0</v>
      </c>
      <c r="Z148" s="713" t="n">
        <f aca="false">G148</f>
        <v>3.76</v>
      </c>
      <c r="AA148" s="687" t="n">
        <f aca="false">Z148*$H$8*X148</f>
        <v>312832</v>
      </c>
      <c r="AB148" s="712"/>
      <c r="AC148" s="712"/>
      <c r="AD148" s="714" t="n">
        <f aca="false">AA148+AB148+AC148</f>
        <v>312832</v>
      </c>
      <c r="AE148" s="711" t="n">
        <v>1</v>
      </c>
      <c r="AF148" s="712" t="n">
        <f aca="false">Y148</f>
        <v>0</v>
      </c>
      <c r="AG148" s="713" t="n">
        <f aca="false">Z148</f>
        <v>3.76</v>
      </c>
      <c r="AH148" s="687" t="n">
        <f aca="false">AG148*$H$8*AE148</f>
        <v>312832</v>
      </c>
      <c r="AI148" s="712"/>
      <c r="AJ148" s="712"/>
      <c r="AK148" s="714" t="n">
        <f aca="false">AH148+AI148+AJ148</f>
        <v>312832</v>
      </c>
    </row>
    <row r="149" s="717" customFormat="true" ht="13.5" hidden="false" customHeight="false" outlineLevel="0" collapsed="false">
      <c r="A149" s="709" t="n">
        <v>3</v>
      </c>
      <c r="B149" s="721" t="s">
        <v>1081</v>
      </c>
      <c r="C149" s="726" t="s">
        <v>1119</v>
      </c>
      <c r="D149" s="710" t="s">
        <v>1120</v>
      </c>
      <c r="E149" s="711" t="n">
        <v>1</v>
      </c>
      <c r="F149" s="712" t="n">
        <v>0</v>
      </c>
      <c r="G149" s="713" t="n">
        <v>3.76</v>
      </c>
      <c r="H149" s="687" t="n">
        <f aca="false">G149*$H$8*E149</f>
        <v>312832</v>
      </c>
      <c r="I149" s="712"/>
      <c r="J149" s="712"/>
      <c r="K149" s="714" t="n">
        <f aca="false">H149+I149+J149</f>
        <v>312832</v>
      </c>
      <c r="L149" s="711" t="n">
        <v>1</v>
      </c>
      <c r="M149" s="712" t="n">
        <v>0</v>
      </c>
      <c r="N149" s="713" t="n">
        <v>3.21</v>
      </c>
      <c r="O149" s="687" t="n">
        <f aca="false">N149*$O$8*L149</f>
        <v>267072</v>
      </c>
      <c r="P149" s="687"/>
      <c r="Q149" s="712"/>
      <c r="R149" s="714" t="n">
        <f aca="false">O149+P149+Q149</f>
        <v>267072</v>
      </c>
      <c r="S149" s="715" t="n">
        <f aca="false">E149-L149</f>
        <v>0</v>
      </c>
      <c r="T149" s="712" t="n">
        <f aca="false">H149-O149</f>
        <v>45760</v>
      </c>
      <c r="U149" s="712" t="n">
        <f aca="false">I149-P149</f>
        <v>0</v>
      </c>
      <c r="V149" s="712" t="n">
        <f aca="false">J149-Q149</f>
        <v>0</v>
      </c>
      <c r="W149" s="716" t="n">
        <f aca="false">K149-R149</f>
        <v>45760</v>
      </c>
      <c r="X149" s="711" t="n">
        <v>1</v>
      </c>
      <c r="Y149" s="712" t="n">
        <f aca="false">F149</f>
        <v>0</v>
      </c>
      <c r="Z149" s="713" t="n">
        <f aca="false">G149</f>
        <v>3.76</v>
      </c>
      <c r="AA149" s="687" t="n">
        <f aca="false">Z149*$H$8*X149</f>
        <v>312832</v>
      </c>
      <c r="AB149" s="712"/>
      <c r="AC149" s="712"/>
      <c r="AD149" s="714" t="n">
        <f aca="false">AA149+AB149+AC149</f>
        <v>312832</v>
      </c>
      <c r="AE149" s="711" t="n">
        <v>1</v>
      </c>
      <c r="AF149" s="712" t="n">
        <f aca="false">Y149</f>
        <v>0</v>
      </c>
      <c r="AG149" s="713" t="n">
        <f aca="false">Z149</f>
        <v>3.76</v>
      </c>
      <c r="AH149" s="687" t="n">
        <f aca="false">AG149*$H$8*AE149</f>
        <v>312832</v>
      </c>
      <c r="AI149" s="712"/>
      <c r="AJ149" s="712"/>
      <c r="AK149" s="714" t="n">
        <f aca="false">AH149+AI149+AJ149</f>
        <v>312832</v>
      </c>
    </row>
    <row r="150" s="717" customFormat="true" ht="13.5" hidden="false" customHeight="false" outlineLevel="0" collapsed="false">
      <c r="A150" s="709" t="n">
        <v>4</v>
      </c>
      <c r="B150" s="721" t="s">
        <v>1081</v>
      </c>
      <c r="C150" s="726" t="s">
        <v>1188</v>
      </c>
      <c r="D150" s="710" t="s">
        <v>1124</v>
      </c>
      <c r="E150" s="711" t="n">
        <v>1</v>
      </c>
      <c r="F150" s="712" t="n">
        <v>0</v>
      </c>
      <c r="G150" s="713" t="n">
        <v>3.11</v>
      </c>
      <c r="H150" s="687" t="n">
        <f aca="false">G150*$H$8*E150</f>
        <v>258752</v>
      </c>
      <c r="I150" s="712"/>
      <c r="J150" s="712"/>
      <c r="K150" s="714" t="n">
        <f aca="false">H150+I150+J150</f>
        <v>258752</v>
      </c>
      <c r="L150" s="711" t="n">
        <v>1</v>
      </c>
      <c r="M150" s="712" t="n">
        <v>0</v>
      </c>
      <c r="N150" s="713" t="n">
        <v>2.66</v>
      </c>
      <c r="O150" s="687" t="n">
        <f aca="false">N150*$O$8*L150</f>
        <v>221312</v>
      </c>
      <c r="P150" s="687"/>
      <c r="Q150" s="712"/>
      <c r="R150" s="714" t="n">
        <f aca="false">O150+P150+Q150</f>
        <v>221312</v>
      </c>
      <c r="S150" s="715" t="n">
        <f aca="false">E150-L150</f>
        <v>0</v>
      </c>
      <c r="T150" s="712" t="n">
        <f aca="false">H150-O150</f>
        <v>37440</v>
      </c>
      <c r="U150" s="712" t="n">
        <f aca="false">I150-P150</f>
        <v>0</v>
      </c>
      <c r="V150" s="712" t="n">
        <f aca="false">J150-Q150</f>
        <v>0</v>
      </c>
      <c r="W150" s="716" t="n">
        <f aca="false">K150-R150</f>
        <v>37440</v>
      </c>
      <c r="X150" s="711" t="n">
        <v>1</v>
      </c>
      <c r="Y150" s="712" t="n">
        <f aca="false">F150</f>
        <v>0</v>
      </c>
      <c r="Z150" s="713" t="n">
        <f aca="false">G150</f>
        <v>3.11</v>
      </c>
      <c r="AA150" s="687" t="n">
        <f aca="false">Z150*$H$8*X150</f>
        <v>258752</v>
      </c>
      <c r="AB150" s="712"/>
      <c r="AC150" s="712"/>
      <c r="AD150" s="714" t="n">
        <f aca="false">AA150+AB150+AC150</f>
        <v>258752</v>
      </c>
      <c r="AE150" s="711" t="n">
        <v>1</v>
      </c>
      <c r="AF150" s="712" t="n">
        <f aca="false">Y150</f>
        <v>0</v>
      </c>
      <c r="AG150" s="713" t="n">
        <f aca="false">Z150</f>
        <v>3.11</v>
      </c>
      <c r="AH150" s="687" t="n">
        <f aca="false">AG150*$H$8*AE150</f>
        <v>258752</v>
      </c>
      <c r="AI150" s="712"/>
      <c r="AJ150" s="712"/>
      <c r="AK150" s="714" t="n">
        <f aca="false">AH150+AI150+AJ150</f>
        <v>258752</v>
      </c>
    </row>
    <row r="151" s="717" customFormat="true" ht="13.5" hidden="false" customHeight="false" outlineLevel="0" collapsed="false">
      <c r="A151" s="709" t="n">
        <v>5</v>
      </c>
      <c r="B151" s="721" t="s">
        <v>1081</v>
      </c>
      <c r="C151" s="726" t="s">
        <v>1130</v>
      </c>
      <c r="D151" s="710" t="s">
        <v>1131</v>
      </c>
      <c r="E151" s="711" t="n">
        <v>1</v>
      </c>
      <c r="F151" s="712" t="n">
        <v>0</v>
      </c>
      <c r="G151" s="713" t="n">
        <v>1.96</v>
      </c>
      <c r="H151" s="687" t="n">
        <f aca="false">G151*$H$8*E151</f>
        <v>163072</v>
      </c>
      <c r="I151" s="712"/>
      <c r="J151" s="712"/>
      <c r="K151" s="714" t="n">
        <f aca="false">H151+I151+J151</f>
        <v>163072</v>
      </c>
      <c r="L151" s="711" t="n">
        <v>1</v>
      </c>
      <c r="M151" s="712" t="n">
        <v>0</v>
      </c>
      <c r="N151" s="713" t="n">
        <v>1.68</v>
      </c>
      <c r="O151" s="687" t="n">
        <f aca="false">N151*$O$8*L151</f>
        <v>139776</v>
      </c>
      <c r="P151" s="687"/>
      <c r="Q151" s="712"/>
      <c r="R151" s="714" t="n">
        <f aca="false">O151+P151+Q151</f>
        <v>139776</v>
      </c>
      <c r="S151" s="715" t="n">
        <f aca="false">E151-L151</f>
        <v>0</v>
      </c>
      <c r="T151" s="712" t="n">
        <f aca="false">H151-O151</f>
        <v>23296</v>
      </c>
      <c r="U151" s="712" t="n">
        <f aca="false">I151-P151</f>
        <v>0</v>
      </c>
      <c r="V151" s="712" t="n">
        <f aca="false">J151-Q151</f>
        <v>0</v>
      </c>
      <c r="W151" s="716" t="n">
        <f aca="false">K151-R151</f>
        <v>23296</v>
      </c>
      <c r="X151" s="711" t="n">
        <v>1</v>
      </c>
      <c r="Y151" s="712" t="n">
        <f aca="false">F151</f>
        <v>0</v>
      </c>
      <c r="Z151" s="713" t="n">
        <f aca="false">G151</f>
        <v>1.96</v>
      </c>
      <c r="AA151" s="687" t="n">
        <f aca="false">Z151*$H$8*X151</f>
        <v>163072</v>
      </c>
      <c r="AB151" s="712"/>
      <c r="AC151" s="712"/>
      <c r="AD151" s="714" t="n">
        <f aca="false">AA151+AB151+AC151</f>
        <v>163072</v>
      </c>
      <c r="AE151" s="711" t="n">
        <v>1</v>
      </c>
      <c r="AF151" s="712" t="n">
        <f aca="false">Y151</f>
        <v>0</v>
      </c>
      <c r="AG151" s="713" t="n">
        <f aca="false">Z151</f>
        <v>1.96</v>
      </c>
      <c r="AH151" s="687" t="n">
        <f aca="false">AG151*$H$8*AE151</f>
        <v>163072</v>
      </c>
      <c r="AI151" s="712"/>
      <c r="AJ151" s="712"/>
      <c r="AK151" s="714" t="n">
        <f aca="false">AH151+AI151+AJ151</f>
        <v>163072</v>
      </c>
    </row>
    <row r="152" s="674" customFormat="true" ht="14.25" hidden="false" customHeight="false" outlineLevel="0" collapsed="false">
      <c r="A152" s="660"/>
      <c r="B152" s="661" t="s">
        <v>1207</v>
      </c>
      <c r="C152" s="662"/>
      <c r="D152" s="663"/>
      <c r="E152" s="699"/>
      <c r="F152" s="700"/>
      <c r="G152" s="665"/>
      <c r="H152" s="701"/>
      <c r="I152" s="701"/>
      <c r="J152" s="701"/>
      <c r="K152" s="702"/>
      <c r="L152" s="699"/>
      <c r="M152" s="700"/>
      <c r="N152" s="665"/>
      <c r="O152" s="701"/>
      <c r="P152" s="701"/>
      <c r="Q152" s="701"/>
      <c r="R152" s="702"/>
      <c r="S152" s="703"/>
      <c r="T152" s="701"/>
      <c r="U152" s="701"/>
      <c r="V152" s="701"/>
      <c r="W152" s="702"/>
      <c r="X152" s="704"/>
      <c r="Y152" s="700"/>
      <c r="Z152" s="665"/>
      <c r="AA152" s="700"/>
      <c r="AB152" s="700"/>
      <c r="AC152" s="700"/>
      <c r="AD152" s="705"/>
      <c r="AE152" s="704"/>
      <c r="AF152" s="700"/>
      <c r="AG152" s="665"/>
      <c r="AH152" s="700"/>
      <c r="AI152" s="700"/>
      <c r="AJ152" s="700"/>
      <c r="AK152" s="705"/>
    </row>
    <row r="153" s="717" customFormat="true" ht="13.5" hidden="false" customHeight="false" outlineLevel="0" collapsed="false">
      <c r="A153" s="709" t="n">
        <v>1</v>
      </c>
      <c r="B153" s="721" t="s">
        <v>1081</v>
      </c>
      <c r="C153" s="726" t="s">
        <v>1116</v>
      </c>
      <c r="D153" s="710" t="s">
        <v>1117</v>
      </c>
      <c r="E153" s="711" t="n">
        <v>1</v>
      </c>
      <c r="F153" s="712" t="n">
        <v>0</v>
      </c>
      <c r="G153" s="713" t="n">
        <v>4.55</v>
      </c>
      <c r="H153" s="687" t="n">
        <f aca="false">G153*$H$8*E153</f>
        <v>378560</v>
      </c>
      <c r="I153" s="712"/>
      <c r="J153" s="712"/>
      <c r="K153" s="714" t="n">
        <f aca="false">H153+I153+J153</f>
        <v>378560</v>
      </c>
      <c r="L153" s="711" t="n">
        <v>1</v>
      </c>
      <c r="M153" s="712" t="n">
        <v>0</v>
      </c>
      <c r="N153" s="713" t="n">
        <v>3.87999697611128</v>
      </c>
      <c r="O153" s="687" t="n">
        <f aca="false">N153*$O$8*L153</f>
        <v>322815.748412458</v>
      </c>
      <c r="P153" s="687"/>
      <c r="Q153" s="712"/>
      <c r="R153" s="714" t="n">
        <f aca="false">O153+P153+Q153</f>
        <v>322815.748412458</v>
      </c>
      <c r="S153" s="715" t="n">
        <f aca="false">E153-L153</f>
        <v>0</v>
      </c>
      <c r="T153" s="712" t="n">
        <f aca="false">H153-O153</f>
        <v>55744.2515875416</v>
      </c>
      <c r="U153" s="712" t="n">
        <f aca="false">I153-P153</f>
        <v>0</v>
      </c>
      <c r="V153" s="712" t="n">
        <f aca="false">J153-Q153</f>
        <v>0</v>
      </c>
      <c r="W153" s="716" t="n">
        <f aca="false">K153-R153</f>
        <v>55744.2515875416</v>
      </c>
      <c r="X153" s="711" t="n">
        <v>1</v>
      </c>
      <c r="Y153" s="712" t="n">
        <f aca="false">F153</f>
        <v>0</v>
      </c>
      <c r="Z153" s="713" t="n">
        <f aca="false">G153</f>
        <v>4.55</v>
      </c>
      <c r="AA153" s="687" t="n">
        <f aca="false">Z153*$H$8*X153</f>
        <v>378560</v>
      </c>
      <c r="AB153" s="712"/>
      <c r="AC153" s="712"/>
      <c r="AD153" s="714" t="n">
        <f aca="false">AA153+AB153+AC153</f>
        <v>378560</v>
      </c>
      <c r="AE153" s="711" t="n">
        <v>1</v>
      </c>
      <c r="AF153" s="712" t="n">
        <f aca="false">Y153</f>
        <v>0</v>
      </c>
      <c r="AG153" s="713" t="n">
        <f aca="false">Z153</f>
        <v>4.55</v>
      </c>
      <c r="AH153" s="687" t="n">
        <f aca="false">AG153*$H$8*AE153</f>
        <v>378560</v>
      </c>
      <c r="AI153" s="712"/>
      <c r="AJ153" s="712"/>
      <c r="AK153" s="714" t="n">
        <f aca="false">AH153+AI153+AJ153</f>
        <v>378560</v>
      </c>
    </row>
    <row r="154" s="717" customFormat="true" ht="13.5" hidden="false" customHeight="false" outlineLevel="0" collapsed="false">
      <c r="A154" s="709" t="n">
        <v>2</v>
      </c>
      <c r="B154" s="721" t="s">
        <v>1081</v>
      </c>
      <c r="C154" s="726" t="s">
        <v>1119</v>
      </c>
      <c r="D154" s="710" t="s">
        <v>1120</v>
      </c>
      <c r="E154" s="711" t="n">
        <v>1</v>
      </c>
      <c r="F154" s="712" t="n">
        <v>0</v>
      </c>
      <c r="G154" s="713" t="n">
        <v>3.76</v>
      </c>
      <c r="H154" s="687" t="n">
        <f aca="false">G154*$H$8*E154</f>
        <v>312832</v>
      </c>
      <c r="I154" s="712"/>
      <c r="J154" s="712"/>
      <c r="K154" s="714" t="n">
        <f aca="false">H154+I154+J154</f>
        <v>312832</v>
      </c>
      <c r="L154" s="711" t="n">
        <v>1</v>
      </c>
      <c r="M154" s="712" t="n">
        <v>0</v>
      </c>
      <c r="N154" s="713" t="n">
        <v>3.21</v>
      </c>
      <c r="O154" s="687" t="n">
        <f aca="false">N154*$O$8*L154</f>
        <v>267072</v>
      </c>
      <c r="P154" s="687"/>
      <c r="Q154" s="712"/>
      <c r="R154" s="714" t="n">
        <f aca="false">O154+P154+Q154</f>
        <v>267072</v>
      </c>
      <c r="S154" s="715" t="n">
        <f aca="false">E154-L154</f>
        <v>0</v>
      </c>
      <c r="T154" s="712" t="n">
        <f aca="false">H154-O154</f>
        <v>45760</v>
      </c>
      <c r="U154" s="712" t="n">
        <f aca="false">I154-P154</f>
        <v>0</v>
      </c>
      <c r="V154" s="712" t="n">
        <f aca="false">J154-Q154</f>
        <v>0</v>
      </c>
      <c r="W154" s="716" t="n">
        <f aca="false">K154-R154</f>
        <v>45760</v>
      </c>
      <c r="X154" s="711" t="n">
        <v>1</v>
      </c>
      <c r="Y154" s="712" t="n">
        <f aca="false">F154</f>
        <v>0</v>
      </c>
      <c r="Z154" s="713" t="n">
        <f aca="false">G154</f>
        <v>3.76</v>
      </c>
      <c r="AA154" s="687" t="n">
        <f aca="false">Z154*$H$8*X154</f>
        <v>312832</v>
      </c>
      <c r="AB154" s="712"/>
      <c r="AC154" s="712"/>
      <c r="AD154" s="714" t="n">
        <f aca="false">AA154+AB154+AC154</f>
        <v>312832</v>
      </c>
      <c r="AE154" s="711" t="n">
        <v>1</v>
      </c>
      <c r="AF154" s="712" t="n">
        <f aca="false">Y154</f>
        <v>0</v>
      </c>
      <c r="AG154" s="713" t="n">
        <f aca="false">Z154</f>
        <v>3.76</v>
      </c>
      <c r="AH154" s="687" t="n">
        <f aca="false">AG154*$H$8*AE154</f>
        <v>312832</v>
      </c>
      <c r="AI154" s="712"/>
      <c r="AJ154" s="712"/>
      <c r="AK154" s="714" t="n">
        <f aca="false">AH154+AI154+AJ154</f>
        <v>312832</v>
      </c>
    </row>
    <row r="155" s="717" customFormat="true" ht="13.5" hidden="false" customHeight="false" outlineLevel="0" collapsed="false">
      <c r="A155" s="709" t="n">
        <v>3</v>
      </c>
      <c r="B155" s="721" t="s">
        <v>1081</v>
      </c>
      <c r="C155" s="726" t="s">
        <v>1119</v>
      </c>
      <c r="D155" s="710" t="s">
        <v>1120</v>
      </c>
      <c r="E155" s="711" t="n">
        <v>1</v>
      </c>
      <c r="F155" s="712" t="n">
        <v>0</v>
      </c>
      <c r="G155" s="713" t="n">
        <v>3.76</v>
      </c>
      <c r="H155" s="687" t="n">
        <f aca="false">G155*$H$8*E155</f>
        <v>312832</v>
      </c>
      <c r="I155" s="712"/>
      <c r="J155" s="712"/>
      <c r="K155" s="714" t="n">
        <f aca="false">H155+I155+J155</f>
        <v>312832</v>
      </c>
      <c r="L155" s="711" t="n">
        <v>1</v>
      </c>
      <c r="M155" s="712" t="n">
        <v>0</v>
      </c>
      <c r="N155" s="713" t="n">
        <v>3.21</v>
      </c>
      <c r="O155" s="687" t="n">
        <f aca="false">N155*$O$8*L155</f>
        <v>267072</v>
      </c>
      <c r="P155" s="687"/>
      <c r="Q155" s="712"/>
      <c r="R155" s="714" t="n">
        <f aca="false">O155+P155+Q155</f>
        <v>267072</v>
      </c>
      <c r="S155" s="715" t="n">
        <f aca="false">E155-L155</f>
        <v>0</v>
      </c>
      <c r="T155" s="712" t="n">
        <f aca="false">H155-O155</f>
        <v>45760</v>
      </c>
      <c r="U155" s="712" t="n">
        <f aca="false">I155-P155</f>
        <v>0</v>
      </c>
      <c r="V155" s="712" t="n">
        <f aca="false">J155-Q155</f>
        <v>0</v>
      </c>
      <c r="W155" s="716" t="n">
        <f aca="false">K155-R155</f>
        <v>45760</v>
      </c>
      <c r="X155" s="711" t="n">
        <v>1</v>
      </c>
      <c r="Y155" s="712" t="n">
        <f aca="false">F155</f>
        <v>0</v>
      </c>
      <c r="Z155" s="713" t="n">
        <f aca="false">G155</f>
        <v>3.76</v>
      </c>
      <c r="AA155" s="687" t="n">
        <f aca="false">Z155*$H$8*X155</f>
        <v>312832</v>
      </c>
      <c r="AB155" s="712"/>
      <c r="AC155" s="712"/>
      <c r="AD155" s="714" t="n">
        <f aca="false">AA155+AB155+AC155</f>
        <v>312832</v>
      </c>
      <c r="AE155" s="711" t="n">
        <v>1</v>
      </c>
      <c r="AF155" s="712" t="n">
        <f aca="false">Y155</f>
        <v>0</v>
      </c>
      <c r="AG155" s="713" t="n">
        <f aca="false">Z155</f>
        <v>3.76</v>
      </c>
      <c r="AH155" s="687" t="n">
        <f aca="false">AG155*$H$8*AE155</f>
        <v>312832</v>
      </c>
      <c r="AI155" s="712"/>
      <c r="AJ155" s="712"/>
      <c r="AK155" s="714" t="n">
        <f aca="false">AH155+AI155+AJ155</f>
        <v>312832</v>
      </c>
    </row>
    <row r="156" s="717" customFormat="true" ht="13.5" hidden="false" customHeight="false" outlineLevel="0" collapsed="false">
      <c r="A156" s="709" t="n">
        <v>4</v>
      </c>
      <c r="B156" s="721" t="s">
        <v>1081</v>
      </c>
      <c r="C156" s="726" t="s">
        <v>1188</v>
      </c>
      <c r="D156" s="710" t="s">
        <v>1124</v>
      </c>
      <c r="E156" s="711" t="n">
        <v>1</v>
      </c>
      <c r="F156" s="712" t="n">
        <v>0</v>
      </c>
      <c r="G156" s="713" t="n">
        <v>3.11</v>
      </c>
      <c r="H156" s="687" t="n">
        <f aca="false">G156*$H$8*E156</f>
        <v>258752</v>
      </c>
      <c r="I156" s="712"/>
      <c r="J156" s="712"/>
      <c r="K156" s="714" t="n">
        <f aca="false">H156+I156+J156</f>
        <v>258752</v>
      </c>
      <c r="L156" s="711" t="n">
        <v>1</v>
      </c>
      <c r="M156" s="712" t="n">
        <v>0</v>
      </c>
      <c r="N156" s="713" t="n">
        <v>2.66</v>
      </c>
      <c r="O156" s="687" t="n">
        <f aca="false">N156*$O$8*L156</f>
        <v>221312</v>
      </c>
      <c r="P156" s="687"/>
      <c r="Q156" s="712"/>
      <c r="R156" s="714" t="n">
        <f aca="false">O156+P156+Q156</f>
        <v>221312</v>
      </c>
      <c r="S156" s="715" t="n">
        <f aca="false">E156-L156</f>
        <v>0</v>
      </c>
      <c r="T156" s="712" t="n">
        <f aca="false">H156-O156</f>
        <v>37440</v>
      </c>
      <c r="U156" s="712" t="n">
        <f aca="false">I156-P156</f>
        <v>0</v>
      </c>
      <c r="V156" s="712" t="n">
        <f aca="false">J156-Q156</f>
        <v>0</v>
      </c>
      <c r="W156" s="716" t="n">
        <f aca="false">K156-R156</f>
        <v>37440</v>
      </c>
      <c r="X156" s="711" t="n">
        <v>1</v>
      </c>
      <c r="Y156" s="712" t="n">
        <f aca="false">F156</f>
        <v>0</v>
      </c>
      <c r="Z156" s="713" t="n">
        <f aca="false">G156</f>
        <v>3.11</v>
      </c>
      <c r="AA156" s="687" t="n">
        <f aca="false">Z156*$H$8*X156</f>
        <v>258752</v>
      </c>
      <c r="AB156" s="712"/>
      <c r="AC156" s="712"/>
      <c r="AD156" s="714" t="n">
        <f aca="false">AA156+AB156+AC156</f>
        <v>258752</v>
      </c>
      <c r="AE156" s="711" t="n">
        <v>1</v>
      </c>
      <c r="AF156" s="712" t="n">
        <f aca="false">Y156</f>
        <v>0</v>
      </c>
      <c r="AG156" s="713" t="n">
        <f aca="false">Z156</f>
        <v>3.11</v>
      </c>
      <c r="AH156" s="687" t="n">
        <f aca="false">AG156*$H$8*AE156</f>
        <v>258752</v>
      </c>
      <c r="AI156" s="712"/>
      <c r="AJ156" s="712"/>
      <c r="AK156" s="714" t="n">
        <f aca="false">AH156+AI156+AJ156</f>
        <v>258752</v>
      </c>
    </row>
    <row r="157" s="717" customFormat="true" ht="13.5" hidden="false" customHeight="false" outlineLevel="0" collapsed="false">
      <c r="A157" s="709" t="n">
        <v>5</v>
      </c>
      <c r="B157" s="721" t="s">
        <v>1081</v>
      </c>
      <c r="C157" s="726" t="s">
        <v>1130</v>
      </c>
      <c r="D157" s="710" t="s">
        <v>1131</v>
      </c>
      <c r="E157" s="711" t="n">
        <v>1</v>
      </c>
      <c r="F157" s="712" t="n">
        <v>0</v>
      </c>
      <c r="G157" s="713" t="n">
        <v>1.96</v>
      </c>
      <c r="H157" s="687" t="n">
        <f aca="false">G157*$H$8*E157</f>
        <v>163072</v>
      </c>
      <c r="I157" s="712"/>
      <c r="J157" s="712"/>
      <c r="K157" s="714" t="n">
        <f aca="false">H157+I157+J157</f>
        <v>163072</v>
      </c>
      <c r="L157" s="711" t="n">
        <v>1</v>
      </c>
      <c r="M157" s="712" t="n">
        <v>0</v>
      </c>
      <c r="N157" s="713" t="n">
        <v>1.68</v>
      </c>
      <c r="O157" s="687" t="n">
        <f aca="false">N157*$O$8*L157</f>
        <v>139776</v>
      </c>
      <c r="P157" s="687"/>
      <c r="Q157" s="712"/>
      <c r="R157" s="714" t="n">
        <f aca="false">O157+P157+Q157</f>
        <v>139776</v>
      </c>
      <c r="S157" s="715" t="n">
        <f aca="false">E157-L157</f>
        <v>0</v>
      </c>
      <c r="T157" s="712" t="n">
        <f aca="false">H157-O157</f>
        <v>23296</v>
      </c>
      <c r="U157" s="712" t="n">
        <f aca="false">I157-P157</f>
        <v>0</v>
      </c>
      <c r="V157" s="712" t="n">
        <f aca="false">J157-Q157</f>
        <v>0</v>
      </c>
      <c r="W157" s="716" t="n">
        <f aca="false">K157-R157</f>
        <v>23296</v>
      </c>
      <c r="X157" s="711" t="n">
        <v>1</v>
      </c>
      <c r="Y157" s="712" t="n">
        <f aca="false">F157</f>
        <v>0</v>
      </c>
      <c r="Z157" s="713" t="n">
        <f aca="false">G157</f>
        <v>1.96</v>
      </c>
      <c r="AA157" s="687" t="n">
        <f aca="false">Z157*$H$8*X157</f>
        <v>163072</v>
      </c>
      <c r="AB157" s="712"/>
      <c r="AC157" s="712"/>
      <c r="AD157" s="714" t="n">
        <f aca="false">AA157+AB157+AC157</f>
        <v>163072</v>
      </c>
      <c r="AE157" s="711" t="n">
        <v>1</v>
      </c>
      <c r="AF157" s="712" t="n">
        <f aca="false">Y157</f>
        <v>0</v>
      </c>
      <c r="AG157" s="713" t="n">
        <f aca="false">Z157</f>
        <v>1.96</v>
      </c>
      <c r="AH157" s="687" t="n">
        <f aca="false">AG157*$H$8*AE157</f>
        <v>163072</v>
      </c>
      <c r="AI157" s="712"/>
      <c r="AJ157" s="712"/>
      <c r="AK157" s="714" t="n">
        <f aca="false">AH157+AI157+AJ157</f>
        <v>163072</v>
      </c>
    </row>
    <row r="158" s="674" customFormat="true" ht="14.25" hidden="false" customHeight="false" outlineLevel="0" collapsed="false">
      <c r="A158" s="660"/>
      <c r="B158" s="661" t="s">
        <v>1132</v>
      </c>
      <c r="C158" s="662" t="s">
        <v>138</v>
      </c>
      <c r="D158" s="663" t="s">
        <v>138</v>
      </c>
      <c r="E158" s="699" t="n">
        <f aca="false">SUM(E145:E157)</f>
        <v>11</v>
      </c>
      <c r="F158" s="700" t="s">
        <v>138</v>
      </c>
      <c r="G158" s="665" t="s">
        <v>138</v>
      </c>
      <c r="H158" s="701" t="n">
        <f aca="false">SUM(H145:H157)</f>
        <v>3311360</v>
      </c>
      <c r="I158" s="701" t="n">
        <f aca="false">SUM(I145:I157)</f>
        <v>0</v>
      </c>
      <c r="J158" s="701" t="n">
        <f aca="false">SUM(J145:J157)</f>
        <v>0</v>
      </c>
      <c r="K158" s="702" t="n">
        <f aca="false">SUM(K145:K157)</f>
        <v>3311360</v>
      </c>
      <c r="L158" s="699" t="n">
        <f aca="false">SUM(L145:L157)</f>
        <v>11</v>
      </c>
      <c r="M158" s="700" t="s">
        <v>138</v>
      </c>
      <c r="N158" s="665" t="s">
        <v>138</v>
      </c>
      <c r="O158" s="701" t="n">
        <f aca="false">SUM(O145:O157)</f>
        <v>2827135.49682492</v>
      </c>
      <c r="P158" s="701" t="n">
        <f aca="false">SUM(P145:P157)</f>
        <v>0</v>
      </c>
      <c r="Q158" s="701" t="n">
        <f aca="false">SUM(Q145:Q157)</f>
        <v>0</v>
      </c>
      <c r="R158" s="702" t="n">
        <f aca="false">SUM(R145:R157)</f>
        <v>2827135.49682492</v>
      </c>
      <c r="S158" s="703" t="n">
        <f aca="false">SUM(S145:S157)</f>
        <v>0</v>
      </c>
      <c r="T158" s="701" t="n">
        <f aca="false">SUM(T145:T157)</f>
        <v>484224.503175083</v>
      </c>
      <c r="U158" s="701" t="n">
        <f aca="false">SUM(U145:U157)</f>
        <v>0</v>
      </c>
      <c r="V158" s="701" t="n">
        <f aca="false">SUM(V145:V157)</f>
        <v>0</v>
      </c>
      <c r="W158" s="702" t="n">
        <f aca="false">SUM(W145:W157)</f>
        <v>484224.503175083</v>
      </c>
      <c r="X158" s="704" t="n">
        <f aca="false">SUM(X145:X157)</f>
        <v>11</v>
      </c>
      <c r="Y158" s="700" t="s">
        <v>138</v>
      </c>
      <c r="Z158" s="665" t="s">
        <v>138</v>
      </c>
      <c r="AA158" s="700" t="n">
        <f aca="false">SUM(AA145:AA157)</f>
        <v>3311360</v>
      </c>
      <c r="AB158" s="700" t="n">
        <f aca="false">SUM(AB145:AB157)</f>
        <v>0</v>
      </c>
      <c r="AC158" s="700" t="n">
        <f aca="false">SUM(AC145:AC157)</f>
        <v>0</v>
      </c>
      <c r="AD158" s="705" t="n">
        <f aca="false">SUM(AD145:AD157)</f>
        <v>3311360</v>
      </c>
      <c r="AE158" s="704" t="n">
        <f aca="false">SUM(AE145:AE157)</f>
        <v>11</v>
      </c>
      <c r="AF158" s="700" t="s">
        <v>138</v>
      </c>
      <c r="AG158" s="665" t="s">
        <v>138</v>
      </c>
      <c r="AH158" s="700" t="n">
        <f aca="false">SUM(AH145:AH157)</f>
        <v>3311360</v>
      </c>
      <c r="AI158" s="700" t="n">
        <f aca="false">SUM(AI145:AI157)</f>
        <v>0</v>
      </c>
      <c r="AJ158" s="700" t="n">
        <f aca="false">SUM(AJ145:AJ157)</f>
        <v>0</v>
      </c>
      <c r="AK158" s="705" t="n">
        <f aca="false">SUM(AK145:AK157)</f>
        <v>3311360</v>
      </c>
    </row>
    <row r="159" s="674" customFormat="true" ht="28.5" hidden="false" customHeight="false" outlineLevel="0" collapsed="false">
      <c r="A159" s="660"/>
      <c r="B159" s="661" t="s">
        <v>1040</v>
      </c>
      <c r="C159" s="662"/>
      <c r="D159" s="663"/>
      <c r="E159" s="699"/>
      <c r="F159" s="700"/>
      <c r="G159" s="665"/>
      <c r="H159" s="701"/>
      <c r="I159" s="701"/>
      <c r="J159" s="701"/>
      <c r="K159" s="702"/>
      <c r="L159" s="699"/>
      <c r="M159" s="700"/>
      <c r="N159" s="665"/>
      <c r="O159" s="701"/>
      <c r="P159" s="701"/>
      <c r="Q159" s="701"/>
      <c r="R159" s="702"/>
      <c r="S159" s="703"/>
      <c r="T159" s="701"/>
      <c r="U159" s="701"/>
      <c r="V159" s="701"/>
      <c r="W159" s="702"/>
      <c r="X159" s="704"/>
      <c r="Y159" s="700"/>
      <c r="Z159" s="665"/>
      <c r="AA159" s="700"/>
      <c r="AB159" s="700"/>
      <c r="AC159" s="700"/>
      <c r="AD159" s="705"/>
      <c r="AE159" s="704"/>
      <c r="AF159" s="700"/>
      <c r="AG159" s="665"/>
      <c r="AH159" s="700"/>
      <c r="AI159" s="700"/>
      <c r="AJ159" s="700"/>
      <c r="AK159" s="705"/>
    </row>
    <row r="160" s="717" customFormat="true" ht="13.5" hidden="false" customHeight="false" outlineLevel="0" collapsed="false">
      <c r="A160" s="709" t="n">
        <v>1</v>
      </c>
      <c r="B160" s="721" t="s">
        <v>1208</v>
      </c>
      <c r="C160" s="721" t="s">
        <v>1205</v>
      </c>
      <c r="D160" s="710" t="s">
        <v>1113</v>
      </c>
      <c r="E160" s="711" t="n">
        <v>1</v>
      </c>
      <c r="F160" s="712" t="n">
        <f aca="false">M160+1</f>
        <v>2</v>
      </c>
      <c r="G160" s="713" t="n">
        <v>5.01</v>
      </c>
      <c r="H160" s="687" t="n">
        <f aca="false">G160*$H$8*E160</f>
        <v>416832</v>
      </c>
      <c r="I160" s="712"/>
      <c r="J160" s="712"/>
      <c r="K160" s="714" t="n">
        <f aca="false">H160+I160+J160</f>
        <v>416832</v>
      </c>
      <c r="L160" s="711" t="n">
        <v>1</v>
      </c>
      <c r="M160" s="712" t="n">
        <v>1</v>
      </c>
      <c r="N160" s="713" t="n">
        <v>4.86</v>
      </c>
      <c r="O160" s="687" t="n">
        <f aca="false">N160*$O$8*L160</f>
        <v>404352</v>
      </c>
      <c r="P160" s="687"/>
      <c r="Q160" s="712"/>
      <c r="R160" s="714" t="n">
        <f aca="false">O160+P160+Q160</f>
        <v>404352</v>
      </c>
      <c r="S160" s="715" t="n">
        <f aca="false">E160-L160</f>
        <v>0</v>
      </c>
      <c r="T160" s="712" t="n">
        <f aca="false">H160-O160</f>
        <v>12480</v>
      </c>
      <c r="U160" s="712" t="n">
        <f aca="false">I160-P160</f>
        <v>0</v>
      </c>
      <c r="V160" s="712" t="n">
        <f aca="false">J160-Q160</f>
        <v>0</v>
      </c>
      <c r="W160" s="716" t="n">
        <f aca="false">K160-R160</f>
        <v>12480</v>
      </c>
      <c r="X160" s="711" t="n">
        <v>1</v>
      </c>
      <c r="Y160" s="712" t="n">
        <f aca="false">F160+1</f>
        <v>3</v>
      </c>
      <c r="Z160" s="713" t="n">
        <v>5.18</v>
      </c>
      <c r="AA160" s="687" t="n">
        <f aca="false">Z160*$H$8*X160</f>
        <v>430976</v>
      </c>
      <c r="AB160" s="712"/>
      <c r="AC160" s="712"/>
      <c r="AD160" s="714" t="n">
        <f aca="false">AA160+AB160+AC160</f>
        <v>430976</v>
      </c>
      <c r="AE160" s="711" t="n">
        <v>1</v>
      </c>
      <c r="AF160" s="712" t="n">
        <f aca="false">Y160+1</f>
        <v>4</v>
      </c>
      <c r="AG160" s="713" t="n">
        <v>5.35</v>
      </c>
      <c r="AH160" s="687" t="n">
        <f aca="false">AG160*$H$8*AE160</f>
        <v>445120</v>
      </c>
      <c r="AI160" s="712"/>
      <c r="AJ160" s="712"/>
      <c r="AK160" s="714" t="n">
        <f aca="false">AH160+AI160+AJ160</f>
        <v>445120</v>
      </c>
    </row>
    <row r="161" s="674" customFormat="true" ht="14.25" hidden="false" customHeight="false" outlineLevel="0" collapsed="false">
      <c r="A161" s="660"/>
      <c r="B161" s="661" t="s">
        <v>1209</v>
      </c>
      <c r="C161" s="662"/>
      <c r="D161" s="663"/>
      <c r="E161" s="699"/>
      <c r="F161" s="700"/>
      <c r="G161" s="665"/>
      <c r="H161" s="701"/>
      <c r="I161" s="701"/>
      <c r="J161" s="701"/>
      <c r="K161" s="702"/>
      <c r="L161" s="699"/>
      <c r="M161" s="700"/>
      <c r="N161" s="665"/>
      <c r="O161" s="701"/>
      <c r="P161" s="701"/>
      <c r="Q161" s="701"/>
      <c r="R161" s="702"/>
      <c r="S161" s="703"/>
      <c r="T161" s="701"/>
      <c r="U161" s="701"/>
      <c r="V161" s="701"/>
      <c r="W161" s="702"/>
      <c r="X161" s="704"/>
      <c r="Y161" s="700"/>
      <c r="Z161" s="665"/>
      <c r="AA161" s="700"/>
      <c r="AB161" s="700"/>
      <c r="AC161" s="700"/>
      <c r="AD161" s="705"/>
      <c r="AE161" s="704"/>
      <c r="AF161" s="700"/>
      <c r="AG161" s="665"/>
      <c r="AH161" s="700"/>
      <c r="AI161" s="700"/>
      <c r="AJ161" s="700"/>
      <c r="AK161" s="705"/>
    </row>
    <row r="162" s="717" customFormat="true" ht="13.5" hidden="false" customHeight="false" outlineLevel="0" collapsed="false">
      <c r="A162" s="709" t="n">
        <v>1</v>
      </c>
      <c r="B162" s="727" t="s">
        <v>1210</v>
      </c>
      <c r="C162" s="726" t="s">
        <v>1116</v>
      </c>
      <c r="D162" s="710" t="s">
        <v>1117</v>
      </c>
      <c r="E162" s="711" t="n">
        <v>1</v>
      </c>
      <c r="F162" s="712" t="n">
        <f aca="false">M162+1</f>
        <v>13</v>
      </c>
      <c r="G162" s="713" t="n">
        <v>5.01</v>
      </c>
      <c r="H162" s="687" t="n">
        <f aca="false">G162*$H$8*E162</f>
        <v>416832</v>
      </c>
      <c r="I162" s="712"/>
      <c r="J162" s="712" t="n">
        <f aca="false">H162*5%</f>
        <v>20841.6</v>
      </c>
      <c r="K162" s="714" t="n">
        <f aca="false">H162+I162+J162</f>
        <v>437673.6</v>
      </c>
      <c r="L162" s="711" t="n">
        <v>1</v>
      </c>
      <c r="M162" s="712" t="n">
        <v>12</v>
      </c>
      <c r="N162" s="713" t="n">
        <v>4.85</v>
      </c>
      <c r="O162" s="687" t="n">
        <f aca="false">N162*$O$8*L162</f>
        <v>403520</v>
      </c>
      <c r="P162" s="687"/>
      <c r="Q162" s="712" t="n">
        <f aca="false">O162*5%</f>
        <v>20176</v>
      </c>
      <c r="R162" s="714" t="n">
        <f aca="false">O162+P162+Q162</f>
        <v>423696</v>
      </c>
      <c r="S162" s="715" t="n">
        <f aca="false">E162-L162</f>
        <v>0</v>
      </c>
      <c r="T162" s="712" t="n">
        <f aca="false">H162-O162</f>
        <v>13312.0000000001</v>
      </c>
      <c r="U162" s="712" t="n">
        <f aca="false">I162-P162</f>
        <v>0</v>
      </c>
      <c r="V162" s="712" t="n">
        <f aca="false">J162-Q162</f>
        <v>665.600000000002</v>
      </c>
      <c r="W162" s="716" t="n">
        <f aca="false">K162-R162</f>
        <v>13977.6</v>
      </c>
      <c r="X162" s="711" t="n">
        <v>1</v>
      </c>
      <c r="Y162" s="712" t="n">
        <f aca="false">F162+1</f>
        <v>14</v>
      </c>
      <c r="Z162" s="713" t="n">
        <v>5.01</v>
      </c>
      <c r="AA162" s="687" t="n">
        <f aca="false">Z162*$H$8*X162</f>
        <v>416832</v>
      </c>
      <c r="AB162" s="712"/>
      <c r="AC162" s="712" t="n">
        <f aca="false">AA162*5%</f>
        <v>20841.6</v>
      </c>
      <c r="AD162" s="714" t="n">
        <f aca="false">AA162+AB162+AC162</f>
        <v>437673.6</v>
      </c>
      <c r="AE162" s="711" t="n">
        <v>1</v>
      </c>
      <c r="AF162" s="712" t="n">
        <f aca="false">Y162+1</f>
        <v>15</v>
      </c>
      <c r="AG162" s="713" t="n">
        <v>5.01</v>
      </c>
      <c r="AH162" s="687" t="n">
        <f aca="false">AG162*$H$8*AE162</f>
        <v>416832</v>
      </c>
      <c r="AI162" s="712"/>
      <c r="AJ162" s="712" t="n">
        <f aca="false">AH162*5%</f>
        <v>20841.6</v>
      </c>
      <c r="AK162" s="714" t="n">
        <f aca="false">AH162+AI162+AJ162</f>
        <v>437673.6</v>
      </c>
    </row>
    <row r="163" s="717" customFormat="true" ht="13.5" hidden="false" customHeight="false" outlineLevel="0" collapsed="false">
      <c r="A163" s="709" t="n">
        <v>2</v>
      </c>
      <c r="B163" s="721" t="s">
        <v>1081</v>
      </c>
      <c r="C163" s="726" t="s">
        <v>1119</v>
      </c>
      <c r="D163" s="710" t="s">
        <v>1120</v>
      </c>
      <c r="E163" s="711" t="n">
        <v>1</v>
      </c>
      <c r="F163" s="712" t="n">
        <v>0</v>
      </c>
      <c r="G163" s="713" t="n">
        <v>3.76</v>
      </c>
      <c r="H163" s="687" t="n">
        <f aca="false">G163*$H$8*E163</f>
        <v>312832</v>
      </c>
      <c r="I163" s="712"/>
      <c r="J163" s="712"/>
      <c r="K163" s="714" t="n">
        <f aca="false">H163+I163+J163</f>
        <v>312832</v>
      </c>
      <c r="L163" s="711" t="n">
        <v>1</v>
      </c>
      <c r="M163" s="712" t="n">
        <v>0</v>
      </c>
      <c r="N163" s="713" t="n">
        <v>3.21</v>
      </c>
      <c r="O163" s="687" t="n">
        <f aca="false">N163*$O$8*L163</f>
        <v>267072</v>
      </c>
      <c r="P163" s="687"/>
      <c r="Q163" s="712"/>
      <c r="R163" s="714" t="n">
        <f aca="false">O163+P163+Q163</f>
        <v>267072</v>
      </c>
      <c r="S163" s="715" t="n">
        <f aca="false">E163-L163</f>
        <v>0</v>
      </c>
      <c r="T163" s="712" t="n">
        <f aca="false">H163-O163</f>
        <v>45760</v>
      </c>
      <c r="U163" s="712" t="n">
        <f aca="false">I163-P163</f>
        <v>0</v>
      </c>
      <c r="V163" s="712" t="n">
        <f aca="false">J163-Q163</f>
        <v>0</v>
      </c>
      <c r="W163" s="716" t="n">
        <f aca="false">K163-R163</f>
        <v>45760</v>
      </c>
      <c r="X163" s="711" t="n">
        <v>1</v>
      </c>
      <c r="Y163" s="712" t="n">
        <f aca="false">F163</f>
        <v>0</v>
      </c>
      <c r="Z163" s="713" t="n">
        <f aca="false">G163</f>
        <v>3.76</v>
      </c>
      <c r="AA163" s="687" t="n">
        <f aca="false">Z163*$H$8*X163</f>
        <v>312832</v>
      </c>
      <c r="AB163" s="712"/>
      <c r="AC163" s="712"/>
      <c r="AD163" s="714" t="n">
        <f aca="false">AA163+AB163+AC163</f>
        <v>312832</v>
      </c>
      <c r="AE163" s="711" t="n">
        <v>1</v>
      </c>
      <c r="AF163" s="712" t="n">
        <f aca="false">Y163</f>
        <v>0</v>
      </c>
      <c r="AG163" s="713" t="n">
        <f aca="false">Z163</f>
        <v>3.76</v>
      </c>
      <c r="AH163" s="687" t="n">
        <f aca="false">AG163*$H$8*AE163</f>
        <v>312832</v>
      </c>
      <c r="AI163" s="712"/>
      <c r="AJ163" s="712"/>
      <c r="AK163" s="714" t="n">
        <f aca="false">AH163+AI163+AJ163</f>
        <v>312832</v>
      </c>
    </row>
    <row r="164" s="717" customFormat="true" ht="13.5" hidden="false" customHeight="false" outlineLevel="0" collapsed="false">
      <c r="A164" s="709" t="n">
        <v>3</v>
      </c>
      <c r="B164" s="721" t="s">
        <v>1081</v>
      </c>
      <c r="C164" s="726" t="s">
        <v>1119</v>
      </c>
      <c r="D164" s="710" t="s">
        <v>1120</v>
      </c>
      <c r="E164" s="711" t="n">
        <v>1</v>
      </c>
      <c r="F164" s="712" t="n">
        <v>0</v>
      </c>
      <c r="G164" s="713" t="n">
        <v>3.76</v>
      </c>
      <c r="H164" s="687" t="n">
        <f aca="false">G164*$H$8*E164</f>
        <v>312832</v>
      </c>
      <c r="I164" s="712"/>
      <c r="J164" s="712"/>
      <c r="K164" s="714" t="n">
        <f aca="false">H164+I164+J164</f>
        <v>312832</v>
      </c>
      <c r="L164" s="711" t="n">
        <v>1</v>
      </c>
      <c r="M164" s="712" t="n">
        <v>0</v>
      </c>
      <c r="N164" s="713" t="n">
        <v>3.21</v>
      </c>
      <c r="O164" s="687" t="n">
        <f aca="false">N164*$O$8*L164</f>
        <v>267072</v>
      </c>
      <c r="P164" s="687"/>
      <c r="Q164" s="712"/>
      <c r="R164" s="714" t="n">
        <f aca="false">O164+P164+Q164</f>
        <v>267072</v>
      </c>
      <c r="S164" s="715" t="n">
        <f aca="false">E164-L164</f>
        <v>0</v>
      </c>
      <c r="T164" s="712" t="n">
        <f aca="false">H164-O164</f>
        <v>45760</v>
      </c>
      <c r="U164" s="712" t="n">
        <f aca="false">I164-P164</f>
        <v>0</v>
      </c>
      <c r="V164" s="712" t="n">
        <f aca="false">J164-Q164</f>
        <v>0</v>
      </c>
      <c r="W164" s="716" t="n">
        <f aca="false">K164-R164</f>
        <v>45760</v>
      </c>
      <c r="X164" s="711" t="n">
        <v>1</v>
      </c>
      <c r="Y164" s="712" t="n">
        <f aca="false">F164</f>
        <v>0</v>
      </c>
      <c r="Z164" s="713" t="n">
        <f aca="false">G164</f>
        <v>3.76</v>
      </c>
      <c r="AA164" s="687" t="n">
        <f aca="false">Z164*$H$8*X164</f>
        <v>312832</v>
      </c>
      <c r="AB164" s="712"/>
      <c r="AC164" s="712"/>
      <c r="AD164" s="714" t="n">
        <f aca="false">AA164+AB164+AC164</f>
        <v>312832</v>
      </c>
      <c r="AE164" s="711" t="n">
        <v>1</v>
      </c>
      <c r="AF164" s="712" t="n">
        <f aca="false">Y164</f>
        <v>0</v>
      </c>
      <c r="AG164" s="713" t="n">
        <f aca="false">Z164</f>
        <v>3.76</v>
      </c>
      <c r="AH164" s="687" t="n">
        <f aca="false">AG164*$H$8*AE164</f>
        <v>312832</v>
      </c>
      <c r="AI164" s="712"/>
      <c r="AJ164" s="712"/>
      <c r="AK164" s="714" t="n">
        <f aca="false">AH164+AI164+AJ164</f>
        <v>312832</v>
      </c>
    </row>
    <row r="165" s="717" customFormat="true" ht="13.5" hidden="false" customHeight="false" outlineLevel="0" collapsed="false">
      <c r="A165" s="709" t="n">
        <v>4</v>
      </c>
      <c r="B165" s="727" t="s">
        <v>1211</v>
      </c>
      <c r="C165" s="726" t="s">
        <v>1119</v>
      </c>
      <c r="D165" s="710" t="s">
        <v>1120</v>
      </c>
      <c r="E165" s="711" t="n">
        <v>1</v>
      </c>
      <c r="F165" s="712" t="n">
        <f aca="false">M165+1</f>
        <v>19</v>
      </c>
      <c r="G165" s="713" t="n">
        <v>4.4</v>
      </c>
      <c r="H165" s="687" t="n">
        <f aca="false">G165*$H$8*E165</f>
        <v>366080</v>
      </c>
      <c r="I165" s="712"/>
      <c r="J165" s="712" t="n">
        <f aca="false">H165*5%</f>
        <v>18304</v>
      </c>
      <c r="K165" s="714" t="n">
        <f aca="false">H165+I165+J165</f>
        <v>384384</v>
      </c>
      <c r="L165" s="711" t="n">
        <v>1</v>
      </c>
      <c r="M165" s="712" t="n">
        <v>18</v>
      </c>
      <c r="N165" s="713" t="n">
        <v>4.27000302388872</v>
      </c>
      <c r="O165" s="687" t="n">
        <f aca="false">N165*$O$8*L165</f>
        <v>355264.251587542</v>
      </c>
      <c r="P165" s="687"/>
      <c r="Q165" s="712" t="n">
        <f aca="false">O165*5%</f>
        <v>17763.2125793771</v>
      </c>
      <c r="R165" s="714" t="n">
        <f aca="false">O165+P165+Q165</f>
        <v>373027.464166919</v>
      </c>
      <c r="S165" s="715" t="n">
        <f aca="false">E165-L165</f>
        <v>0</v>
      </c>
      <c r="T165" s="712" t="n">
        <f aca="false">H165-O165</f>
        <v>10815.7484124585</v>
      </c>
      <c r="U165" s="712" t="n">
        <f aca="false">I165-P165</f>
        <v>0</v>
      </c>
      <c r="V165" s="712" t="n">
        <f aca="false">J165-Q165</f>
        <v>540.787420622924</v>
      </c>
      <c r="W165" s="716" t="n">
        <f aca="false">K165-R165</f>
        <v>11356.5358330814</v>
      </c>
      <c r="X165" s="711" t="n">
        <v>1</v>
      </c>
      <c r="Y165" s="712" t="n">
        <f aca="false">F165+1</f>
        <v>20</v>
      </c>
      <c r="Z165" s="713" t="n">
        <v>4.4</v>
      </c>
      <c r="AA165" s="687" t="n">
        <f aca="false">Z165*$H$8*X165</f>
        <v>366080</v>
      </c>
      <c r="AB165" s="712"/>
      <c r="AC165" s="712" t="n">
        <f aca="false">AA165*5%</f>
        <v>18304</v>
      </c>
      <c r="AD165" s="714" t="n">
        <f aca="false">AA165+AB165+AC165</f>
        <v>384384</v>
      </c>
      <c r="AE165" s="711" t="n">
        <v>1</v>
      </c>
      <c r="AF165" s="712" t="n">
        <f aca="false">Y165+1</f>
        <v>21</v>
      </c>
      <c r="AG165" s="713" t="n">
        <v>4.4</v>
      </c>
      <c r="AH165" s="687" t="n">
        <f aca="false">AG165*$H$8*AE165</f>
        <v>366080</v>
      </c>
      <c r="AI165" s="712"/>
      <c r="AJ165" s="712" t="n">
        <f aca="false">AH165*5%</f>
        <v>18304</v>
      </c>
      <c r="AK165" s="714" t="n">
        <f aca="false">AH165+AI165+AJ165</f>
        <v>384384</v>
      </c>
    </row>
    <row r="166" s="717" customFormat="true" ht="13.5" hidden="false" customHeight="false" outlineLevel="0" collapsed="false">
      <c r="A166" s="709" t="n">
        <v>5</v>
      </c>
      <c r="B166" s="721" t="s">
        <v>1212</v>
      </c>
      <c r="C166" s="726" t="s">
        <v>1130</v>
      </c>
      <c r="D166" s="710" t="s">
        <v>1131</v>
      </c>
      <c r="E166" s="711" t="n">
        <v>1</v>
      </c>
      <c r="F166" s="712" t="n">
        <f aca="false">M166+1</f>
        <v>4</v>
      </c>
      <c r="G166" s="713" t="n">
        <v>1.9</v>
      </c>
      <c r="H166" s="687" t="n">
        <f aca="false">G166*$H$8*E166</f>
        <v>158080</v>
      </c>
      <c r="I166" s="712"/>
      <c r="J166" s="712"/>
      <c r="K166" s="714" t="n">
        <f aca="false">H166+I166+J166</f>
        <v>158080</v>
      </c>
      <c r="L166" s="711" t="n">
        <v>1</v>
      </c>
      <c r="M166" s="712" t="n">
        <v>3</v>
      </c>
      <c r="N166" s="713" t="n">
        <v>1.84</v>
      </c>
      <c r="O166" s="687" t="n">
        <f aca="false">N166*$O$8*L166</f>
        <v>153088</v>
      </c>
      <c r="P166" s="687"/>
      <c r="Q166" s="712"/>
      <c r="R166" s="714" t="n">
        <f aca="false">O166+P166+Q166</f>
        <v>153088</v>
      </c>
      <c r="S166" s="715" t="n">
        <f aca="false">E166-L166</f>
        <v>0</v>
      </c>
      <c r="T166" s="712" t="n">
        <f aca="false">H166-O166</f>
        <v>4992</v>
      </c>
      <c r="U166" s="712" t="n">
        <f aca="false">I166-P166</f>
        <v>0</v>
      </c>
      <c r="V166" s="712" t="n">
        <f aca="false">J166-Q166</f>
        <v>0</v>
      </c>
      <c r="W166" s="716" t="n">
        <f aca="false">K166-R166</f>
        <v>4992</v>
      </c>
      <c r="X166" s="711" t="n">
        <v>1</v>
      </c>
      <c r="Y166" s="712" t="n">
        <f aca="false">F166+1</f>
        <v>5</v>
      </c>
      <c r="Z166" s="713" t="n">
        <v>1.84</v>
      </c>
      <c r="AA166" s="687" t="n">
        <f aca="false">Z166*$H$8*X166</f>
        <v>153088</v>
      </c>
      <c r="AB166" s="712"/>
      <c r="AC166" s="712"/>
      <c r="AD166" s="714" t="n">
        <f aca="false">AA166+AB166+AC166</f>
        <v>153088</v>
      </c>
      <c r="AE166" s="711" t="n">
        <v>1</v>
      </c>
      <c r="AF166" s="712" t="n">
        <f aca="false">Y166+1</f>
        <v>6</v>
      </c>
      <c r="AG166" s="713" t="n">
        <v>1.9</v>
      </c>
      <c r="AH166" s="687" t="n">
        <f aca="false">AG166*$H$8*AE166</f>
        <v>158080</v>
      </c>
      <c r="AI166" s="712"/>
      <c r="AJ166" s="712"/>
      <c r="AK166" s="714" t="n">
        <f aca="false">AH166+AI166+AJ166</f>
        <v>158080</v>
      </c>
    </row>
    <row r="167" s="674" customFormat="true" ht="14.25" hidden="false" customHeight="false" outlineLevel="0" collapsed="false">
      <c r="A167" s="660"/>
      <c r="B167" s="661" t="s">
        <v>1213</v>
      </c>
      <c r="C167" s="662"/>
      <c r="D167" s="663"/>
      <c r="E167" s="699"/>
      <c r="F167" s="700"/>
      <c r="G167" s="665"/>
      <c r="H167" s="701"/>
      <c r="I167" s="701"/>
      <c r="J167" s="701"/>
      <c r="K167" s="702"/>
      <c r="L167" s="699"/>
      <c r="M167" s="700"/>
      <c r="N167" s="665"/>
      <c r="O167" s="701"/>
      <c r="P167" s="701"/>
      <c r="Q167" s="701"/>
      <c r="R167" s="702"/>
      <c r="S167" s="703"/>
      <c r="T167" s="701"/>
      <c r="U167" s="701"/>
      <c r="V167" s="701"/>
      <c r="W167" s="702"/>
      <c r="X167" s="704"/>
      <c r="Y167" s="700"/>
      <c r="Z167" s="665"/>
      <c r="AA167" s="700"/>
      <c r="AB167" s="700"/>
      <c r="AC167" s="700"/>
      <c r="AD167" s="705"/>
      <c r="AE167" s="704"/>
      <c r="AF167" s="700"/>
      <c r="AG167" s="665"/>
      <c r="AH167" s="700"/>
      <c r="AI167" s="700"/>
      <c r="AJ167" s="700"/>
      <c r="AK167" s="705"/>
    </row>
    <row r="168" s="717" customFormat="true" ht="13.5" hidden="false" customHeight="false" outlineLevel="0" collapsed="false">
      <c r="A168" s="709" t="n">
        <v>1</v>
      </c>
      <c r="B168" s="685" t="s">
        <v>1214</v>
      </c>
      <c r="C168" s="726" t="s">
        <v>1116</v>
      </c>
      <c r="D168" s="710" t="s">
        <v>1117</v>
      </c>
      <c r="E168" s="711" t="n">
        <v>1</v>
      </c>
      <c r="F168" s="712" t="n">
        <f aca="false">M168+1</f>
        <v>4</v>
      </c>
      <c r="G168" s="713" t="n">
        <v>4.41</v>
      </c>
      <c r="H168" s="687" t="n">
        <f aca="false">G168*$H$8*E168</f>
        <v>366912</v>
      </c>
      <c r="I168" s="712"/>
      <c r="J168" s="712"/>
      <c r="K168" s="714" t="n">
        <f aca="false">H168+I168+J168</f>
        <v>366912</v>
      </c>
      <c r="L168" s="711" t="n">
        <v>1</v>
      </c>
      <c r="M168" s="712" t="n">
        <v>3</v>
      </c>
      <c r="N168" s="713" t="n">
        <v>4.27</v>
      </c>
      <c r="O168" s="687" t="n">
        <f aca="false">N168*$O$8*L168</f>
        <v>355264</v>
      </c>
      <c r="P168" s="687"/>
      <c r="Q168" s="712"/>
      <c r="R168" s="714" t="n">
        <f aca="false">O168+P168+Q168</f>
        <v>355264</v>
      </c>
      <c r="S168" s="715" t="n">
        <f aca="false">E168-L168</f>
        <v>0</v>
      </c>
      <c r="T168" s="712" t="n">
        <f aca="false">H168-O168</f>
        <v>11648.0000000001</v>
      </c>
      <c r="U168" s="712" t="n">
        <f aca="false">I168-P168</f>
        <v>0</v>
      </c>
      <c r="V168" s="712" t="n">
        <f aca="false">J168-Q168</f>
        <v>0</v>
      </c>
      <c r="W168" s="716" t="n">
        <f aca="false">K168-R168</f>
        <v>11648.0000000001</v>
      </c>
      <c r="X168" s="711" t="n">
        <v>1</v>
      </c>
      <c r="Y168" s="712" t="n">
        <f aca="false">F168+1</f>
        <v>5</v>
      </c>
      <c r="Z168" s="713" t="n">
        <v>4.41</v>
      </c>
      <c r="AA168" s="687" t="n">
        <f aca="false">Z168*$H$8*X168</f>
        <v>366912</v>
      </c>
      <c r="AB168" s="712"/>
      <c r="AC168" s="712"/>
      <c r="AD168" s="714" t="n">
        <f aca="false">AA168+AB168+AC168</f>
        <v>366912</v>
      </c>
      <c r="AE168" s="711" t="n">
        <v>1</v>
      </c>
      <c r="AF168" s="712" t="n">
        <f aca="false">Y168+1</f>
        <v>6</v>
      </c>
      <c r="AG168" s="713" t="n">
        <v>4.55</v>
      </c>
      <c r="AH168" s="687" t="n">
        <f aca="false">AG168*$H$8*AE168</f>
        <v>378560</v>
      </c>
      <c r="AI168" s="712"/>
      <c r="AJ168" s="712"/>
      <c r="AK168" s="714" t="n">
        <f aca="false">AH168+AI168+AJ168</f>
        <v>378560</v>
      </c>
    </row>
    <row r="169" s="717" customFormat="true" ht="13.5" hidden="false" customHeight="false" outlineLevel="0" collapsed="false">
      <c r="A169" s="709" t="n">
        <v>2</v>
      </c>
      <c r="B169" s="722" t="s">
        <v>1215</v>
      </c>
      <c r="C169" s="726" t="s">
        <v>1119</v>
      </c>
      <c r="D169" s="710" t="s">
        <v>1120</v>
      </c>
      <c r="E169" s="711" t="n">
        <v>1</v>
      </c>
      <c r="F169" s="712" t="n">
        <f aca="false">M169+1</f>
        <v>20</v>
      </c>
      <c r="G169" s="713" t="n">
        <v>4.4</v>
      </c>
      <c r="H169" s="687" t="n">
        <f aca="false">G169*$H$8*E169</f>
        <v>366080</v>
      </c>
      <c r="I169" s="712"/>
      <c r="J169" s="712" t="n">
        <f aca="false">H169*5%</f>
        <v>18304</v>
      </c>
      <c r="K169" s="714" t="n">
        <f aca="false">H169+I169+J169</f>
        <v>384384</v>
      </c>
      <c r="L169" s="711" t="n">
        <v>1</v>
      </c>
      <c r="M169" s="712" t="n">
        <v>19</v>
      </c>
      <c r="N169" s="713" t="n">
        <v>4.4</v>
      </c>
      <c r="O169" s="687" t="n">
        <f aca="false">N169*$O$8*L169</f>
        <v>366080</v>
      </c>
      <c r="P169" s="687"/>
      <c r="Q169" s="712" t="n">
        <f aca="false">O169*5%</f>
        <v>18304</v>
      </c>
      <c r="R169" s="714" t="n">
        <f aca="false">O169+P169+Q169</f>
        <v>384384</v>
      </c>
      <c r="S169" s="715" t="n">
        <f aca="false">E169-L169</f>
        <v>0</v>
      </c>
      <c r="T169" s="712" t="n">
        <f aca="false">H169-O169</f>
        <v>0</v>
      </c>
      <c r="U169" s="712" t="n">
        <f aca="false">I169-P169</f>
        <v>0</v>
      </c>
      <c r="V169" s="712" t="n">
        <f aca="false">J169-Q169</f>
        <v>0</v>
      </c>
      <c r="W169" s="716" t="n">
        <f aca="false">K169-R169</f>
        <v>0</v>
      </c>
      <c r="X169" s="711" t="n">
        <v>1</v>
      </c>
      <c r="Y169" s="712" t="n">
        <f aca="false">F169+1</f>
        <v>21</v>
      </c>
      <c r="Z169" s="713" t="n">
        <v>4.4</v>
      </c>
      <c r="AA169" s="687" t="n">
        <f aca="false">Z169*$H$8*X169</f>
        <v>366080</v>
      </c>
      <c r="AB169" s="712"/>
      <c r="AC169" s="712" t="n">
        <f aca="false">AA169*5%</f>
        <v>18304</v>
      </c>
      <c r="AD169" s="714" t="n">
        <f aca="false">AA169+AB169+AC169</f>
        <v>384384</v>
      </c>
      <c r="AE169" s="711" t="n">
        <v>1</v>
      </c>
      <c r="AF169" s="712" t="n">
        <f aca="false">Y169+1</f>
        <v>22</v>
      </c>
      <c r="AG169" s="713" t="n">
        <v>4.4</v>
      </c>
      <c r="AH169" s="687" t="n">
        <f aca="false">AG169*$H$8*AE169</f>
        <v>366080</v>
      </c>
      <c r="AI169" s="712"/>
      <c r="AJ169" s="712" t="n">
        <f aca="false">AH169*5%</f>
        <v>18304</v>
      </c>
      <c r="AK169" s="714" t="n">
        <f aca="false">AH169+AI169+AJ169</f>
        <v>384384</v>
      </c>
    </row>
    <row r="170" s="717" customFormat="true" ht="13.5" hidden="false" customHeight="false" outlineLevel="0" collapsed="false">
      <c r="A170" s="709" t="n">
        <v>3</v>
      </c>
      <c r="B170" s="722" t="s">
        <v>1216</v>
      </c>
      <c r="C170" s="726" t="s">
        <v>1119</v>
      </c>
      <c r="D170" s="710" t="s">
        <v>1120</v>
      </c>
      <c r="E170" s="711" t="n">
        <v>1</v>
      </c>
      <c r="F170" s="712" t="n">
        <f aca="false">M170+1</f>
        <v>13</v>
      </c>
      <c r="G170" s="713" t="n">
        <v>4.13</v>
      </c>
      <c r="H170" s="687" t="n">
        <f aca="false">G170*$H$8*E170</f>
        <v>343616</v>
      </c>
      <c r="I170" s="712"/>
      <c r="J170" s="712" t="n">
        <f aca="false">H170*5%</f>
        <v>17180.8</v>
      </c>
      <c r="K170" s="714" t="n">
        <f aca="false">H170+I170+J170</f>
        <v>360796.8</v>
      </c>
      <c r="L170" s="711" t="n">
        <v>1</v>
      </c>
      <c r="M170" s="712" t="n">
        <v>12</v>
      </c>
      <c r="N170" s="713" t="n">
        <v>4.00999395222256</v>
      </c>
      <c r="O170" s="687" t="n">
        <f aca="false">N170*$O$8*L170</f>
        <v>333631.496824917</v>
      </c>
      <c r="P170" s="687"/>
      <c r="Q170" s="712" t="n">
        <f aca="false">O170*5%</f>
        <v>16681.5748412458</v>
      </c>
      <c r="R170" s="714" t="n">
        <f aca="false">O170+P170+Q170</f>
        <v>350313.071666163</v>
      </c>
      <c r="S170" s="715" t="n">
        <f aca="false">E170-L170</f>
        <v>0</v>
      </c>
      <c r="T170" s="712" t="n">
        <f aca="false">H170-O170</f>
        <v>9984.50317508314</v>
      </c>
      <c r="U170" s="712" t="n">
        <f aca="false">I170-P170</f>
        <v>0</v>
      </c>
      <c r="V170" s="712" t="n">
        <f aca="false">J170-Q170</f>
        <v>499.225158754154</v>
      </c>
      <c r="W170" s="716" t="n">
        <f aca="false">K170-R170</f>
        <v>10483.7283338373</v>
      </c>
      <c r="X170" s="711" t="n">
        <v>1</v>
      </c>
      <c r="Y170" s="712" t="n">
        <f aca="false">F170+1</f>
        <v>14</v>
      </c>
      <c r="Z170" s="713" t="n">
        <v>4.13</v>
      </c>
      <c r="AA170" s="687" t="n">
        <f aca="false">Z170*$H$8*X170</f>
        <v>343616</v>
      </c>
      <c r="AB170" s="712"/>
      <c r="AC170" s="712" t="n">
        <f aca="false">AA170*5%</f>
        <v>17180.8</v>
      </c>
      <c r="AD170" s="714" t="n">
        <f aca="false">AA170+AB170+AC170</f>
        <v>360796.8</v>
      </c>
      <c r="AE170" s="711" t="n">
        <v>1</v>
      </c>
      <c r="AF170" s="712" t="n">
        <f aca="false">Y170+1</f>
        <v>15</v>
      </c>
      <c r="AG170" s="713" t="n">
        <v>4.13</v>
      </c>
      <c r="AH170" s="687" t="n">
        <f aca="false">AG170*$H$8*AE170</f>
        <v>343616</v>
      </c>
      <c r="AI170" s="712"/>
      <c r="AJ170" s="712" t="n">
        <f aca="false">AH170*5%</f>
        <v>17180.8</v>
      </c>
      <c r="AK170" s="714" t="n">
        <f aca="false">AH170+AI170+AJ170</f>
        <v>360796.8</v>
      </c>
    </row>
    <row r="171" s="674" customFormat="true" ht="14.25" hidden="false" customHeight="false" outlineLevel="0" collapsed="false">
      <c r="A171" s="660"/>
      <c r="B171" s="661" t="s">
        <v>1217</v>
      </c>
      <c r="C171" s="662"/>
      <c r="D171" s="663"/>
      <c r="E171" s="699"/>
      <c r="F171" s="700"/>
      <c r="G171" s="665"/>
      <c r="H171" s="701"/>
      <c r="I171" s="701"/>
      <c r="J171" s="701"/>
      <c r="K171" s="702"/>
      <c r="L171" s="699"/>
      <c r="M171" s="700"/>
      <c r="N171" s="665"/>
      <c r="O171" s="701"/>
      <c r="P171" s="701"/>
      <c r="Q171" s="701"/>
      <c r="R171" s="702"/>
      <c r="S171" s="703"/>
      <c r="T171" s="701"/>
      <c r="U171" s="701"/>
      <c r="V171" s="701"/>
      <c r="W171" s="702"/>
      <c r="X171" s="704"/>
      <c r="Y171" s="700"/>
      <c r="Z171" s="665"/>
      <c r="AA171" s="700"/>
      <c r="AB171" s="700"/>
      <c r="AC171" s="700"/>
      <c r="AD171" s="705"/>
      <c r="AE171" s="704"/>
      <c r="AF171" s="700"/>
      <c r="AG171" s="665"/>
      <c r="AH171" s="700"/>
      <c r="AI171" s="700"/>
      <c r="AJ171" s="700"/>
      <c r="AK171" s="705"/>
    </row>
    <row r="172" s="717" customFormat="true" ht="27" hidden="false" customHeight="false" outlineLevel="0" collapsed="false">
      <c r="A172" s="709" t="n">
        <v>1</v>
      </c>
      <c r="B172" s="735" t="s">
        <v>1081</v>
      </c>
      <c r="C172" s="685" t="s">
        <v>1218</v>
      </c>
      <c r="D172" s="710" t="s">
        <v>1117</v>
      </c>
      <c r="E172" s="711" t="n">
        <v>1</v>
      </c>
      <c r="F172" s="712" t="n">
        <v>0</v>
      </c>
      <c r="G172" s="713" t="n">
        <v>4.55</v>
      </c>
      <c r="H172" s="687" t="n">
        <f aca="false">G172*$H$8*E172</f>
        <v>378560</v>
      </c>
      <c r="I172" s="712"/>
      <c r="J172" s="712"/>
      <c r="K172" s="714" t="n">
        <f aca="false">H172+I172+J172</f>
        <v>378560</v>
      </c>
      <c r="L172" s="711" t="n">
        <v>1</v>
      </c>
      <c r="M172" s="712" t="n">
        <v>0</v>
      </c>
      <c r="N172" s="713" t="n">
        <v>3.88</v>
      </c>
      <c r="O172" s="687" t="n">
        <f aca="false">N172*$O$8*L172</f>
        <v>322816</v>
      </c>
      <c r="P172" s="687"/>
      <c r="Q172" s="712"/>
      <c r="R172" s="714" t="n">
        <f aca="false">O172+P172+Q172</f>
        <v>322816</v>
      </c>
      <c r="S172" s="715" t="n">
        <f aca="false">E172-L172</f>
        <v>0</v>
      </c>
      <c r="T172" s="712" t="n">
        <f aca="false">H172-O172</f>
        <v>55744</v>
      </c>
      <c r="U172" s="712" t="n">
        <f aca="false">I172-P172</f>
        <v>0</v>
      </c>
      <c r="V172" s="712" t="n">
        <f aca="false">J172-Q172</f>
        <v>0</v>
      </c>
      <c r="W172" s="716" t="n">
        <f aca="false">K172-R172</f>
        <v>55744</v>
      </c>
      <c r="X172" s="711" t="n">
        <v>1</v>
      </c>
      <c r="Y172" s="712" t="n">
        <f aca="false">F172</f>
        <v>0</v>
      </c>
      <c r="Z172" s="713" t="n">
        <f aca="false">G172</f>
        <v>4.55</v>
      </c>
      <c r="AA172" s="687" t="n">
        <f aca="false">Z172*$H$8*X172</f>
        <v>378560</v>
      </c>
      <c r="AB172" s="712"/>
      <c r="AC172" s="712"/>
      <c r="AD172" s="714" t="n">
        <f aca="false">AA172+AB172+AC172</f>
        <v>378560</v>
      </c>
      <c r="AE172" s="711" t="n">
        <v>1</v>
      </c>
      <c r="AF172" s="712" t="n">
        <f aca="false">Y172</f>
        <v>0</v>
      </c>
      <c r="AG172" s="713" t="n">
        <f aca="false">Z172</f>
        <v>4.55</v>
      </c>
      <c r="AH172" s="687" t="n">
        <f aca="false">AG172*$H$8*AE172</f>
        <v>378560</v>
      </c>
      <c r="AI172" s="712"/>
      <c r="AJ172" s="712"/>
      <c r="AK172" s="714" t="n">
        <f aca="false">AH172+AI172+AJ172</f>
        <v>378560</v>
      </c>
    </row>
    <row r="173" s="717" customFormat="true" ht="13.5" hidden="false" customHeight="false" outlineLevel="0" collapsed="false">
      <c r="A173" s="709" t="n">
        <v>2</v>
      </c>
      <c r="B173" s="735" t="s">
        <v>1219</v>
      </c>
      <c r="C173" s="726" t="s">
        <v>1119</v>
      </c>
      <c r="D173" s="710" t="s">
        <v>1120</v>
      </c>
      <c r="E173" s="711" t="n">
        <v>1</v>
      </c>
      <c r="F173" s="712" t="n">
        <f aca="false">M173+1</f>
        <v>20</v>
      </c>
      <c r="G173" s="713" t="n">
        <v>4.4</v>
      </c>
      <c r="H173" s="687" t="n">
        <f aca="false">G173*$H$8*E173</f>
        <v>366080</v>
      </c>
      <c r="I173" s="712"/>
      <c r="J173" s="712"/>
      <c r="K173" s="714" t="n">
        <f aca="false">H173+I173+J173</f>
        <v>366080</v>
      </c>
      <c r="L173" s="711" t="n">
        <v>1</v>
      </c>
      <c r="M173" s="712" t="n">
        <v>19</v>
      </c>
      <c r="N173" s="713" t="n">
        <v>4.4</v>
      </c>
      <c r="O173" s="687" t="n">
        <f aca="false">N173*$O$8*L173</f>
        <v>366080</v>
      </c>
      <c r="P173" s="687"/>
      <c r="Q173" s="712"/>
      <c r="R173" s="714" t="n">
        <f aca="false">O173+P173+Q173</f>
        <v>366080</v>
      </c>
      <c r="S173" s="715" t="n">
        <f aca="false">E173-L173</f>
        <v>0</v>
      </c>
      <c r="T173" s="712" t="n">
        <f aca="false">H173-O173</f>
        <v>0</v>
      </c>
      <c r="U173" s="712" t="n">
        <f aca="false">I173-P173</f>
        <v>0</v>
      </c>
      <c r="V173" s="712" t="n">
        <f aca="false">J173-Q173</f>
        <v>0</v>
      </c>
      <c r="W173" s="716" t="n">
        <f aca="false">K173-R173</f>
        <v>0</v>
      </c>
      <c r="X173" s="711" t="n">
        <v>1</v>
      </c>
      <c r="Y173" s="712" t="n">
        <f aca="false">F173+1</f>
        <v>21</v>
      </c>
      <c r="Z173" s="713" t="n">
        <v>4.4</v>
      </c>
      <c r="AA173" s="687" t="n">
        <f aca="false">Z173*$H$8*X173</f>
        <v>366080</v>
      </c>
      <c r="AB173" s="712"/>
      <c r="AC173" s="712"/>
      <c r="AD173" s="714" t="n">
        <f aca="false">AA173+AB173+AC173</f>
        <v>366080</v>
      </c>
      <c r="AE173" s="711" t="n">
        <v>1</v>
      </c>
      <c r="AF173" s="712" t="n">
        <f aca="false">Y173+1</f>
        <v>22</v>
      </c>
      <c r="AG173" s="713" t="n">
        <v>4.4</v>
      </c>
      <c r="AH173" s="687" t="n">
        <f aca="false">AG173*$H$8*AE173</f>
        <v>366080</v>
      </c>
      <c r="AI173" s="712"/>
      <c r="AJ173" s="712"/>
      <c r="AK173" s="714" t="n">
        <f aca="false">AH173+AI173+AJ173</f>
        <v>366080</v>
      </c>
    </row>
    <row r="174" s="717" customFormat="true" ht="13.5" hidden="false" customHeight="false" outlineLevel="0" collapsed="false">
      <c r="A174" s="709" t="n">
        <v>3</v>
      </c>
      <c r="B174" s="722" t="s">
        <v>1220</v>
      </c>
      <c r="C174" s="726" t="s">
        <v>1119</v>
      </c>
      <c r="D174" s="710" t="s">
        <v>1120</v>
      </c>
      <c r="E174" s="711" t="n">
        <v>1</v>
      </c>
      <c r="F174" s="712" t="n">
        <f aca="false">M174+1</f>
        <v>8</v>
      </c>
      <c r="G174" s="713" t="n">
        <v>3.88</v>
      </c>
      <c r="H174" s="687" t="n">
        <f aca="false">G174*$H$8*E174</f>
        <v>322816</v>
      </c>
      <c r="I174" s="712"/>
      <c r="J174" s="712"/>
      <c r="K174" s="714" t="n">
        <f aca="false">H174+I174+J174</f>
        <v>322816</v>
      </c>
      <c r="L174" s="711" t="n">
        <v>1</v>
      </c>
      <c r="M174" s="712" t="n">
        <v>7</v>
      </c>
      <c r="N174" s="713" t="n">
        <v>3.75999395222256</v>
      </c>
      <c r="O174" s="687" t="n">
        <f aca="false">N174*$O$8*L174</f>
        <v>312831.496824917</v>
      </c>
      <c r="P174" s="687"/>
      <c r="Q174" s="712"/>
      <c r="R174" s="714" t="n">
        <f aca="false">O174+P174+Q174</f>
        <v>312831.496824917</v>
      </c>
      <c r="S174" s="715" t="n">
        <f aca="false">E174-L174</f>
        <v>0</v>
      </c>
      <c r="T174" s="712" t="n">
        <f aca="false">H174-O174</f>
        <v>9984.50317508314</v>
      </c>
      <c r="U174" s="712" t="n">
        <f aca="false">I174-P174</f>
        <v>0</v>
      </c>
      <c r="V174" s="712" t="n">
        <f aca="false">J174-Q174</f>
        <v>0</v>
      </c>
      <c r="W174" s="716" t="n">
        <f aca="false">K174-R174</f>
        <v>9984.50317508314</v>
      </c>
      <c r="X174" s="711" t="n">
        <v>1</v>
      </c>
      <c r="Y174" s="712" t="n">
        <f aca="false">F174+1</f>
        <v>9</v>
      </c>
      <c r="Z174" s="713" t="n">
        <v>3.88</v>
      </c>
      <c r="AA174" s="687" t="n">
        <f aca="false">Z174*$H$8*X174</f>
        <v>322816</v>
      </c>
      <c r="AB174" s="712"/>
      <c r="AC174" s="712"/>
      <c r="AD174" s="714" t="n">
        <f aca="false">AA174+AB174+AC174</f>
        <v>322816</v>
      </c>
      <c r="AE174" s="711" t="n">
        <v>1</v>
      </c>
      <c r="AF174" s="712" t="n">
        <f aca="false">Y174+1</f>
        <v>10</v>
      </c>
      <c r="AG174" s="713" t="n">
        <v>4.01</v>
      </c>
      <c r="AH174" s="687" t="n">
        <f aca="false">AG174*$H$8*AE174</f>
        <v>333632</v>
      </c>
      <c r="AI174" s="712"/>
      <c r="AJ174" s="712"/>
      <c r="AK174" s="714" t="n">
        <f aca="false">AH174+AI174+AJ174</f>
        <v>333632</v>
      </c>
    </row>
    <row r="175" s="717" customFormat="true" ht="13.5" hidden="false" customHeight="false" outlineLevel="0" collapsed="false">
      <c r="A175" s="709" t="n">
        <v>4</v>
      </c>
      <c r="B175" s="736" t="s">
        <v>1221</v>
      </c>
      <c r="C175" s="726" t="s">
        <v>1119</v>
      </c>
      <c r="D175" s="710" t="s">
        <v>1120</v>
      </c>
      <c r="E175" s="711" t="n">
        <v>1</v>
      </c>
      <c r="F175" s="712" t="n">
        <f aca="false">M175+1</f>
        <v>9</v>
      </c>
      <c r="G175" s="713" t="n">
        <v>3.88</v>
      </c>
      <c r="H175" s="687" t="n">
        <f aca="false">G175*$H$8*E175</f>
        <v>322816</v>
      </c>
      <c r="I175" s="712"/>
      <c r="J175" s="712"/>
      <c r="K175" s="714" t="n">
        <f aca="false">H175+I175+J175</f>
        <v>322816</v>
      </c>
      <c r="L175" s="711" t="n">
        <v>1</v>
      </c>
      <c r="M175" s="712" t="n">
        <v>8</v>
      </c>
      <c r="N175" s="713" t="n">
        <v>3.88</v>
      </c>
      <c r="O175" s="687" t="n">
        <f aca="false">N175*$O$8*L175</f>
        <v>322816</v>
      </c>
      <c r="P175" s="687"/>
      <c r="Q175" s="712"/>
      <c r="R175" s="714" t="n">
        <f aca="false">O175+P175+Q175</f>
        <v>322816</v>
      </c>
      <c r="S175" s="715" t="n">
        <f aca="false">E175-L175</f>
        <v>0</v>
      </c>
      <c r="T175" s="712" t="n">
        <f aca="false">H175-O175</f>
        <v>0</v>
      </c>
      <c r="U175" s="712" t="n">
        <f aca="false">I175-P175</f>
        <v>0</v>
      </c>
      <c r="V175" s="712" t="n">
        <f aca="false">J175-Q175</f>
        <v>0</v>
      </c>
      <c r="W175" s="716" t="n">
        <f aca="false">K175-R175</f>
        <v>0</v>
      </c>
      <c r="X175" s="711" t="n">
        <v>1</v>
      </c>
      <c r="Y175" s="712" t="n">
        <f aca="false">F175+1</f>
        <v>10</v>
      </c>
      <c r="Z175" s="713" t="n">
        <v>4.01</v>
      </c>
      <c r="AA175" s="687" t="n">
        <f aca="false">Z175*$H$8*X175</f>
        <v>333632</v>
      </c>
      <c r="AB175" s="712"/>
      <c r="AC175" s="712"/>
      <c r="AD175" s="714" t="n">
        <f aca="false">AA175+AB175+AC175</f>
        <v>333632</v>
      </c>
      <c r="AE175" s="711" t="n">
        <v>1</v>
      </c>
      <c r="AF175" s="712" t="n">
        <f aca="false">Y175+1</f>
        <v>11</v>
      </c>
      <c r="AG175" s="713" t="n">
        <v>4.01</v>
      </c>
      <c r="AH175" s="687" t="n">
        <f aca="false">AG175*$H$8*AE175</f>
        <v>333632</v>
      </c>
      <c r="AI175" s="712"/>
      <c r="AJ175" s="712"/>
      <c r="AK175" s="714" t="n">
        <f aca="false">AH175+AI175+AJ175</f>
        <v>333632</v>
      </c>
    </row>
    <row r="176" s="717" customFormat="true" ht="13.5" hidden="false" customHeight="false" outlineLevel="0" collapsed="false">
      <c r="A176" s="709" t="n">
        <v>5</v>
      </c>
      <c r="B176" s="736" t="s">
        <v>1222</v>
      </c>
      <c r="C176" s="726" t="s">
        <v>1188</v>
      </c>
      <c r="D176" s="710" t="s">
        <v>1124</v>
      </c>
      <c r="E176" s="711" t="n">
        <v>1</v>
      </c>
      <c r="F176" s="712" t="n">
        <f aca="false">M176+1</f>
        <v>4</v>
      </c>
      <c r="G176" s="713" t="n">
        <v>3.02</v>
      </c>
      <c r="H176" s="687" t="n">
        <f aca="false">G176*$H$8*E176</f>
        <v>251264</v>
      </c>
      <c r="I176" s="712"/>
      <c r="J176" s="712"/>
      <c r="K176" s="714" t="n">
        <f aca="false">H176+I176+J176</f>
        <v>251264</v>
      </c>
      <c r="L176" s="711" t="n">
        <v>1</v>
      </c>
      <c r="M176" s="712" t="n">
        <v>3</v>
      </c>
      <c r="N176" s="713" t="n">
        <v>2.92</v>
      </c>
      <c r="O176" s="687" t="n">
        <f aca="false">N176*$O$8*L176</f>
        <v>242944</v>
      </c>
      <c r="P176" s="687"/>
      <c r="Q176" s="712"/>
      <c r="R176" s="714" t="n">
        <f aca="false">O176+P176+Q176</f>
        <v>242944</v>
      </c>
      <c r="S176" s="715" t="n">
        <f aca="false">E176-L176</f>
        <v>0</v>
      </c>
      <c r="T176" s="712" t="n">
        <f aca="false">H176-O176</f>
        <v>8320</v>
      </c>
      <c r="U176" s="712" t="n">
        <f aca="false">I176-P176</f>
        <v>0</v>
      </c>
      <c r="V176" s="712" t="n">
        <f aca="false">J176-Q176</f>
        <v>0</v>
      </c>
      <c r="W176" s="716" t="n">
        <f aca="false">K176-R176</f>
        <v>8320</v>
      </c>
      <c r="X176" s="711" t="n">
        <v>1</v>
      </c>
      <c r="Y176" s="712" t="n">
        <f aca="false">F176+1</f>
        <v>5</v>
      </c>
      <c r="Z176" s="713" t="n">
        <v>3.02</v>
      </c>
      <c r="AA176" s="687" t="n">
        <f aca="false">Z176*$H$8*X176</f>
        <v>251264</v>
      </c>
      <c r="AB176" s="712"/>
      <c r="AC176" s="712"/>
      <c r="AD176" s="714" t="n">
        <f aca="false">AA176+AB176+AC176</f>
        <v>251264</v>
      </c>
      <c r="AE176" s="711" t="n">
        <v>1</v>
      </c>
      <c r="AF176" s="712" t="n">
        <f aca="false">Y176+1</f>
        <v>6</v>
      </c>
      <c r="AG176" s="713" t="n">
        <v>3.11</v>
      </c>
      <c r="AH176" s="687" t="n">
        <f aca="false">AG176*$H$8*AE176</f>
        <v>258752</v>
      </c>
      <c r="AI176" s="712"/>
      <c r="AJ176" s="712"/>
      <c r="AK176" s="714" t="n">
        <f aca="false">AH176+AI176+AJ176</f>
        <v>258752</v>
      </c>
    </row>
    <row r="177" s="717" customFormat="true" ht="13.5" hidden="false" customHeight="false" outlineLevel="0" collapsed="false">
      <c r="A177" s="709" t="n">
        <v>6</v>
      </c>
      <c r="B177" s="735" t="s">
        <v>1223</v>
      </c>
      <c r="C177" s="726" t="s">
        <v>1188</v>
      </c>
      <c r="D177" s="710" t="s">
        <v>1124</v>
      </c>
      <c r="E177" s="711" t="n">
        <v>1</v>
      </c>
      <c r="F177" s="712" t="n">
        <f aca="false">M177+1</f>
        <v>8</v>
      </c>
      <c r="G177" s="713" t="n">
        <v>3.21</v>
      </c>
      <c r="H177" s="687" t="n">
        <f aca="false">G177*$H$8*E177</f>
        <v>267072</v>
      </c>
      <c r="I177" s="712"/>
      <c r="J177" s="712"/>
      <c r="K177" s="714" t="n">
        <f aca="false">H177+I177+J177</f>
        <v>267072</v>
      </c>
      <c r="L177" s="711" t="n">
        <v>1</v>
      </c>
      <c r="M177" s="712" t="n">
        <v>7</v>
      </c>
      <c r="N177" s="713" t="n">
        <v>3.10999395222256</v>
      </c>
      <c r="O177" s="687" t="n">
        <f aca="false">N177*$O$8*L177</f>
        <v>258751.496824917</v>
      </c>
      <c r="P177" s="687"/>
      <c r="Q177" s="712"/>
      <c r="R177" s="714" t="n">
        <f aca="false">O177+P177+Q177</f>
        <v>258751.496824917</v>
      </c>
      <c r="S177" s="715" t="n">
        <f aca="false">E177-L177</f>
        <v>0</v>
      </c>
      <c r="T177" s="712" t="n">
        <f aca="false">H177-O177</f>
        <v>8320.50317508314</v>
      </c>
      <c r="U177" s="712" t="n">
        <f aca="false">I177-P177</f>
        <v>0</v>
      </c>
      <c r="V177" s="712" t="n">
        <f aca="false">J177-Q177</f>
        <v>0</v>
      </c>
      <c r="W177" s="716" t="n">
        <f aca="false">K177-R177</f>
        <v>8320.50317508314</v>
      </c>
      <c r="X177" s="711" t="n">
        <v>1</v>
      </c>
      <c r="Y177" s="712" t="n">
        <f aca="false">F177+1</f>
        <v>9</v>
      </c>
      <c r="Z177" s="713" t="n">
        <v>3.21</v>
      </c>
      <c r="AA177" s="687" t="n">
        <f aca="false">Z177*$H$8*X177</f>
        <v>267072</v>
      </c>
      <c r="AB177" s="712"/>
      <c r="AC177" s="712"/>
      <c r="AD177" s="714" t="n">
        <f aca="false">AA177+AB177+AC177</f>
        <v>267072</v>
      </c>
      <c r="AE177" s="711" t="n">
        <v>1</v>
      </c>
      <c r="AF177" s="712" t="n">
        <f aca="false">Y177+1</f>
        <v>10</v>
      </c>
      <c r="AG177" s="713" t="n">
        <v>3.31</v>
      </c>
      <c r="AH177" s="687" t="n">
        <f aca="false">AG177*$H$8*AE177</f>
        <v>275392</v>
      </c>
      <c r="AI177" s="712"/>
      <c r="AJ177" s="712"/>
      <c r="AK177" s="714" t="n">
        <f aca="false">AH177+AI177+AJ177</f>
        <v>275392</v>
      </c>
    </row>
    <row r="178" s="674" customFormat="true" ht="14.25" hidden="false" customHeight="false" outlineLevel="0" collapsed="false">
      <c r="A178" s="660"/>
      <c r="B178" s="661" t="s">
        <v>1132</v>
      </c>
      <c r="C178" s="662" t="s">
        <v>138</v>
      </c>
      <c r="D178" s="663" t="s">
        <v>138</v>
      </c>
      <c r="E178" s="699" t="n">
        <f aca="false">SUM(E160:E177)</f>
        <v>15</v>
      </c>
      <c r="F178" s="700" t="s">
        <v>138</v>
      </c>
      <c r="G178" s="665" t="s">
        <v>138</v>
      </c>
      <c r="H178" s="701" t="n">
        <f aca="false">SUM(H160:H177)</f>
        <v>4968704</v>
      </c>
      <c r="I178" s="701" t="n">
        <f aca="false">SUM(I160:I177)</f>
        <v>0</v>
      </c>
      <c r="J178" s="701" t="n">
        <f aca="false">SUM(J160:J177)</f>
        <v>74630.4</v>
      </c>
      <c r="K178" s="702" t="n">
        <f aca="false">SUM(K160:K177)</f>
        <v>5043334.4</v>
      </c>
      <c r="L178" s="699" t="n">
        <f aca="false">SUM(L160:L177)</f>
        <v>15</v>
      </c>
      <c r="M178" s="700" t="s">
        <v>138</v>
      </c>
      <c r="N178" s="665" t="s">
        <v>138</v>
      </c>
      <c r="O178" s="701" t="n">
        <f aca="false">SUM(O160:O177)</f>
        <v>4731582.74206229</v>
      </c>
      <c r="P178" s="701" t="n">
        <f aca="false">SUM(P160:P177)</f>
        <v>0</v>
      </c>
      <c r="Q178" s="701" t="n">
        <f aca="false">SUM(Q160:Q177)</f>
        <v>72924.7874206229</v>
      </c>
      <c r="R178" s="702" t="n">
        <f aca="false">SUM(R160:R177)</f>
        <v>4804507.52948292</v>
      </c>
      <c r="S178" s="703" t="n">
        <f aca="false">SUM(S160:S177)</f>
        <v>0</v>
      </c>
      <c r="T178" s="701" t="n">
        <f aca="false">SUM(T160:T177)</f>
        <v>237121.257937708</v>
      </c>
      <c r="U178" s="701" t="n">
        <f aca="false">SUM(U160:U177)</f>
        <v>0</v>
      </c>
      <c r="V178" s="701" t="n">
        <f aca="false">SUM(V160:V177)</f>
        <v>1705.61257937708</v>
      </c>
      <c r="W178" s="702" t="n">
        <f aca="false">SUM(W160:W177)</f>
        <v>238826.870517085</v>
      </c>
      <c r="X178" s="704" t="n">
        <f aca="false">SUM(X160:X177)</f>
        <v>15</v>
      </c>
      <c r="Y178" s="700" t="s">
        <v>138</v>
      </c>
      <c r="Z178" s="665" t="s">
        <v>138</v>
      </c>
      <c r="AA178" s="700" t="n">
        <f aca="false">SUM(AA160:AA177)</f>
        <v>4988672</v>
      </c>
      <c r="AB178" s="700" t="n">
        <f aca="false">SUM(AB160:AB177)</f>
        <v>0</v>
      </c>
      <c r="AC178" s="700" t="n">
        <f aca="false">SUM(AC160:AC177)</f>
        <v>74630.4</v>
      </c>
      <c r="AD178" s="705" t="n">
        <f aca="false">SUM(AD160:AD177)</f>
        <v>5063302.4</v>
      </c>
      <c r="AE178" s="704" t="n">
        <f aca="false">SUM(AE160:AE177)</f>
        <v>15</v>
      </c>
      <c r="AF178" s="700" t="s">
        <v>138</v>
      </c>
      <c r="AG178" s="665" t="s">
        <v>138</v>
      </c>
      <c r="AH178" s="700" t="n">
        <f aca="false">SUM(AH160:AH177)</f>
        <v>5046080</v>
      </c>
      <c r="AI178" s="700" t="n">
        <f aca="false">SUM(AI160:AI177)</f>
        <v>0</v>
      </c>
      <c r="AJ178" s="700" t="n">
        <f aca="false">SUM(AJ160:AJ177)</f>
        <v>74630.4</v>
      </c>
      <c r="AK178" s="705" t="n">
        <f aca="false">SUM(AK160:AK177)</f>
        <v>5120710.4</v>
      </c>
    </row>
    <row r="179" s="674" customFormat="true" ht="14.25" hidden="false" customHeight="false" outlineLevel="0" collapsed="false">
      <c r="A179" s="660"/>
      <c r="B179" s="661" t="s">
        <v>1042</v>
      </c>
      <c r="C179" s="662"/>
      <c r="D179" s="663"/>
      <c r="E179" s="699"/>
      <c r="F179" s="700"/>
      <c r="G179" s="665"/>
      <c r="H179" s="701"/>
      <c r="I179" s="701"/>
      <c r="J179" s="701"/>
      <c r="K179" s="702"/>
      <c r="L179" s="699"/>
      <c r="M179" s="700"/>
      <c r="N179" s="665"/>
      <c r="O179" s="701"/>
      <c r="P179" s="701"/>
      <c r="Q179" s="701"/>
      <c r="R179" s="702"/>
      <c r="S179" s="703"/>
      <c r="T179" s="701"/>
      <c r="U179" s="701"/>
      <c r="V179" s="701"/>
      <c r="W179" s="702"/>
      <c r="X179" s="704"/>
      <c r="Y179" s="700"/>
      <c r="Z179" s="665"/>
      <c r="AA179" s="700"/>
      <c r="AB179" s="700"/>
      <c r="AC179" s="700"/>
      <c r="AD179" s="705"/>
      <c r="AE179" s="704"/>
      <c r="AF179" s="700"/>
      <c r="AG179" s="665"/>
      <c r="AH179" s="700"/>
      <c r="AI179" s="700"/>
      <c r="AJ179" s="700"/>
      <c r="AK179" s="705"/>
    </row>
    <row r="180" s="717" customFormat="true" ht="13.5" hidden="false" customHeight="false" outlineLevel="0" collapsed="false">
      <c r="A180" s="709" t="n">
        <v>1</v>
      </c>
      <c r="B180" s="707" t="s">
        <v>1224</v>
      </c>
      <c r="C180" s="685" t="s">
        <v>1225</v>
      </c>
      <c r="D180" s="710" t="s">
        <v>1113</v>
      </c>
      <c r="E180" s="711" t="n">
        <v>1</v>
      </c>
      <c r="F180" s="712" t="n">
        <f aca="false">M180+1</f>
        <v>11</v>
      </c>
      <c r="G180" s="713" t="n">
        <v>5.89</v>
      </c>
      <c r="H180" s="687" t="n">
        <f aca="false">G180*$H$8*E180</f>
        <v>490048</v>
      </c>
      <c r="I180" s="712"/>
      <c r="J180" s="712"/>
      <c r="K180" s="714" t="n">
        <f aca="false">H180+I180+J180</f>
        <v>490048</v>
      </c>
      <c r="L180" s="711" t="n">
        <v>1</v>
      </c>
      <c r="M180" s="712" t="n">
        <v>10</v>
      </c>
      <c r="N180" s="713" t="n">
        <v>5.89</v>
      </c>
      <c r="O180" s="687" t="n">
        <f aca="false">N180*$O$8*L180</f>
        <v>490048</v>
      </c>
      <c r="P180" s="687"/>
      <c r="Q180" s="712"/>
      <c r="R180" s="714" t="n">
        <f aca="false">O180+P180+Q180</f>
        <v>490048</v>
      </c>
      <c r="S180" s="715" t="n">
        <f aca="false">E180-L180</f>
        <v>0</v>
      </c>
      <c r="T180" s="712" t="n">
        <f aca="false">H180-O180</f>
        <v>0</v>
      </c>
      <c r="U180" s="712" t="n">
        <f aca="false">I180-P180</f>
        <v>0</v>
      </c>
      <c r="V180" s="712" t="n">
        <f aca="false">J180-Q180</f>
        <v>0</v>
      </c>
      <c r="W180" s="716" t="n">
        <f aca="false">K180-R180</f>
        <v>0</v>
      </c>
      <c r="X180" s="711" t="n">
        <v>1</v>
      </c>
      <c r="Y180" s="712" t="n">
        <f aca="false">F180+1</f>
        <v>12</v>
      </c>
      <c r="Z180" s="713" t="n">
        <v>5.89</v>
      </c>
      <c r="AA180" s="687" t="n">
        <f aca="false">Z180*$H$8*X180</f>
        <v>490048</v>
      </c>
      <c r="AB180" s="712"/>
      <c r="AC180" s="712"/>
      <c r="AD180" s="714" t="n">
        <f aca="false">AA180+AB180+AC180</f>
        <v>490048</v>
      </c>
      <c r="AE180" s="711" t="n">
        <v>1</v>
      </c>
      <c r="AF180" s="712" t="n">
        <f aca="false">Y180+1</f>
        <v>13</v>
      </c>
      <c r="AG180" s="713" t="n">
        <v>6.09</v>
      </c>
      <c r="AH180" s="687" t="n">
        <f aca="false">AG180*$H$8*AE180</f>
        <v>506688</v>
      </c>
      <c r="AI180" s="712"/>
      <c r="AJ180" s="712"/>
      <c r="AK180" s="714" t="n">
        <f aca="false">AH180+AI180+AJ180</f>
        <v>506688</v>
      </c>
    </row>
    <row r="181" s="674" customFormat="true" ht="28.5" hidden="false" customHeight="false" outlineLevel="0" collapsed="false">
      <c r="A181" s="660"/>
      <c r="B181" s="661" t="s">
        <v>1226</v>
      </c>
      <c r="C181" s="662"/>
      <c r="D181" s="663"/>
      <c r="E181" s="699"/>
      <c r="F181" s="700"/>
      <c r="G181" s="665"/>
      <c r="H181" s="701"/>
      <c r="I181" s="701"/>
      <c r="J181" s="701"/>
      <c r="K181" s="702"/>
      <c r="L181" s="699"/>
      <c r="M181" s="700"/>
      <c r="N181" s="665"/>
      <c r="O181" s="701"/>
      <c r="P181" s="701"/>
      <c r="Q181" s="701"/>
      <c r="R181" s="702"/>
      <c r="S181" s="703"/>
      <c r="T181" s="701"/>
      <c r="U181" s="701"/>
      <c r="V181" s="701"/>
      <c r="W181" s="702"/>
      <c r="X181" s="704"/>
      <c r="Y181" s="700"/>
      <c r="Z181" s="665"/>
      <c r="AA181" s="700"/>
      <c r="AB181" s="700"/>
      <c r="AC181" s="700"/>
      <c r="AD181" s="705"/>
      <c r="AE181" s="704"/>
      <c r="AF181" s="700"/>
      <c r="AG181" s="665"/>
      <c r="AH181" s="700"/>
      <c r="AI181" s="700"/>
      <c r="AJ181" s="700"/>
      <c r="AK181" s="705"/>
    </row>
    <row r="182" s="717" customFormat="true" ht="13.5" hidden="false" customHeight="false" outlineLevel="0" collapsed="false">
      <c r="A182" s="709" t="n">
        <v>1</v>
      </c>
      <c r="B182" s="733" t="s">
        <v>1227</v>
      </c>
      <c r="C182" s="726" t="s">
        <v>1116</v>
      </c>
      <c r="D182" s="710" t="s">
        <v>1117</v>
      </c>
      <c r="E182" s="711" t="n">
        <v>1</v>
      </c>
      <c r="F182" s="712" t="n">
        <f aca="false">M182+1</f>
        <v>11</v>
      </c>
      <c r="G182" s="713" t="n">
        <v>4.85</v>
      </c>
      <c r="H182" s="687" t="n">
        <f aca="false">G182*$H$8*E182</f>
        <v>403520</v>
      </c>
      <c r="I182" s="712"/>
      <c r="J182" s="712" t="n">
        <f aca="false">H182*5%</f>
        <v>20176</v>
      </c>
      <c r="K182" s="714" t="n">
        <f aca="false">H182+I182+J182</f>
        <v>423696</v>
      </c>
      <c r="L182" s="711" t="n">
        <v>1</v>
      </c>
      <c r="M182" s="712" t="n">
        <v>10</v>
      </c>
      <c r="N182" s="713" t="n">
        <v>4.85</v>
      </c>
      <c r="O182" s="687" t="n">
        <f aca="false">N182*$O$8*L182</f>
        <v>403520</v>
      </c>
      <c r="P182" s="687"/>
      <c r="Q182" s="712" t="n">
        <f aca="false">O182*5%</f>
        <v>20176</v>
      </c>
      <c r="R182" s="714" t="n">
        <f aca="false">O182+P182+Q182</f>
        <v>423696</v>
      </c>
      <c r="S182" s="715" t="n">
        <f aca="false">E182-L182</f>
        <v>0</v>
      </c>
      <c r="T182" s="712" t="n">
        <f aca="false">H182-O182</f>
        <v>0</v>
      </c>
      <c r="U182" s="712" t="n">
        <f aca="false">I182-P182</f>
        <v>0</v>
      </c>
      <c r="V182" s="712" t="n">
        <f aca="false">J182-Q182</f>
        <v>0</v>
      </c>
      <c r="W182" s="716" t="n">
        <f aca="false">K182-R182</f>
        <v>0</v>
      </c>
      <c r="X182" s="711" t="n">
        <v>1</v>
      </c>
      <c r="Y182" s="712" t="n">
        <f aca="false">F182+1</f>
        <v>12</v>
      </c>
      <c r="Z182" s="713" t="n">
        <v>4.85</v>
      </c>
      <c r="AA182" s="687" t="n">
        <f aca="false">Z182*$H$8*X182</f>
        <v>403520</v>
      </c>
      <c r="AB182" s="712"/>
      <c r="AC182" s="712" t="n">
        <f aca="false">AA182*5%</f>
        <v>20176</v>
      </c>
      <c r="AD182" s="714" t="n">
        <f aca="false">AA182+AB182+AC182</f>
        <v>423696</v>
      </c>
      <c r="AE182" s="711" t="n">
        <v>1</v>
      </c>
      <c r="AF182" s="712" t="n">
        <f aca="false">Y182+1</f>
        <v>13</v>
      </c>
      <c r="AG182" s="713" t="n">
        <v>5.01</v>
      </c>
      <c r="AH182" s="687" t="n">
        <f aca="false">AG182*$H$8*AE182</f>
        <v>416832</v>
      </c>
      <c r="AI182" s="712"/>
      <c r="AJ182" s="712" t="n">
        <f aca="false">AH182*5%</f>
        <v>20841.6</v>
      </c>
      <c r="AK182" s="714" t="n">
        <f aca="false">AH182+AI182+AJ182</f>
        <v>437673.6</v>
      </c>
    </row>
    <row r="183" s="717" customFormat="true" ht="13.5" hidden="false" customHeight="false" outlineLevel="0" collapsed="false">
      <c r="A183" s="709" t="n">
        <v>2</v>
      </c>
      <c r="B183" s="733" t="s">
        <v>1228</v>
      </c>
      <c r="C183" s="726" t="s">
        <v>1119</v>
      </c>
      <c r="D183" s="710" t="s">
        <v>1120</v>
      </c>
      <c r="E183" s="711" t="n">
        <v>1</v>
      </c>
      <c r="F183" s="712" t="n">
        <f aca="false">M183+1</f>
        <v>11</v>
      </c>
      <c r="G183" s="713" t="n">
        <v>4.01</v>
      </c>
      <c r="H183" s="687" t="n">
        <f aca="false">G183*$H$8*E183</f>
        <v>333632</v>
      </c>
      <c r="I183" s="712"/>
      <c r="J183" s="712"/>
      <c r="K183" s="714" t="n">
        <f aca="false">H183+I183+J183</f>
        <v>333632</v>
      </c>
      <c r="L183" s="711" t="n">
        <v>1</v>
      </c>
      <c r="M183" s="712" t="n">
        <v>10</v>
      </c>
      <c r="N183" s="713" t="n">
        <v>4.01</v>
      </c>
      <c r="O183" s="687" t="n">
        <f aca="false">N183*$O$8*L183</f>
        <v>333632</v>
      </c>
      <c r="P183" s="687"/>
      <c r="Q183" s="712"/>
      <c r="R183" s="714" t="n">
        <f aca="false">O183+P183+Q183</f>
        <v>333632</v>
      </c>
      <c r="S183" s="715" t="n">
        <f aca="false">E183-L183</f>
        <v>0</v>
      </c>
      <c r="T183" s="712" t="n">
        <f aca="false">H183-O183</f>
        <v>0</v>
      </c>
      <c r="U183" s="712" t="n">
        <f aca="false">I183-P183</f>
        <v>0</v>
      </c>
      <c r="V183" s="712" t="n">
        <f aca="false">J183-Q183</f>
        <v>0</v>
      </c>
      <c r="W183" s="716" t="n">
        <f aca="false">K183-R183</f>
        <v>0</v>
      </c>
      <c r="X183" s="711" t="n">
        <v>1</v>
      </c>
      <c r="Y183" s="712" t="n">
        <f aca="false">F183+1</f>
        <v>12</v>
      </c>
      <c r="Z183" s="713" t="n">
        <v>4.01</v>
      </c>
      <c r="AA183" s="687" t="n">
        <f aca="false">Z183*$H$8*X183</f>
        <v>333632</v>
      </c>
      <c r="AB183" s="712"/>
      <c r="AC183" s="712"/>
      <c r="AD183" s="714" t="n">
        <f aca="false">AA183+AB183+AC183</f>
        <v>333632</v>
      </c>
      <c r="AE183" s="711" t="n">
        <v>1</v>
      </c>
      <c r="AF183" s="712" t="n">
        <f aca="false">Y183+1</f>
        <v>13</v>
      </c>
      <c r="AG183" s="713" t="n">
        <v>4.13</v>
      </c>
      <c r="AH183" s="687" t="n">
        <f aca="false">AG183*$H$8*AE183</f>
        <v>343616</v>
      </c>
      <c r="AI183" s="712"/>
      <c r="AJ183" s="712"/>
      <c r="AK183" s="714" t="n">
        <f aca="false">AH183+AI183+AJ183</f>
        <v>343616</v>
      </c>
    </row>
    <row r="184" s="717" customFormat="true" ht="13.5" hidden="false" customHeight="false" outlineLevel="0" collapsed="false">
      <c r="A184" s="709" t="n">
        <v>3</v>
      </c>
      <c r="B184" s="733" t="s">
        <v>1229</v>
      </c>
      <c r="C184" s="726" t="s">
        <v>1119</v>
      </c>
      <c r="D184" s="710" t="s">
        <v>1120</v>
      </c>
      <c r="E184" s="711" t="n">
        <v>1</v>
      </c>
      <c r="F184" s="712" t="n">
        <f aca="false">M184+1</f>
        <v>6</v>
      </c>
      <c r="G184" s="713" t="n">
        <v>3.76</v>
      </c>
      <c r="H184" s="687" t="n">
        <f aca="false">G184*$H$8*E184</f>
        <v>312832</v>
      </c>
      <c r="I184" s="712"/>
      <c r="J184" s="712"/>
      <c r="K184" s="714" t="n">
        <f aca="false">H184+I184+J184</f>
        <v>312832</v>
      </c>
      <c r="L184" s="711" t="n">
        <v>1</v>
      </c>
      <c r="M184" s="712" t="n">
        <v>5</v>
      </c>
      <c r="N184" s="713" t="n">
        <v>3.64000604777744</v>
      </c>
      <c r="O184" s="687" t="n">
        <f aca="false">N184*$O$8*L184</f>
        <v>302848.503175083</v>
      </c>
      <c r="P184" s="687"/>
      <c r="Q184" s="712"/>
      <c r="R184" s="714" t="n">
        <f aca="false">O184+P184+Q184</f>
        <v>302848.503175083</v>
      </c>
      <c r="S184" s="715" t="n">
        <f aca="false">E184-L184</f>
        <v>0</v>
      </c>
      <c r="T184" s="712" t="n">
        <f aca="false">H184-O184</f>
        <v>9983.49682491686</v>
      </c>
      <c r="U184" s="712" t="n">
        <f aca="false">I184-P184</f>
        <v>0</v>
      </c>
      <c r="V184" s="712" t="n">
        <f aca="false">J184-Q184</f>
        <v>0</v>
      </c>
      <c r="W184" s="716" t="n">
        <f aca="false">K184-R184</f>
        <v>9983.49682491686</v>
      </c>
      <c r="X184" s="711" t="n">
        <v>1</v>
      </c>
      <c r="Y184" s="712" t="n">
        <f aca="false">F184+1</f>
        <v>7</v>
      </c>
      <c r="Z184" s="713" t="n">
        <v>3.76</v>
      </c>
      <c r="AA184" s="687" t="n">
        <f aca="false">Z184*$H$8*X184</f>
        <v>312832</v>
      </c>
      <c r="AB184" s="712"/>
      <c r="AC184" s="712"/>
      <c r="AD184" s="714" t="n">
        <f aca="false">AA184+AB184+AC184</f>
        <v>312832</v>
      </c>
      <c r="AE184" s="711" t="n">
        <v>1</v>
      </c>
      <c r="AF184" s="712" t="n">
        <f aca="false">Y184+1</f>
        <v>8</v>
      </c>
      <c r="AG184" s="713" t="n">
        <v>3.88</v>
      </c>
      <c r="AH184" s="687" t="n">
        <f aca="false">AG184*$H$8*AE184</f>
        <v>322816</v>
      </c>
      <c r="AI184" s="712"/>
      <c r="AJ184" s="712"/>
      <c r="AK184" s="714" t="n">
        <f aca="false">AH184+AI184+AJ184</f>
        <v>322816</v>
      </c>
    </row>
    <row r="185" s="717" customFormat="true" ht="13.5" hidden="false" customHeight="false" outlineLevel="0" collapsed="false">
      <c r="A185" s="709" t="n">
        <v>4</v>
      </c>
      <c r="B185" s="727" t="s">
        <v>1230</v>
      </c>
      <c r="C185" s="726" t="s">
        <v>1188</v>
      </c>
      <c r="D185" s="710" t="s">
        <v>1124</v>
      </c>
      <c r="E185" s="711" t="n">
        <v>1</v>
      </c>
      <c r="F185" s="712" t="n">
        <f aca="false">M185+1</f>
        <v>1</v>
      </c>
      <c r="G185" s="713" t="n">
        <v>2.75</v>
      </c>
      <c r="H185" s="687" t="n">
        <f aca="false">G185*$H$8*E185</f>
        <v>228800</v>
      </c>
      <c r="I185" s="712"/>
      <c r="J185" s="712"/>
      <c r="K185" s="714" t="n">
        <f aca="false">H185+I185+J185</f>
        <v>228800</v>
      </c>
      <c r="L185" s="711" t="n">
        <v>1</v>
      </c>
      <c r="M185" s="712" t="n">
        <v>0</v>
      </c>
      <c r="N185" s="713" t="n">
        <v>2.66</v>
      </c>
      <c r="O185" s="687" t="n">
        <f aca="false">N185*$O$8*L185</f>
        <v>221312</v>
      </c>
      <c r="P185" s="687"/>
      <c r="Q185" s="712"/>
      <c r="R185" s="714" t="n">
        <f aca="false">O185+P185+Q185</f>
        <v>221312</v>
      </c>
      <c r="S185" s="715" t="n">
        <f aca="false">E185-L185</f>
        <v>0</v>
      </c>
      <c r="T185" s="712" t="n">
        <f aca="false">H185-O185</f>
        <v>7488</v>
      </c>
      <c r="U185" s="712" t="n">
        <f aca="false">I185-P185</f>
        <v>0</v>
      </c>
      <c r="V185" s="712" t="n">
        <f aca="false">J185-Q185</f>
        <v>0</v>
      </c>
      <c r="W185" s="716" t="n">
        <f aca="false">K185-R185</f>
        <v>7488</v>
      </c>
      <c r="X185" s="711" t="n">
        <v>1</v>
      </c>
      <c r="Y185" s="712" t="n">
        <f aca="false">F185+1</f>
        <v>2</v>
      </c>
      <c r="Z185" s="713" t="n">
        <v>2.83</v>
      </c>
      <c r="AA185" s="687" t="n">
        <f aca="false">Z185*$H$8*X185</f>
        <v>235456</v>
      </c>
      <c r="AB185" s="712"/>
      <c r="AC185" s="712"/>
      <c r="AD185" s="714" t="n">
        <f aca="false">AA185+AB185+AC185</f>
        <v>235456</v>
      </c>
      <c r="AE185" s="711" t="n">
        <v>1</v>
      </c>
      <c r="AF185" s="712" t="n">
        <f aca="false">Y185+1</f>
        <v>3</v>
      </c>
      <c r="AG185" s="713" t="n">
        <v>2.92</v>
      </c>
      <c r="AH185" s="687" t="n">
        <f aca="false">AG185*$H$8*AE185</f>
        <v>242944</v>
      </c>
      <c r="AI185" s="712"/>
      <c r="AJ185" s="712"/>
      <c r="AK185" s="714" t="n">
        <f aca="false">AH185+AI185+AJ185</f>
        <v>242944</v>
      </c>
    </row>
    <row r="186" s="717" customFormat="true" ht="13.5" hidden="false" customHeight="false" outlineLevel="0" collapsed="false">
      <c r="A186" s="709" t="n">
        <v>5</v>
      </c>
      <c r="B186" s="721" t="s">
        <v>1231</v>
      </c>
      <c r="C186" s="726" t="s">
        <v>1188</v>
      </c>
      <c r="D186" s="710" t="s">
        <v>1124</v>
      </c>
      <c r="E186" s="711" t="n">
        <v>1</v>
      </c>
      <c r="F186" s="712" t="n">
        <f aca="false">M186+1</f>
        <v>4</v>
      </c>
      <c r="G186" s="713" t="n">
        <v>3.02</v>
      </c>
      <c r="H186" s="687" t="n">
        <f aca="false">G186*$H$8*E186</f>
        <v>251264</v>
      </c>
      <c r="I186" s="712"/>
      <c r="J186" s="712"/>
      <c r="K186" s="714" t="n">
        <f aca="false">H186+I186+J186</f>
        <v>251264</v>
      </c>
      <c r="L186" s="711" t="n">
        <v>1</v>
      </c>
      <c r="M186" s="712" t="n">
        <v>3</v>
      </c>
      <c r="N186" s="713" t="n">
        <v>2.92</v>
      </c>
      <c r="O186" s="687" t="n">
        <f aca="false">N186*$O$8*L186</f>
        <v>242944</v>
      </c>
      <c r="P186" s="687"/>
      <c r="Q186" s="712"/>
      <c r="R186" s="714" t="n">
        <f aca="false">O186+P186+Q186</f>
        <v>242944</v>
      </c>
      <c r="S186" s="715" t="n">
        <f aca="false">E186-L186</f>
        <v>0</v>
      </c>
      <c r="T186" s="712" t="n">
        <f aca="false">H186-O186</f>
        <v>8320</v>
      </c>
      <c r="U186" s="712" t="n">
        <f aca="false">I186-P186</f>
        <v>0</v>
      </c>
      <c r="V186" s="712" t="n">
        <f aca="false">J186-Q186</f>
        <v>0</v>
      </c>
      <c r="W186" s="716" t="n">
        <f aca="false">K186-R186</f>
        <v>8320</v>
      </c>
      <c r="X186" s="711" t="n">
        <v>1</v>
      </c>
      <c r="Y186" s="712" t="n">
        <f aca="false">F186+1</f>
        <v>5</v>
      </c>
      <c r="Z186" s="713" t="n">
        <v>3.02</v>
      </c>
      <c r="AA186" s="687" t="n">
        <f aca="false">Z186*$H$8*X186</f>
        <v>251264</v>
      </c>
      <c r="AB186" s="712"/>
      <c r="AC186" s="712"/>
      <c r="AD186" s="714" t="n">
        <f aca="false">AA186+AB186+AC186</f>
        <v>251264</v>
      </c>
      <c r="AE186" s="711" t="n">
        <v>1</v>
      </c>
      <c r="AF186" s="712" t="n">
        <f aca="false">Y186+1</f>
        <v>6</v>
      </c>
      <c r="AG186" s="713" t="n">
        <v>3.11</v>
      </c>
      <c r="AH186" s="687" t="n">
        <f aca="false">AG186*$H$8*AE186</f>
        <v>258752</v>
      </c>
      <c r="AI186" s="712"/>
      <c r="AJ186" s="712"/>
      <c r="AK186" s="714" t="n">
        <f aca="false">AH186+AI186+AJ186</f>
        <v>258752</v>
      </c>
    </row>
    <row r="187" s="717" customFormat="true" ht="13.5" hidden="false" customHeight="false" outlineLevel="0" collapsed="false">
      <c r="A187" s="709" t="n">
        <v>6</v>
      </c>
      <c r="B187" s="721" t="s">
        <v>1081</v>
      </c>
      <c r="C187" s="726" t="s">
        <v>1188</v>
      </c>
      <c r="D187" s="710" t="s">
        <v>1124</v>
      </c>
      <c r="E187" s="711" t="n">
        <v>1</v>
      </c>
      <c r="F187" s="712" t="n">
        <v>0</v>
      </c>
      <c r="G187" s="713" t="n">
        <v>3.11</v>
      </c>
      <c r="H187" s="687" t="n">
        <f aca="false">G187*$H$8*E187</f>
        <v>258752</v>
      </c>
      <c r="I187" s="712"/>
      <c r="J187" s="712"/>
      <c r="K187" s="714" t="n">
        <f aca="false">H187+I187+J187</f>
        <v>258752</v>
      </c>
      <c r="L187" s="711" t="n">
        <v>1</v>
      </c>
      <c r="M187" s="712" t="n">
        <v>0</v>
      </c>
      <c r="N187" s="713" t="n">
        <v>2.66</v>
      </c>
      <c r="O187" s="687" t="n">
        <f aca="false">N187*$O$8*L187</f>
        <v>221312</v>
      </c>
      <c r="P187" s="687"/>
      <c r="Q187" s="712"/>
      <c r="R187" s="714" t="n">
        <f aca="false">O187+P187+Q187</f>
        <v>221312</v>
      </c>
      <c r="S187" s="715" t="n">
        <f aca="false">E187-L187</f>
        <v>0</v>
      </c>
      <c r="T187" s="712" t="n">
        <f aca="false">H187-O187</f>
        <v>37440</v>
      </c>
      <c r="U187" s="712" t="n">
        <f aca="false">I187-P187</f>
        <v>0</v>
      </c>
      <c r="V187" s="712" t="n">
        <f aca="false">J187-Q187</f>
        <v>0</v>
      </c>
      <c r="W187" s="716" t="n">
        <f aca="false">K187-R187</f>
        <v>37440</v>
      </c>
      <c r="X187" s="711" t="n">
        <v>1</v>
      </c>
      <c r="Y187" s="712" t="n">
        <f aca="false">F187</f>
        <v>0</v>
      </c>
      <c r="Z187" s="713" t="n">
        <f aca="false">G187</f>
        <v>3.11</v>
      </c>
      <c r="AA187" s="687" t="n">
        <f aca="false">Z187*$H$8*X187</f>
        <v>258752</v>
      </c>
      <c r="AB187" s="712"/>
      <c r="AC187" s="712"/>
      <c r="AD187" s="714" t="n">
        <f aca="false">AA187+AB187+AC187</f>
        <v>258752</v>
      </c>
      <c r="AE187" s="711" t="n">
        <v>1</v>
      </c>
      <c r="AF187" s="712" t="n">
        <f aca="false">Y187</f>
        <v>0</v>
      </c>
      <c r="AG187" s="713" t="n">
        <f aca="false">Z187</f>
        <v>3.11</v>
      </c>
      <c r="AH187" s="687" t="n">
        <f aca="false">AG187*$H$8*AE187</f>
        <v>258752</v>
      </c>
      <c r="AI187" s="712"/>
      <c r="AJ187" s="712"/>
      <c r="AK187" s="714" t="n">
        <f aca="false">AH187+AI187+AJ187</f>
        <v>258752</v>
      </c>
    </row>
    <row r="188" s="674" customFormat="true" ht="28.5" hidden="false" customHeight="false" outlineLevel="0" collapsed="false">
      <c r="A188" s="660"/>
      <c r="B188" s="661" t="s">
        <v>1232</v>
      </c>
      <c r="C188" s="662"/>
      <c r="D188" s="663"/>
      <c r="E188" s="699"/>
      <c r="F188" s="700"/>
      <c r="G188" s="665"/>
      <c r="H188" s="701"/>
      <c r="I188" s="701"/>
      <c r="J188" s="701"/>
      <c r="K188" s="702"/>
      <c r="L188" s="699"/>
      <c r="M188" s="700"/>
      <c r="N188" s="665"/>
      <c r="O188" s="701"/>
      <c r="P188" s="701"/>
      <c r="Q188" s="701"/>
      <c r="R188" s="702"/>
      <c r="S188" s="703"/>
      <c r="T188" s="701"/>
      <c r="U188" s="701"/>
      <c r="V188" s="701"/>
      <c r="W188" s="702"/>
      <c r="X188" s="704"/>
      <c r="Y188" s="700"/>
      <c r="Z188" s="665"/>
      <c r="AA188" s="700"/>
      <c r="AB188" s="700"/>
      <c r="AC188" s="700"/>
      <c r="AD188" s="705"/>
      <c r="AE188" s="704"/>
      <c r="AF188" s="700"/>
      <c r="AG188" s="665"/>
      <c r="AH188" s="700"/>
      <c r="AI188" s="700"/>
      <c r="AJ188" s="700"/>
      <c r="AK188" s="705"/>
    </row>
    <row r="189" s="717" customFormat="true" ht="13.5" hidden="false" customHeight="false" outlineLevel="0" collapsed="false">
      <c r="A189" s="709" t="n">
        <v>1</v>
      </c>
      <c r="B189" s="727" t="s">
        <v>1233</v>
      </c>
      <c r="C189" s="726" t="s">
        <v>1116</v>
      </c>
      <c r="D189" s="710" t="s">
        <v>1117</v>
      </c>
      <c r="E189" s="711" t="n">
        <v>1</v>
      </c>
      <c r="F189" s="712" t="n">
        <f aca="false">M189+1</f>
        <v>1</v>
      </c>
      <c r="G189" s="713" t="n">
        <v>4.01</v>
      </c>
      <c r="H189" s="687" t="n">
        <f aca="false">G189*$H$8*E189</f>
        <v>333632</v>
      </c>
      <c r="I189" s="712"/>
      <c r="J189" s="712"/>
      <c r="K189" s="714" t="n">
        <f aca="false">H189+I189+J189</f>
        <v>333632</v>
      </c>
      <c r="L189" s="711" t="n">
        <v>1</v>
      </c>
      <c r="M189" s="712" t="n">
        <v>0</v>
      </c>
      <c r="N189" s="713" t="n">
        <v>3.88</v>
      </c>
      <c r="O189" s="687" t="n">
        <f aca="false">N189*$O$8*L189</f>
        <v>322816</v>
      </c>
      <c r="P189" s="687"/>
      <c r="Q189" s="712"/>
      <c r="R189" s="714" t="n">
        <f aca="false">O189+P189+Q189</f>
        <v>322816</v>
      </c>
      <c r="S189" s="715" t="n">
        <f aca="false">E189-L189</f>
        <v>0</v>
      </c>
      <c r="T189" s="712" t="n">
        <f aca="false">H189-O189</f>
        <v>10816</v>
      </c>
      <c r="U189" s="712" t="n">
        <f aca="false">I189-P189</f>
        <v>0</v>
      </c>
      <c r="V189" s="712" t="n">
        <f aca="false">J189-Q189</f>
        <v>0</v>
      </c>
      <c r="W189" s="716" t="n">
        <f aca="false">K189-R189</f>
        <v>10816</v>
      </c>
      <c r="X189" s="711" t="n">
        <v>1</v>
      </c>
      <c r="Y189" s="712" t="n">
        <f aca="false">F189+1</f>
        <v>2</v>
      </c>
      <c r="Z189" s="713" t="n">
        <v>4.14</v>
      </c>
      <c r="AA189" s="687" t="n">
        <f aca="false">Z189*$H$8*X189</f>
        <v>344448</v>
      </c>
      <c r="AB189" s="712"/>
      <c r="AC189" s="712"/>
      <c r="AD189" s="714" t="n">
        <f aca="false">AA189+AB189+AC189</f>
        <v>344448</v>
      </c>
      <c r="AE189" s="711" t="n">
        <v>1</v>
      </c>
      <c r="AF189" s="712" t="n">
        <f aca="false">Y189+1</f>
        <v>3</v>
      </c>
      <c r="AG189" s="713" t="n">
        <v>4.27</v>
      </c>
      <c r="AH189" s="687" t="n">
        <f aca="false">AG189*$H$8*AE189</f>
        <v>355264</v>
      </c>
      <c r="AI189" s="712"/>
      <c r="AJ189" s="712"/>
      <c r="AK189" s="714" t="n">
        <f aca="false">AH189+AI189+AJ189</f>
        <v>355264</v>
      </c>
    </row>
    <row r="190" s="717" customFormat="true" ht="13.5" hidden="false" customHeight="false" outlineLevel="0" collapsed="false">
      <c r="A190" s="709" t="n">
        <v>2</v>
      </c>
      <c r="B190" s="721" t="s">
        <v>1081</v>
      </c>
      <c r="C190" s="726" t="s">
        <v>1119</v>
      </c>
      <c r="D190" s="710" t="s">
        <v>1120</v>
      </c>
      <c r="E190" s="711" t="n">
        <v>1</v>
      </c>
      <c r="F190" s="712" t="n">
        <v>0</v>
      </c>
      <c r="G190" s="713" t="n">
        <v>3.76</v>
      </c>
      <c r="H190" s="687" t="n">
        <f aca="false">G190*$H$8*E190</f>
        <v>312832</v>
      </c>
      <c r="I190" s="712"/>
      <c r="J190" s="712"/>
      <c r="K190" s="714" t="n">
        <f aca="false">H190+I190+J190</f>
        <v>312832</v>
      </c>
      <c r="L190" s="711" t="n">
        <v>1</v>
      </c>
      <c r="M190" s="712" t="n">
        <v>0</v>
      </c>
      <c r="N190" s="713" t="n">
        <v>3.21</v>
      </c>
      <c r="O190" s="687" t="n">
        <f aca="false">N190*$O$8*L190</f>
        <v>267072</v>
      </c>
      <c r="P190" s="687"/>
      <c r="Q190" s="712"/>
      <c r="R190" s="714" t="n">
        <f aca="false">O190+P190+Q190</f>
        <v>267072</v>
      </c>
      <c r="S190" s="715" t="n">
        <f aca="false">E190-L190</f>
        <v>0</v>
      </c>
      <c r="T190" s="712" t="n">
        <f aca="false">H190-O190</f>
        <v>45760</v>
      </c>
      <c r="U190" s="712" t="n">
        <f aca="false">I190-P190</f>
        <v>0</v>
      </c>
      <c r="V190" s="712" t="n">
        <f aca="false">J190-Q190</f>
        <v>0</v>
      </c>
      <c r="W190" s="716" t="n">
        <f aca="false">K190-R190</f>
        <v>45760</v>
      </c>
      <c r="X190" s="711" t="n">
        <v>1</v>
      </c>
      <c r="Y190" s="712" t="n">
        <f aca="false">F190</f>
        <v>0</v>
      </c>
      <c r="Z190" s="713" t="n">
        <f aca="false">G190</f>
        <v>3.76</v>
      </c>
      <c r="AA190" s="687" t="n">
        <f aca="false">Z190*$H$8*X190</f>
        <v>312832</v>
      </c>
      <c r="AB190" s="712"/>
      <c r="AC190" s="712"/>
      <c r="AD190" s="714" t="n">
        <f aca="false">AA190+AB190+AC190</f>
        <v>312832</v>
      </c>
      <c r="AE190" s="711" t="n">
        <v>1</v>
      </c>
      <c r="AF190" s="712" t="n">
        <f aca="false">Y190</f>
        <v>0</v>
      </c>
      <c r="AG190" s="713" t="n">
        <f aca="false">Z190</f>
        <v>3.76</v>
      </c>
      <c r="AH190" s="687" t="n">
        <f aca="false">AG190*$H$8*AE190</f>
        <v>312832</v>
      </c>
      <c r="AI190" s="712"/>
      <c r="AJ190" s="712"/>
      <c r="AK190" s="714" t="n">
        <f aca="false">AH190+AI190+AJ190</f>
        <v>312832</v>
      </c>
    </row>
    <row r="191" s="717" customFormat="true" ht="13.5" hidden="false" customHeight="false" outlineLevel="0" collapsed="false">
      <c r="A191" s="709" t="n">
        <v>3</v>
      </c>
      <c r="B191" s="721" t="s">
        <v>1234</v>
      </c>
      <c r="C191" s="726" t="s">
        <v>1188</v>
      </c>
      <c r="D191" s="710" t="s">
        <v>1124</v>
      </c>
      <c r="E191" s="711" t="n">
        <v>1</v>
      </c>
      <c r="F191" s="712" t="n">
        <f aca="false">M191+1</f>
        <v>4</v>
      </c>
      <c r="G191" s="713" t="n">
        <v>3.02</v>
      </c>
      <c r="H191" s="687" t="n">
        <f aca="false">G191*$H$8*E191</f>
        <v>251264</v>
      </c>
      <c r="I191" s="712"/>
      <c r="J191" s="712"/>
      <c r="K191" s="714" t="n">
        <f aca="false">H191+I191+J191</f>
        <v>251264</v>
      </c>
      <c r="L191" s="711" t="n">
        <v>1</v>
      </c>
      <c r="M191" s="712" t="n">
        <v>3</v>
      </c>
      <c r="N191" s="713" t="n">
        <v>2.92</v>
      </c>
      <c r="O191" s="687" t="n">
        <f aca="false">N191*$O$8*L191</f>
        <v>242944</v>
      </c>
      <c r="P191" s="687"/>
      <c r="Q191" s="712"/>
      <c r="R191" s="714" t="n">
        <f aca="false">O191+P191+Q191</f>
        <v>242944</v>
      </c>
      <c r="S191" s="715" t="n">
        <f aca="false">E191-L191</f>
        <v>0</v>
      </c>
      <c r="T191" s="712" t="n">
        <f aca="false">H191-O191</f>
        <v>8320</v>
      </c>
      <c r="U191" s="712" t="n">
        <f aca="false">I191-P191</f>
        <v>0</v>
      </c>
      <c r="V191" s="712" t="n">
        <f aca="false">J191-Q191</f>
        <v>0</v>
      </c>
      <c r="W191" s="716" t="n">
        <f aca="false">K191-R191</f>
        <v>8320</v>
      </c>
      <c r="X191" s="711" t="n">
        <v>1</v>
      </c>
      <c r="Y191" s="712" t="n">
        <f aca="false">F191+1</f>
        <v>5</v>
      </c>
      <c r="Z191" s="713" t="n">
        <v>3.02</v>
      </c>
      <c r="AA191" s="687" t="n">
        <f aca="false">Z191*$H$8*X191</f>
        <v>251264</v>
      </c>
      <c r="AB191" s="712"/>
      <c r="AC191" s="712"/>
      <c r="AD191" s="714" t="n">
        <f aca="false">AA191+AB191+AC191</f>
        <v>251264</v>
      </c>
      <c r="AE191" s="711" t="n">
        <v>1</v>
      </c>
      <c r="AF191" s="712" t="n">
        <f aca="false">Y191+1</f>
        <v>6</v>
      </c>
      <c r="AG191" s="713" t="n">
        <v>3.11</v>
      </c>
      <c r="AH191" s="687" t="n">
        <f aca="false">AG191*$H$8*AE191</f>
        <v>258752</v>
      </c>
      <c r="AI191" s="712"/>
      <c r="AJ191" s="712"/>
      <c r="AK191" s="714" t="n">
        <f aca="false">AH191+AI191+AJ191</f>
        <v>258752</v>
      </c>
    </row>
    <row r="192" s="717" customFormat="true" ht="13.5" hidden="false" customHeight="false" outlineLevel="0" collapsed="false">
      <c r="A192" s="709" t="n">
        <v>4</v>
      </c>
      <c r="B192" s="721" t="s">
        <v>1235</v>
      </c>
      <c r="C192" s="726" t="s">
        <v>1188</v>
      </c>
      <c r="D192" s="710" t="s">
        <v>1124</v>
      </c>
      <c r="E192" s="711" t="n">
        <v>1</v>
      </c>
      <c r="F192" s="712" t="n">
        <f aca="false">M192+1</f>
        <v>1</v>
      </c>
      <c r="G192" s="713" t="n">
        <v>2.75</v>
      </c>
      <c r="H192" s="687" t="n">
        <f aca="false">G192*$H$8*E192</f>
        <v>228800</v>
      </c>
      <c r="I192" s="712"/>
      <c r="J192" s="712"/>
      <c r="K192" s="714" t="n">
        <f aca="false">H192+I192+J192</f>
        <v>228800</v>
      </c>
      <c r="L192" s="711" t="n">
        <v>1</v>
      </c>
      <c r="M192" s="712" t="n">
        <v>0</v>
      </c>
      <c r="N192" s="713" t="n">
        <v>2.66</v>
      </c>
      <c r="O192" s="687" t="n">
        <f aca="false">N192*$O$8*L192</f>
        <v>221312</v>
      </c>
      <c r="P192" s="687"/>
      <c r="Q192" s="712"/>
      <c r="R192" s="714" t="n">
        <f aca="false">O192+P192+Q192</f>
        <v>221312</v>
      </c>
      <c r="S192" s="715" t="n">
        <f aca="false">E192-L192</f>
        <v>0</v>
      </c>
      <c r="T192" s="712" t="n">
        <f aca="false">H192-O192</f>
        <v>7488</v>
      </c>
      <c r="U192" s="712" t="n">
        <f aca="false">I192-P192</f>
        <v>0</v>
      </c>
      <c r="V192" s="712" t="n">
        <f aca="false">J192-Q192</f>
        <v>0</v>
      </c>
      <c r="W192" s="716" t="n">
        <f aca="false">K192-R192</f>
        <v>7488</v>
      </c>
      <c r="X192" s="711" t="n">
        <v>1</v>
      </c>
      <c r="Y192" s="712" t="n">
        <f aca="false">F192+1</f>
        <v>2</v>
      </c>
      <c r="Z192" s="713" t="n">
        <v>2.83</v>
      </c>
      <c r="AA192" s="687" t="n">
        <f aca="false">Z192*$H$8*X192</f>
        <v>235456</v>
      </c>
      <c r="AB192" s="712"/>
      <c r="AC192" s="712"/>
      <c r="AD192" s="714" t="n">
        <f aca="false">AA192+AB192+AC192</f>
        <v>235456</v>
      </c>
      <c r="AE192" s="711" t="n">
        <v>1</v>
      </c>
      <c r="AF192" s="712" t="n">
        <f aca="false">Y192+1</f>
        <v>3</v>
      </c>
      <c r="AG192" s="713" t="n">
        <v>2.92</v>
      </c>
      <c r="AH192" s="687" t="n">
        <f aca="false">AG192*$H$8*AE192</f>
        <v>242944</v>
      </c>
      <c r="AI192" s="712"/>
      <c r="AJ192" s="712"/>
      <c r="AK192" s="714" t="n">
        <f aca="false">AH192+AI192+AJ192</f>
        <v>242944</v>
      </c>
    </row>
    <row r="193" s="749" customFormat="true" ht="14.25" hidden="false" customHeight="false" outlineLevel="0" collapsed="false">
      <c r="A193" s="737"/>
      <c r="B193" s="738" t="s">
        <v>1236</v>
      </c>
      <c r="C193" s="739"/>
      <c r="D193" s="740"/>
      <c r="E193" s="741"/>
      <c r="F193" s="742"/>
      <c r="G193" s="743"/>
      <c r="H193" s="744"/>
      <c r="I193" s="744"/>
      <c r="J193" s="744"/>
      <c r="K193" s="745"/>
      <c r="L193" s="741"/>
      <c r="M193" s="742"/>
      <c r="N193" s="743"/>
      <c r="O193" s="744"/>
      <c r="P193" s="744"/>
      <c r="Q193" s="744"/>
      <c r="R193" s="745"/>
      <c r="S193" s="746"/>
      <c r="T193" s="744"/>
      <c r="U193" s="744"/>
      <c r="V193" s="744"/>
      <c r="W193" s="745"/>
      <c r="X193" s="747"/>
      <c r="Y193" s="742"/>
      <c r="Z193" s="743"/>
      <c r="AA193" s="742"/>
      <c r="AB193" s="742"/>
      <c r="AC193" s="742"/>
      <c r="AD193" s="748"/>
      <c r="AE193" s="747"/>
      <c r="AF193" s="742"/>
      <c r="AG193" s="743"/>
      <c r="AH193" s="742"/>
      <c r="AI193" s="742"/>
      <c r="AJ193" s="742"/>
      <c r="AK193" s="748"/>
    </row>
    <row r="194" s="759" customFormat="true" ht="13.5" hidden="false" customHeight="false" outlineLevel="0" collapsed="false">
      <c r="A194" s="750" t="n">
        <v>1</v>
      </c>
      <c r="B194" s="731" t="s">
        <v>1081</v>
      </c>
      <c r="C194" s="751" t="s">
        <v>1116</v>
      </c>
      <c r="D194" s="752" t="s">
        <v>1117</v>
      </c>
      <c r="E194" s="753" t="n">
        <v>1</v>
      </c>
      <c r="F194" s="754" t="n">
        <v>0</v>
      </c>
      <c r="G194" s="755" t="n">
        <v>4.55</v>
      </c>
      <c r="H194" s="730" t="n">
        <f aca="false">G194*$H$8*E194</f>
        <v>378560</v>
      </c>
      <c r="I194" s="754"/>
      <c r="J194" s="754"/>
      <c r="K194" s="756" t="n">
        <f aca="false">H194+I194+J194</f>
        <v>378560</v>
      </c>
      <c r="L194" s="753" t="n">
        <v>1</v>
      </c>
      <c r="M194" s="754" t="n">
        <v>0</v>
      </c>
      <c r="N194" s="755" t="n">
        <v>3.88</v>
      </c>
      <c r="O194" s="730" t="n">
        <f aca="false">N194*$O$8*L194</f>
        <v>322816</v>
      </c>
      <c r="P194" s="730"/>
      <c r="Q194" s="754"/>
      <c r="R194" s="756" t="n">
        <f aca="false">O194+P194+Q194</f>
        <v>322816</v>
      </c>
      <c r="S194" s="757" t="n">
        <f aca="false">E194-L194</f>
        <v>0</v>
      </c>
      <c r="T194" s="754" t="n">
        <f aca="false">H194-O194</f>
        <v>55744</v>
      </c>
      <c r="U194" s="754" t="n">
        <f aca="false">I194-P194</f>
        <v>0</v>
      </c>
      <c r="V194" s="754" t="n">
        <f aca="false">J194-Q194</f>
        <v>0</v>
      </c>
      <c r="W194" s="758" t="n">
        <f aca="false">K194-R194</f>
        <v>55744</v>
      </c>
      <c r="X194" s="753" t="n">
        <v>1</v>
      </c>
      <c r="Y194" s="712" t="n">
        <f aca="false">F194</f>
        <v>0</v>
      </c>
      <c r="Z194" s="713" t="n">
        <f aca="false">G194</f>
        <v>4.55</v>
      </c>
      <c r="AA194" s="687" t="n">
        <f aca="false">Z194*$H$8*X194</f>
        <v>378560</v>
      </c>
      <c r="AB194" s="712"/>
      <c r="AC194" s="712"/>
      <c r="AD194" s="714" t="n">
        <f aca="false">AA194+AB194+AC194</f>
        <v>378560</v>
      </c>
      <c r="AE194" s="711" t="n">
        <v>1</v>
      </c>
      <c r="AF194" s="712" t="n">
        <f aca="false">Y194</f>
        <v>0</v>
      </c>
      <c r="AG194" s="713" t="n">
        <f aca="false">Z194</f>
        <v>4.55</v>
      </c>
      <c r="AH194" s="687" t="n">
        <f aca="false">AG194*$H$8*AE194</f>
        <v>378560</v>
      </c>
      <c r="AI194" s="712"/>
      <c r="AJ194" s="712"/>
      <c r="AK194" s="714" t="n">
        <f aca="false">AH194+AI194+AJ194</f>
        <v>378560</v>
      </c>
    </row>
    <row r="195" s="759" customFormat="true" ht="13.5" hidden="false" customHeight="false" outlineLevel="0" collapsed="false">
      <c r="A195" s="750" t="n">
        <v>2</v>
      </c>
      <c r="B195" s="731" t="s">
        <v>1081</v>
      </c>
      <c r="C195" s="751" t="s">
        <v>1119</v>
      </c>
      <c r="D195" s="752" t="s">
        <v>1120</v>
      </c>
      <c r="E195" s="753" t="n">
        <v>1</v>
      </c>
      <c r="F195" s="754" t="n">
        <v>0</v>
      </c>
      <c r="G195" s="755" t="n">
        <v>3.76</v>
      </c>
      <c r="H195" s="730" t="n">
        <f aca="false">G195*$H$8*E195</f>
        <v>312832</v>
      </c>
      <c r="I195" s="754"/>
      <c r="J195" s="754"/>
      <c r="K195" s="756" t="n">
        <f aca="false">H195+I195+J195</f>
        <v>312832</v>
      </c>
      <c r="L195" s="753" t="n">
        <v>1</v>
      </c>
      <c r="M195" s="754" t="n">
        <v>0</v>
      </c>
      <c r="N195" s="755" t="n">
        <v>3.21</v>
      </c>
      <c r="O195" s="730" t="n">
        <f aca="false">N195*$O$8*L195</f>
        <v>267072</v>
      </c>
      <c r="P195" s="730"/>
      <c r="Q195" s="754"/>
      <c r="R195" s="756" t="n">
        <f aca="false">O195+P195+Q195</f>
        <v>267072</v>
      </c>
      <c r="S195" s="757" t="n">
        <f aca="false">E195-L195</f>
        <v>0</v>
      </c>
      <c r="T195" s="754" t="n">
        <f aca="false">H195-O195</f>
        <v>45760</v>
      </c>
      <c r="U195" s="754" t="n">
        <f aca="false">I195-P195</f>
        <v>0</v>
      </c>
      <c r="V195" s="754" t="n">
        <f aca="false">J195-Q195</f>
        <v>0</v>
      </c>
      <c r="W195" s="758" t="n">
        <f aca="false">K195-R195</f>
        <v>45760</v>
      </c>
      <c r="X195" s="753" t="n">
        <v>1</v>
      </c>
      <c r="Y195" s="712" t="n">
        <f aca="false">F195</f>
        <v>0</v>
      </c>
      <c r="Z195" s="713" t="n">
        <f aca="false">G195</f>
        <v>3.76</v>
      </c>
      <c r="AA195" s="687" t="n">
        <f aca="false">Z195*$H$8*X195</f>
        <v>312832</v>
      </c>
      <c r="AB195" s="712"/>
      <c r="AC195" s="712"/>
      <c r="AD195" s="714" t="n">
        <f aca="false">AA195+AB195+AC195</f>
        <v>312832</v>
      </c>
      <c r="AE195" s="711" t="n">
        <v>1</v>
      </c>
      <c r="AF195" s="712" t="n">
        <f aca="false">Y195</f>
        <v>0</v>
      </c>
      <c r="AG195" s="713" t="n">
        <f aca="false">Z195</f>
        <v>3.76</v>
      </c>
      <c r="AH195" s="687" t="n">
        <f aca="false">AG195*$H$8*AE195</f>
        <v>312832</v>
      </c>
      <c r="AI195" s="712"/>
      <c r="AJ195" s="712"/>
      <c r="AK195" s="714" t="n">
        <f aca="false">AH195+AI195+AJ195</f>
        <v>312832</v>
      </c>
    </row>
    <row r="196" s="759" customFormat="true" ht="13.5" hidden="false" customHeight="false" outlineLevel="0" collapsed="false">
      <c r="A196" s="750" t="n">
        <v>3</v>
      </c>
      <c r="B196" s="731" t="s">
        <v>1081</v>
      </c>
      <c r="C196" s="751" t="s">
        <v>1188</v>
      </c>
      <c r="D196" s="752" t="s">
        <v>1124</v>
      </c>
      <c r="E196" s="753" t="n">
        <v>1</v>
      </c>
      <c r="F196" s="754" t="n">
        <v>0</v>
      </c>
      <c r="G196" s="755" t="n">
        <v>3.11</v>
      </c>
      <c r="H196" s="730" t="n">
        <f aca="false">G196*$H$8*E196</f>
        <v>258752</v>
      </c>
      <c r="I196" s="754"/>
      <c r="J196" s="754"/>
      <c r="K196" s="756" t="n">
        <f aca="false">H196+I196+J196</f>
        <v>258752</v>
      </c>
      <c r="L196" s="753" t="n">
        <v>1</v>
      </c>
      <c r="M196" s="754" t="n">
        <v>0</v>
      </c>
      <c r="N196" s="755" t="n">
        <v>2.66</v>
      </c>
      <c r="O196" s="730" t="n">
        <f aca="false">N196*$O$8*L196</f>
        <v>221312</v>
      </c>
      <c r="P196" s="730"/>
      <c r="Q196" s="754"/>
      <c r="R196" s="756" t="n">
        <f aca="false">O196+P196+Q196</f>
        <v>221312</v>
      </c>
      <c r="S196" s="757" t="n">
        <f aca="false">E196-L196</f>
        <v>0</v>
      </c>
      <c r="T196" s="754" t="n">
        <f aca="false">H196-O196</f>
        <v>37440</v>
      </c>
      <c r="U196" s="754" t="n">
        <f aca="false">I196-P196</f>
        <v>0</v>
      </c>
      <c r="V196" s="754" t="n">
        <f aca="false">J196-Q196</f>
        <v>0</v>
      </c>
      <c r="W196" s="758" t="n">
        <f aca="false">K196-R196</f>
        <v>37440</v>
      </c>
      <c r="X196" s="753" t="n">
        <v>1</v>
      </c>
      <c r="Y196" s="712" t="n">
        <f aca="false">F196</f>
        <v>0</v>
      </c>
      <c r="Z196" s="713" t="n">
        <f aca="false">G196</f>
        <v>3.11</v>
      </c>
      <c r="AA196" s="687" t="n">
        <f aca="false">Z196*$H$8*X196</f>
        <v>258752</v>
      </c>
      <c r="AB196" s="712"/>
      <c r="AC196" s="712"/>
      <c r="AD196" s="714" t="n">
        <f aca="false">AA196+AB196+AC196</f>
        <v>258752</v>
      </c>
      <c r="AE196" s="711" t="n">
        <v>1</v>
      </c>
      <c r="AF196" s="712" t="n">
        <f aca="false">Y196</f>
        <v>0</v>
      </c>
      <c r="AG196" s="713" t="n">
        <f aca="false">Z196</f>
        <v>3.11</v>
      </c>
      <c r="AH196" s="687" t="n">
        <f aca="false">AG196*$H$8*AE196</f>
        <v>258752</v>
      </c>
      <c r="AI196" s="712"/>
      <c r="AJ196" s="712"/>
      <c r="AK196" s="714" t="n">
        <f aca="false">AH196+AI196+AJ196</f>
        <v>258752</v>
      </c>
    </row>
    <row r="197" s="759" customFormat="true" ht="13.5" hidden="false" customHeight="false" outlineLevel="0" collapsed="false">
      <c r="A197" s="750" t="n">
        <v>4</v>
      </c>
      <c r="B197" s="731" t="s">
        <v>1081</v>
      </c>
      <c r="C197" s="723" t="s">
        <v>1130</v>
      </c>
      <c r="D197" s="752" t="s">
        <v>1131</v>
      </c>
      <c r="E197" s="753" t="n">
        <v>1</v>
      </c>
      <c r="F197" s="754" t="n">
        <v>0</v>
      </c>
      <c r="G197" s="755" t="n">
        <v>1.96</v>
      </c>
      <c r="H197" s="730" t="n">
        <f aca="false">G197*$H$8*E197</f>
        <v>163072</v>
      </c>
      <c r="I197" s="754"/>
      <c r="J197" s="754"/>
      <c r="K197" s="756" t="n">
        <f aca="false">H197+I197+J197</f>
        <v>163072</v>
      </c>
      <c r="L197" s="753" t="n">
        <v>1</v>
      </c>
      <c r="M197" s="754" t="n">
        <v>0</v>
      </c>
      <c r="N197" s="755" t="n">
        <v>1.68</v>
      </c>
      <c r="O197" s="730" t="n">
        <f aca="false">N197*$O$8*L197</f>
        <v>139776</v>
      </c>
      <c r="P197" s="730"/>
      <c r="Q197" s="754"/>
      <c r="R197" s="756" t="n">
        <f aca="false">O197+P197+Q197</f>
        <v>139776</v>
      </c>
      <c r="S197" s="757" t="n">
        <f aca="false">E197-L197</f>
        <v>0</v>
      </c>
      <c r="T197" s="754" t="n">
        <f aca="false">H197-O197</f>
        <v>23296</v>
      </c>
      <c r="U197" s="754" t="n">
        <f aca="false">I197-P197</f>
        <v>0</v>
      </c>
      <c r="V197" s="754" t="n">
        <f aca="false">J197-Q197</f>
        <v>0</v>
      </c>
      <c r="W197" s="758" t="n">
        <f aca="false">K197-R197</f>
        <v>23296</v>
      </c>
      <c r="X197" s="753" t="n">
        <v>1</v>
      </c>
      <c r="Y197" s="712" t="n">
        <f aca="false">F197</f>
        <v>0</v>
      </c>
      <c r="Z197" s="713" t="n">
        <f aca="false">G197</f>
        <v>1.96</v>
      </c>
      <c r="AA197" s="687" t="n">
        <f aca="false">Z197*$H$8*X197</f>
        <v>163072</v>
      </c>
      <c r="AB197" s="712"/>
      <c r="AC197" s="712"/>
      <c r="AD197" s="714" t="n">
        <f aca="false">AA197+AB197+AC197</f>
        <v>163072</v>
      </c>
      <c r="AE197" s="711" t="n">
        <v>1</v>
      </c>
      <c r="AF197" s="712" t="n">
        <f aca="false">Y197</f>
        <v>0</v>
      </c>
      <c r="AG197" s="713" t="n">
        <f aca="false">Z197</f>
        <v>1.96</v>
      </c>
      <c r="AH197" s="687" t="n">
        <f aca="false">AG197*$H$8*AE197</f>
        <v>163072</v>
      </c>
      <c r="AI197" s="712"/>
      <c r="AJ197" s="712"/>
      <c r="AK197" s="714" t="n">
        <f aca="false">AH197+AI197+AJ197</f>
        <v>163072</v>
      </c>
    </row>
    <row r="198" s="759" customFormat="true" ht="13.5" hidden="false" customHeight="false" outlineLevel="0" collapsed="false">
      <c r="A198" s="750" t="n">
        <v>5</v>
      </c>
      <c r="B198" s="731" t="s">
        <v>1081</v>
      </c>
      <c r="C198" s="723" t="s">
        <v>1130</v>
      </c>
      <c r="D198" s="752" t="s">
        <v>1131</v>
      </c>
      <c r="E198" s="753" t="n">
        <v>1</v>
      </c>
      <c r="F198" s="754" t="n">
        <v>0</v>
      </c>
      <c r="G198" s="755" t="n">
        <v>1.96</v>
      </c>
      <c r="H198" s="730" t="n">
        <f aca="false">G198*$H$8*E198</f>
        <v>163072</v>
      </c>
      <c r="I198" s="754"/>
      <c r="J198" s="754"/>
      <c r="K198" s="756" t="n">
        <f aca="false">H198+I198+J198</f>
        <v>163072</v>
      </c>
      <c r="L198" s="753" t="n">
        <v>1</v>
      </c>
      <c r="M198" s="754" t="n">
        <v>0</v>
      </c>
      <c r="N198" s="755" t="n">
        <v>1.68</v>
      </c>
      <c r="O198" s="730" t="n">
        <f aca="false">N198*$O$8*L198</f>
        <v>139776</v>
      </c>
      <c r="P198" s="730"/>
      <c r="Q198" s="754"/>
      <c r="R198" s="756" t="n">
        <f aca="false">O198+P198+Q198</f>
        <v>139776</v>
      </c>
      <c r="S198" s="757" t="n">
        <f aca="false">E198-L198</f>
        <v>0</v>
      </c>
      <c r="T198" s="754" t="n">
        <f aca="false">H198-O198</f>
        <v>23296</v>
      </c>
      <c r="U198" s="754" t="n">
        <f aca="false">I198-P198</f>
        <v>0</v>
      </c>
      <c r="V198" s="754" t="n">
        <f aca="false">J198-Q198</f>
        <v>0</v>
      </c>
      <c r="W198" s="758" t="n">
        <f aca="false">K198-R198</f>
        <v>23296</v>
      </c>
      <c r="X198" s="753" t="n">
        <v>1</v>
      </c>
      <c r="Y198" s="712" t="n">
        <f aca="false">F198</f>
        <v>0</v>
      </c>
      <c r="Z198" s="713" t="n">
        <f aca="false">G198</f>
        <v>1.96</v>
      </c>
      <c r="AA198" s="687" t="n">
        <f aca="false">Z198*$H$8*X198</f>
        <v>163072</v>
      </c>
      <c r="AB198" s="712"/>
      <c r="AC198" s="712"/>
      <c r="AD198" s="714" t="n">
        <f aca="false">AA198+AB198+AC198</f>
        <v>163072</v>
      </c>
      <c r="AE198" s="711" t="n">
        <v>1</v>
      </c>
      <c r="AF198" s="712" t="n">
        <f aca="false">Y198</f>
        <v>0</v>
      </c>
      <c r="AG198" s="713" t="n">
        <f aca="false">Z198</f>
        <v>1.96</v>
      </c>
      <c r="AH198" s="687" t="n">
        <f aca="false">AG198*$H$8*AE198</f>
        <v>163072</v>
      </c>
      <c r="AI198" s="712"/>
      <c r="AJ198" s="712"/>
      <c r="AK198" s="714" t="n">
        <f aca="false">AH198+AI198+AJ198</f>
        <v>163072</v>
      </c>
    </row>
    <row r="199" s="759" customFormat="true" ht="13.5" hidden="false" customHeight="false" outlineLevel="0" collapsed="false">
      <c r="A199" s="750" t="n">
        <v>6</v>
      </c>
      <c r="B199" s="731" t="s">
        <v>1081</v>
      </c>
      <c r="C199" s="723" t="s">
        <v>1130</v>
      </c>
      <c r="D199" s="752" t="s">
        <v>1131</v>
      </c>
      <c r="E199" s="753" t="n">
        <v>1</v>
      </c>
      <c r="F199" s="754" t="n">
        <v>0</v>
      </c>
      <c r="G199" s="755" t="n">
        <v>1.96</v>
      </c>
      <c r="H199" s="730" t="n">
        <f aca="false">G199*$H$8*E199</f>
        <v>163072</v>
      </c>
      <c r="I199" s="754"/>
      <c r="J199" s="754"/>
      <c r="K199" s="756" t="n">
        <f aca="false">H199+I199+J199</f>
        <v>163072</v>
      </c>
      <c r="L199" s="753" t="n">
        <v>1</v>
      </c>
      <c r="M199" s="754" t="n">
        <v>0</v>
      </c>
      <c r="N199" s="755" t="n">
        <v>1.68</v>
      </c>
      <c r="O199" s="730" t="n">
        <f aca="false">N199*$O$8*L199</f>
        <v>139776</v>
      </c>
      <c r="P199" s="730"/>
      <c r="Q199" s="754"/>
      <c r="R199" s="756" t="n">
        <f aca="false">O199+P199+Q199</f>
        <v>139776</v>
      </c>
      <c r="S199" s="757" t="n">
        <f aca="false">E199-L199</f>
        <v>0</v>
      </c>
      <c r="T199" s="754" t="n">
        <f aca="false">H199-O199</f>
        <v>23296</v>
      </c>
      <c r="U199" s="754" t="n">
        <f aca="false">I199-P199</f>
        <v>0</v>
      </c>
      <c r="V199" s="754" t="n">
        <f aca="false">J199-Q199</f>
        <v>0</v>
      </c>
      <c r="W199" s="758" t="n">
        <f aca="false">K199-R199</f>
        <v>23296</v>
      </c>
      <c r="X199" s="753" t="n">
        <v>1</v>
      </c>
      <c r="Y199" s="712" t="n">
        <f aca="false">F199</f>
        <v>0</v>
      </c>
      <c r="Z199" s="713" t="n">
        <f aca="false">G199</f>
        <v>1.96</v>
      </c>
      <c r="AA199" s="687" t="n">
        <f aca="false">Z199*$H$8*X199</f>
        <v>163072</v>
      </c>
      <c r="AB199" s="712"/>
      <c r="AC199" s="712"/>
      <c r="AD199" s="714" t="n">
        <f aca="false">AA199+AB199+AC199</f>
        <v>163072</v>
      </c>
      <c r="AE199" s="711" t="n">
        <v>1</v>
      </c>
      <c r="AF199" s="712" t="n">
        <f aca="false">Y199</f>
        <v>0</v>
      </c>
      <c r="AG199" s="713" t="n">
        <f aca="false">Z199</f>
        <v>1.96</v>
      </c>
      <c r="AH199" s="687" t="n">
        <f aca="false">AG199*$H$8*AE199</f>
        <v>163072</v>
      </c>
      <c r="AI199" s="712"/>
      <c r="AJ199" s="712"/>
      <c r="AK199" s="714" t="n">
        <f aca="false">AH199+AI199+AJ199</f>
        <v>163072</v>
      </c>
    </row>
    <row r="200" s="759" customFormat="true" ht="13.5" hidden="false" customHeight="false" outlineLevel="0" collapsed="false">
      <c r="A200" s="750" t="n">
        <v>7</v>
      </c>
      <c r="B200" s="731" t="s">
        <v>1081</v>
      </c>
      <c r="C200" s="723" t="s">
        <v>1130</v>
      </c>
      <c r="D200" s="752" t="s">
        <v>1131</v>
      </c>
      <c r="E200" s="753" t="n">
        <v>1</v>
      </c>
      <c r="F200" s="754" t="n">
        <v>0</v>
      </c>
      <c r="G200" s="755" t="n">
        <v>1.96</v>
      </c>
      <c r="H200" s="730" t="n">
        <f aca="false">G200*$H$8*E200</f>
        <v>163072</v>
      </c>
      <c r="I200" s="754"/>
      <c r="J200" s="754"/>
      <c r="K200" s="756" t="n">
        <f aca="false">H200+I200+J200</f>
        <v>163072</v>
      </c>
      <c r="L200" s="753" t="n">
        <v>1</v>
      </c>
      <c r="M200" s="754" t="n">
        <v>0</v>
      </c>
      <c r="N200" s="755" t="n">
        <v>1.68</v>
      </c>
      <c r="O200" s="730" t="n">
        <f aca="false">N200*$O$8*L200</f>
        <v>139776</v>
      </c>
      <c r="P200" s="730"/>
      <c r="Q200" s="754"/>
      <c r="R200" s="756" t="n">
        <f aca="false">O200+P200+Q200</f>
        <v>139776</v>
      </c>
      <c r="S200" s="757" t="n">
        <f aca="false">E200-L200</f>
        <v>0</v>
      </c>
      <c r="T200" s="754" t="n">
        <f aca="false">H200-O200</f>
        <v>23296</v>
      </c>
      <c r="U200" s="754" t="n">
        <f aca="false">I200-P200</f>
        <v>0</v>
      </c>
      <c r="V200" s="754" t="n">
        <f aca="false">J200-Q200</f>
        <v>0</v>
      </c>
      <c r="W200" s="758" t="n">
        <f aca="false">K200-R200</f>
        <v>23296</v>
      </c>
      <c r="X200" s="753" t="n">
        <v>1</v>
      </c>
      <c r="Y200" s="712" t="n">
        <f aca="false">F200</f>
        <v>0</v>
      </c>
      <c r="Z200" s="713" t="n">
        <f aca="false">G200</f>
        <v>1.96</v>
      </c>
      <c r="AA200" s="687" t="n">
        <f aca="false">Z200*$H$8*X200</f>
        <v>163072</v>
      </c>
      <c r="AB200" s="712"/>
      <c r="AC200" s="712"/>
      <c r="AD200" s="714" t="n">
        <f aca="false">AA200+AB200+AC200</f>
        <v>163072</v>
      </c>
      <c r="AE200" s="711" t="n">
        <v>1</v>
      </c>
      <c r="AF200" s="712" t="n">
        <f aca="false">Y200</f>
        <v>0</v>
      </c>
      <c r="AG200" s="713" t="n">
        <f aca="false">Z200</f>
        <v>1.96</v>
      </c>
      <c r="AH200" s="687" t="n">
        <f aca="false">AG200*$H$8*AE200</f>
        <v>163072</v>
      </c>
      <c r="AI200" s="712"/>
      <c r="AJ200" s="712"/>
      <c r="AK200" s="714" t="n">
        <f aca="false">AH200+AI200+AJ200</f>
        <v>163072</v>
      </c>
    </row>
    <row r="201" s="749" customFormat="true" ht="14.25" hidden="false" customHeight="false" outlineLevel="0" collapsed="false">
      <c r="A201" s="737"/>
      <c r="B201" s="738" t="s">
        <v>1132</v>
      </c>
      <c r="C201" s="739" t="s">
        <v>138</v>
      </c>
      <c r="D201" s="740" t="s">
        <v>138</v>
      </c>
      <c r="E201" s="741" t="n">
        <f aca="false">SUM(E180:E200)</f>
        <v>18</v>
      </c>
      <c r="F201" s="742" t="s">
        <v>138</v>
      </c>
      <c r="G201" s="743" t="s">
        <v>138</v>
      </c>
      <c r="H201" s="744" t="n">
        <f aca="false">SUM(H180:H200)</f>
        <v>5007808</v>
      </c>
      <c r="I201" s="744" t="n">
        <f aca="false">SUM(I180:I200)</f>
        <v>0</v>
      </c>
      <c r="J201" s="744" t="n">
        <f aca="false">SUM(J180:J200)</f>
        <v>20176</v>
      </c>
      <c r="K201" s="745" t="n">
        <f aca="false">SUM(K180:K200)</f>
        <v>5027984</v>
      </c>
      <c r="L201" s="741" t="n">
        <f aca="false">SUM(L180:L200)</f>
        <v>18</v>
      </c>
      <c r="M201" s="742" t="s">
        <v>138</v>
      </c>
      <c r="N201" s="743" t="s">
        <v>138</v>
      </c>
      <c r="O201" s="744" t="n">
        <f aca="false">SUM(O180:O200)</f>
        <v>4640064.50317508</v>
      </c>
      <c r="P201" s="744" t="n">
        <f aca="false">SUM(P180:P200)</f>
        <v>0</v>
      </c>
      <c r="Q201" s="744" t="n">
        <f aca="false">SUM(Q180:Q200)</f>
        <v>20176</v>
      </c>
      <c r="R201" s="745" t="n">
        <f aca="false">SUM(R180:R200)</f>
        <v>4660240.50317508</v>
      </c>
      <c r="S201" s="746" t="n">
        <f aca="false">SUM(S180:S200)</f>
        <v>0</v>
      </c>
      <c r="T201" s="744" t="n">
        <f aca="false">SUM(T180:T200)</f>
        <v>367743.496824917</v>
      </c>
      <c r="U201" s="744" t="n">
        <f aca="false">SUM(U180:U200)</f>
        <v>0</v>
      </c>
      <c r="V201" s="744" t="n">
        <f aca="false">SUM(V180:V200)</f>
        <v>0</v>
      </c>
      <c r="W201" s="745" t="n">
        <f aca="false">SUM(W180:W200)</f>
        <v>367743.496824917</v>
      </c>
      <c r="X201" s="747" t="n">
        <f aca="false">SUM(X180:X200)</f>
        <v>18</v>
      </c>
      <c r="Y201" s="742" t="s">
        <v>138</v>
      </c>
      <c r="Z201" s="743" t="s">
        <v>138</v>
      </c>
      <c r="AA201" s="742" t="n">
        <f aca="false">SUM(AA180:AA200)</f>
        <v>5031936</v>
      </c>
      <c r="AB201" s="742" t="n">
        <f aca="false">SUM(AB180:AB200)</f>
        <v>0</v>
      </c>
      <c r="AC201" s="742" t="n">
        <f aca="false">SUM(AC180:AC200)</f>
        <v>20176</v>
      </c>
      <c r="AD201" s="748" t="n">
        <f aca="false">SUM(AD180:AD200)</f>
        <v>5052112</v>
      </c>
      <c r="AE201" s="747" t="n">
        <f aca="false">SUM(AE180:AE200)</f>
        <v>18</v>
      </c>
      <c r="AF201" s="742" t="s">
        <v>138</v>
      </c>
      <c r="AG201" s="743" t="s">
        <v>138</v>
      </c>
      <c r="AH201" s="742" t="n">
        <f aca="false">SUM(AH180:AH200)</f>
        <v>5122624</v>
      </c>
      <c r="AI201" s="742" t="n">
        <f aca="false">SUM(AI180:AI200)</f>
        <v>0</v>
      </c>
      <c r="AJ201" s="742" t="n">
        <f aca="false">SUM(AJ180:AJ200)</f>
        <v>20841.6</v>
      </c>
      <c r="AK201" s="748" t="n">
        <f aca="false">SUM(AK180:AK200)</f>
        <v>5143465.6</v>
      </c>
    </row>
    <row r="202" s="674" customFormat="true" ht="14.25" hidden="false" customHeight="false" outlineLevel="0" collapsed="false">
      <c r="A202" s="660"/>
      <c r="B202" s="661" t="s">
        <v>1237</v>
      </c>
      <c r="C202" s="662"/>
      <c r="D202" s="663"/>
      <c r="E202" s="699"/>
      <c r="F202" s="700"/>
      <c r="G202" s="665"/>
      <c r="H202" s="701"/>
      <c r="I202" s="701"/>
      <c r="J202" s="701"/>
      <c r="K202" s="702"/>
      <c r="L202" s="699"/>
      <c r="M202" s="700"/>
      <c r="N202" s="665"/>
      <c r="O202" s="701"/>
      <c r="P202" s="701"/>
      <c r="Q202" s="701"/>
      <c r="R202" s="702"/>
      <c r="S202" s="703"/>
      <c r="T202" s="701"/>
      <c r="U202" s="701"/>
      <c r="V202" s="701"/>
      <c r="W202" s="702"/>
      <c r="X202" s="704"/>
      <c r="Y202" s="700"/>
      <c r="Z202" s="665"/>
      <c r="AA202" s="700"/>
      <c r="AB202" s="700"/>
      <c r="AC202" s="700"/>
      <c r="AD202" s="705"/>
      <c r="AE202" s="704"/>
      <c r="AF202" s="700"/>
      <c r="AG202" s="665"/>
      <c r="AH202" s="700"/>
      <c r="AI202" s="700"/>
      <c r="AJ202" s="700"/>
      <c r="AK202" s="705"/>
    </row>
    <row r="203" s="717" customFormat="true" ht="13.5" hidden="false" customHeight="false" outlineLevel="0" collapsed="false">
      <c r="A203" s="709" t="n">
        <v>1</v>
      </c>
      <c r="B203" s="727" t="s">
        <v>1238</v>
      </c>
      <c r="C203" s="760" t="s">
        <v>1116</v>
      </c>
      <c r="D203" s="710" t="s">
        <v>1117</v>
      </c>
      <c r="E203" s="711" t="n">
        <v>1</v>
      </c>
      <c r="F203" s="712" t="n">
        <f aca="false">M203+1</f>
        <v>3</v>
      </c>
      <c r="G203" s="713" t="n">
        <v>4.27</v>
      </c>
      <c r="H203" s="687" t="n">
        <f aca="false">G203*$H$8*E203</f>
        <v>355264</v>
      </c>
      <c r="I203" s="712"/>
      <c r="J203" s="712"/>
      <c r="K203" s="714" t="n">
        <f aca="false">H203+I203+J203</f>
        <v>355264</v>
      </c>
      <c r="L203" s="711" t="n">
        <v>1</v>
      </c>
      <c r="M203" s="712" t="n">
        <v>2</v>
      </c>
      <c r="N203" s="713" t="n">
        <v>4.14</v>
      </c>
      <c r="O203" s="687" t="n">
        <f aca="false">N203*$O$8*L203</f>
        <v>344448</v>
      </c>
      <c r="P203" s="687"/>
      <c r="Q203" s="712"/>
      <c r="R203" s="714" t="n">
        <f aca="false">O203+P203+Q203</f>
        <v>344448</v>
      </c>
      <c r="S203" s="715" t="n">
        <f aca="false">E203-L203</f>
        <v>0</v>
      </c>
      <c r="T203" s="712" t="n">
        <f aca="false">H203-O203</f>
        <v>10815.9999999999</v>
      </c>
      <c r="U203" s="712" t="n">
        <f aca="false">I203-P203</f>
        <v>0</v>
      </c>
      <c r="V203" s="712" t="n">
        <f aca="false">J203-Q203</f>
        <v>0</v>
      </c>
      <c r="W203" s="716" t="n">
        <f aca="false">K203-R203</f>
        <v>10815.9999999999</v>
      </c>
      <c r="X203" s="711" t="n">
        <v>1</v>
      </c>
      <c r="Y203" s="712" t="n">
        <f aca="false">F203+1</f>
        <v>4</v>
      </c>
      <c r="Z203" s="713" t="n">
        <v>4.41</v>
      </c>
      <c r="AA203" s="687" t="n">
        <f aca="false">Z203*$H$8*X203</f>
        <v>366912</v>
      </c>
      <c r="AB203" s="712"/>
      <c r="AC203" s="712"/>
      <c r="AD203" s="714" t="n">
        <f aca="false">AA203+AB203+AC203</f>
        <v>366912</v>
      </c>
      <c r="AE203" s="711" t="n">
        <v>1</v>
      </c>
      <c r="AF203" s="712" t="n">
        <f aca="false">Y203+1</f>
        <v>5</v>
      </c>
      <c r="AG203" s="713" t="n">
        <v>4.41</v>
      </c>
      <c r="AH203" s="687" t="n">
        <f aca="false">AG203*$H$8*AE203</f>
        <v>366912</v>
      </c>
      <c r="AI203" s="712"/>
      <c r="AJ203" s="712"/>
      <c r="AK203" s="714" t="n">
        <f aca="false">AH203+AI203+AJ203</f>
        <v>366912</v>
      </c>
    </row>
    <row r="204" s="717" customFormat="true" ht="13.5" hidden="false" customHeight="false" outlineLevel="0" collapsed="false">
      <c r="A204" s="709" t="n">
        <v>2</v>
      </c>
      <c r="B204" s="725" t="s">
        <v>1081</v>
      </c>
      <c r="C204" s="760" t="s">
        <v>1119</v>
      </c>
      <c r="D204" s="710" t="s">
        <v>1120</v>
      </c>
      <c r="E204" s="711" t="n">
        <v>1</v>
      </c>
      <c r="F204" s="712" t="n">
        <v>0</v>
      </c>
      <c r="G204" s="713" t="n">
        <v>3.76</v>
      </c>
      <c r="H204" s="687" t="n">
        <f aca="false">G204*$H$8*E204</f>
        <v>312832</v>
      </c>
      <c r="I204" s="712"/>
      <c r="J204" s="712"/>
      <c r="K204" s="714" t="n">
        <f aca="false">H204+I204+J204</f>
        <v>312832</v>
      </c>
      <c r="L204" s="711" t="n">
        <v>1</v>
      </c>
      <c r="M204" s="712" t="n">
        <v>0</v>
      </c>
      <c r="N204" s="713" t="n">
        <v>3.21</v>
      </c>
      <c r="O204" s="687" t="n">
        <f aca="false">N204*$O$8*L204</f>
        <v>267072</v>
      </c>
      <c r="P204" s="687"/>
      <c r="Q204" s="712"/>
      <c r="R204" s="714" t="n">
        <f aca="false">O204+P204+Q204</f>
        <v>267072</v>
      </c>
      <c r="S204" s="715" t="n">
        <f aca="false">E204-L204</f>
        <v>0</v>
      </c>
      <c r="T204" s="712" t="n">
        <f aca="false">H204-O204</f>
        <v>45760</v>
      </c>
      <c r="U204" s="712" t="n">
        <f aca="false">I204-P204</f>
        <v>0</v>
      </c>
      <c r="V204" s="712" t="n">
        <f aca="false">J204-Q204</f>
        <v>0</v>
      </c>
      <c r="W204" s="716" t="n">
        <f aca="false">K204-R204</f>
        <v>45760</v>
      </c>
      <c r="X204" s="711" t="n">
        <v>1</v>
      </c>
      <c r="Y204" s="712" t="n">
        <f aca="false">F204</f>
        <v>0</v>
      </c>
      <c r="Z204" s="713" t="n">
        <f aca="false">G204</f>
        <v>3.76</v>
      </c>
      <c r="AA204" s="687" t="n">
        <f aca="false">Z204*$H$8*X204</f>
        <v>312832</v>
      </c>
      <c r="AB204" s="712"/>
      <c r="AC204" s="712"/>
      <c r="AD204" s="714" t="n">
        <f aca="false">AA204+AB204+AC204</f>
        <v>312832</v>
      </c>
      <c r="AE204" s="711" t="n">
        <v>1</v>
      </c>
      <c r="AF204" s="712" t="n">
        <f aca="false">Y204</f>
        <v>0</v>
      </c>
      <c r="AG204" s="713" t="n">
        <f aca="false">Z204</f>
        <v>3.76</v>
      </c>
      <c r="AH204" s="687" t="n">
        <f aca="false">AG204*$H$8*AE204</f>
        <v>312832</v>
      </c>
      <c r="AI204" s="712"/>
      <c r="AJ204" s="712"/>
      <c r="AK204" s="714" t="n">
        <f aca="false">AH204+AI204+AJ204</f>
        <v>312832</v>
      </c>
    </row>
    <row r="205" s="717" customFormat="true" ht="13.5" hidden="false" customHeight="false" outlineLevel="0" collapsed="false">
      <c r="A205" s="709" t="n">
        <v>3</v>
      </c>
      <c r="B205" s="725" t="s">
        <v>1081</v>
      </c>
      <c r="C205" s="760" t="s">
        <v>1119</v>
      </c>
      <c r="D205" s="710" t="s">
        <v>1120</v>
      </c>
      <c r="E205" s="711" t="n">
        <v>1</v>
      </c>
      <c r="F205" s="712" t="n">
        <v>0</v>
      </c>
      <c r="G205" s="713" t="n">
        <v>3.76</v>
      </c>
      <c r="H205" s="687" t="n">
        <f aca="false">G205*$H$8*E205</f>
        <v>312832</v>
      </c>
      <c r="I205" s="712"/>
      <c r="J205" s="712"/>
      <c r="K205" s="714" t="n">
        <f aca="false">H205+I205+J205</f>
        <v>312832</v>
      </c>
      <c r="L205" s="711" t="n">
        <v>1</v>
      </c>
      <c r="M205" s="712" t="n">
        <v>0</v>
      </c>
      <c r="N205" s="713" t="n">
        <v>3.21</v>
      </c>
      <c r="O205" s="687" t="n">
        <f aca="false">N205*$O$8*L205</f>
        <v>267072</v>
      </c>
      <c r="P205" s="687"/>
      <c r="Q205" s="712"/>
      <c r="R205" s="714" t="n">
        <f aca="false">O205+P205+Q205</f>
        <v>267072</v>
      </c>
      <c r="S205" s="715" t="n">
        <f aca="false">E205-L205</f>
        <v>0</v>
      </c>
      <c r="T205" s="712" t="n">
        <f aca="false">H205-O205</f>
        <v>45760</v>
      </c>
      <c r="U205" s="712" t="n">
        <f aca="false">I205-P205</f>
        <v>0</v>
      </c>
      <c r="V205" s="712" t="n">
        <f aca="false">J205-Q205</f>
        <v>0</v>
      </c>
      <c r="W205" s="716" t="n">
        <f aca="false">K205-R205</f>
        <v>45760</v>
      </c>
      <c r="X205" s="711" t="n">
        <v>1</v>
      </c>
      <c r="Y205" s="712" t="n">
        <f aca="false">F205</f>
        <v>0</v>
      </c>
      <c r="Z205" s="713" t="n">
        <f aca="false">G205</f>
        <v>3.76</v>
      </c>
      <c r="AA205" s="687" t="n">
        <f aca="false">Z205*$H$8*X205</f>
        <v>312832</v>
      </c>
      <c r="AB205" s="712"/>
      <c r="AC205" s="712"/>
      <c r="AD205" s="714" t="n">
        <f aca="false">AA205+AB205+AC205</f>
        <v>312832</v>
      </c>
      <c r="AE205" s="711" t="n">
        <v>1</v>
      </c>
      <c r="AF205" s="712" t="n">
        <f aca="false">Y205</f>
        <v>0</v>
      </c>
      <c r="AG205" s="713" t="n">
        <f aca="false">Z205</f>
        <v>3.76</v>
      </c>
      <c r="AH205" s="687" t="n">
        <f aca="false">AG205*$H$8*AE205</f>
        <v>312832</v>
      </c>
      <c r="AI205" s="712"/>
      <c r="AJ205" s="712"/>
      <c r="AK205" s="714" t="n">
        <f aca="false">AH205+AI205+AJ205</f>
        <v>312832</v>
      </c>
    </row>
    <row r="206" s="717" customFormat="true" ht="27" hidden="false" customHeight="false" outlineLevel="0" collapsed="false">
      <c r="A206" s="709" t="n">
        <v>4</v>
      </c>
      <c r="B206" s="727" t="s">
        <v>1239</v>
      </c>
      <c r="C206" s="721" t="s">
        <v>1240</v>
      </c>
      <c r="D206" s="710" t="s">
        <v>1120</v>
      </c>
      <c r="E206" s="711" t="n">
        <v>1</v>
      </c>
      <c r="F206" s="712" t="n">
        <f aca="false">M206+1</f>
        <v>6</v>
      </c>
      <c r="G206" s="713" t="n">
        <v>3.76</v>
      </c>
      <c r="H206" s="687" t="n">
        <f aca="false">G206*$H$8*E206</f>
        <v>312832</v>
      </c>
      <c r="I206" s="712"/>
      <c r="J206" s="712"/>
      <c r="K206" s="714" t="n">
        <f aca="false">H206+I206+J206</f>
        <v>312832</v>
      </c>
      <c r="L206" s="711" t="n">
        <v>1</v>
      </c>
      <c r="M206" s="712" t="n">
        <v>5</v>
      </c>
      <c r="N206" s="713" t="n">
        <v>3.64000604777744</v>
      </c>
      <c r="O206" s="687" t="n">
        <f aca="false">N206*$O$8*L206</f>
        <v>302848.503175083</v>
      </c>
      <c r="P206" s="687"/>
      <c r="Q206" s="712"/>
      <c r="R206" s="714" t="n">
        <f aca="false">O206+P206+Q206</f>
        <v>302848.503175083</v>
      </c>
      <c r="S206" s="715" t="n">
        <f aca="false">E206-L206</f>
        <v>0</v>
      </c>
      <c r="T206" s="712" t="n">
        <f aca="false">H206-O206</f>
        <v>9983.49682491686</v>
      </c>
      <c r="U206" s="712" t="n">
        <f aca="false">I206-P206</f>
        <v>0</v>
      </c>
      <c r="V206" s="712" t="n">
        <f aca="false">J206-Q206</f>
        <v>0</v>
      </c>
      <c r="W206" s="716" t="n">
        <f aca="false">K206-R206</f>
        <v>9983.49682491686</v>
      </c>
      <c r="X206" s="711" t="n">
        <v>1</v>
      </c>
      <c r="Y206" s="712" t="n">
        <f aca="false">F206+1</f>
        <v>7</v>
      </c>
      <c r="Z206" s="713" t="n">
        <v>3.76</v>
      </c>
      <c r="AA206" s="687" t="n">
        <f aca="false">Z206*$H$8*X206</f>
        <v>312832</v>
      </c>
      <c r="AB206" s="712"/>
      <c r="AC206" s="712"/>
      <c r="AD206" s="714" t="n">
        <f aca="false">AA206+AB206+AC206</f>
        <v>312832</v>
      </c>
      <c r="AE206" s="711" t="n">
        <v>1</v>
      </c>
      <c r="AF206" s="712" t="n">
        <f aca="false">Y206+1</f>
        <v>8</v>
      </c>
      <c r="AG206" s="713" t="n">
        <v>3.88</v>
      </c>
      <c r="AH206" s="687" t="n">
        <f aca="false">AG206*$H$8*AE206</f>
        <v>322816</v>
      </c>
      <c r="AI206" s="712"/>
      <c r="AJ206" s="712"/>
      <c r="AK206" s="714" t="n">
        <f aca="false">AH206+AI206+AJ206</f>
        <v>322816</v>
      </c>
    </row>
    <row r="207" s="717" customFormat="true" ht="13.5" hidden="false" customHeight="false" outlineLevel="0" collapsed="false">
      <c r="A207" s="709" t="n">
        <v>5</v>
      </c>
      <c r="B207" s="727" t="s">
        <v>1241</v>
      </c>
      <c r="C207" s="685" t="s">
        <v>1130</v>
      </c>
      <c r="D207" s="710" t="s">
        <v>1131</v>
      </c>
      <c r="E207" s="711" t="n">
        <v>1</v>
      </c>
      <c r="F207" s="712" t="n">
        <f aca="false">M207+1</f>
        <v>3</v>
      </c>
      <c r="G207" s="713" t="n">
        <v>1.84</v>
      </c>
      <c r="H207" s="687" t="n">
        <f aca="false">G207*$H$8*E207</f>
        <v>153088</v>
      </c>
      <c r="I207" s="712"/>
      <c r="J207" s="712"/>
      <c r="K207" s="714" t="n">
        <f aca="false">H207+I207+J207</f>
        <v>153088</v>
      </c>
      <c r="L207" s="711" t="n">
        <v>1</v>
      </c>
      <c r="M207" s="712" t="n">
        <v>2</v>
      </c>
      <c r="N207" s="713" t="n">
        <v>1.79</v>
      </c>
      <c r="O207" s="687" t="n">
        <f aca="false">N207*$O$8*L207</f>
        <v>148928</v>
      </c>
      <c r="P207" s="687"/>
      <c r="Q207" s="712"/>
      <c r="R207" s="714" t="n">
        <f aca="false">O207+P207+Q207</f>
        <v>148928</v>
      </c>
      <c r="S207" s="715" t="n">
        <f aca="false">E207-L207</f>
        <v>0</v>
      </c>
      <c r="T207" s="712" t="n">
        <f aca="false">H207-O207</f>
        <v>4160</v>
      </c>
      <c r="U207" s="712" t="n">
        <f aca="false">I207-P207</f>
        <v>0</v>
      </c>
      <c r="V207" s="712" t="n">
        <f aca="false">J207-Q207</f>
        <v>0</v>
      </c>
      <c r="W207" s="716" t="n">
        <f aca="false">K207-R207</f>
        <v>4160</v>
      </c>
      <c r="X207" s="711" t="n">
        <v>1</v>
      </c>
      <c r="Y207" s="712" t="n">
        <f aca="false">F207+1</f>
        <v>4</v>
      </c>
      <c r="Z207" s="713" t="n">
        <v>1.9</v>
      </c>
      <c r="AA207" s="687" t="n">
        <f aca="false">Z207*$H$8*X207</f>
        <v>158080</v>
      </c>
      <c r="AB207" s="712"/>
      <c r="AC207" s="712"/>
      <c r="AD207" s="714" t="n">
        <f aca="false">AA207+AB207+AC207</f>
        <v>158080</v>
      </c>
      <c r="AE207" s="711" t="n">
        <v>1</v>
      </c>
      <c r="AF207" s="712" t="n">
        <f aca="false">Y207+1</f>
        <v>5</v>
      </c>
      <c r="AG207" s="713" t="n">
        <v>1.9</v>
      </c>
      <c r="AH207" s="687" t="n">
        <f aca="false">AG207*$H$8*AE207</f>
        <v>158080</v>
      </c>
      <c r="AI207" s="712"/>
      <c r="AJ207" s="712"/>
      <c r="AK207" s="714" t="n">
        <f aca="false">AH207+AI207+AJ207</f>
        <v>158080</v>
      </c>
    </row>
    <row r="208" s="674" customFormat="true" ht="14.25" hidden="false" customHeight="false" outlineLevel="0" collapsed="false">
      <c r="A208" s="660"/>
      <c r="B208" s="661" t="s">
        <v>1132</v>
      </c>
      <c r="C208" s="662" t="s">
        <v>138</v>
      </c>
      <c r="D208" s="663" t="s">
        <v>138</v>
      </c>
      <c r="E208" s="699" t="n">
        <f aca="false">SUM(E203:E207)</f>
        <v>5</v>
      </c>
      <c r="F208" s="700" t="s">
        <v>138</v>
      </c>
      <c r="G208" s="665" t="s">
        <v>138</v>
      </c>
      <c r="H208" s="701" t="n">
        <f aca="false">SUM(H203:H207)</f>
        <v>1446848</v>
      </c>
      <c r="I208" s="701" t="n">
        <f aca="false">SUM(I203:I207)</f>
        <v>0</v>
      </c>
      <c r="J208" s="701" t="n">
        <f aca="false">SUM(J203:J207)</f>
        <v>0</v>
      </c>
      <c r="K208" s="702" t="n">
        <f aca="false">SUM(K203:K207)</f>
        <v>1446848</v>
      </c>
      <c r="L208" s="699" t="n">
        <f aca="false">SUM(L203:L207)</f>
        <v>5</v>
      </c>
      <c r="M208" s="700" t="s">
        <v>138</v>
      </c>
      <c r="N208" s="665" t="s">
        <v>138</v>
      </c>
      <c r="O208" s="701" t="n">
        <f aca="false">SUM(O203:O207)</f>
        <v>1330368.50317508</v>
      </c>
      <c r="P208" s="701" t="n">
        <f aca="false">SUM(P203:P207)</f>
        <v>0</v>
      </c>
      <c r="Q208" s="701" t="n">
        <f aca="false">SUM(Q203:Q207)</f>
        <v>0</v>
      </c>
      <c r="R208" s="702" t="n">
        <f aca="false">SUM(R203:R207)</f>
        <v>1330368.50317508</v>
      </c>
      <c r="S208" s="703" t="n">
        <f aca="false">SUM(S203:S207)</f>
        <v>0</v>
      </c>
      <c r="T208" s="701" t="n">
        <f aca="false">SUM(T203:T207)</f>
        <v>116479.496824917</v>
      </c>
      <c r="U208" s="701" t="n">
        <f aca="false">SUM(U203:U207)</f>
        <v>0</v>
      </c>
      <c r="V208" s="701" t="n">
        <f aca="false">SUM(V203:V207)</f>
        <v>0</v>
      </c>
      <c r="W208" s="702" t="n">
        <f aca="false">SUM(W203:W207)</f>
        <v>116479.496824917</v>
      </c>
      <c r="X208" s="704" t="n">
        <f aca="false">SUM(X203:X207)</f>
        <v>5</v>
      </c>
      <c r="Y208" s="700" t="s">
        <v>138</v>
      </c>
      <c r="Z208" s="665" t="s">
        <v>138</v>
      </c>
      <c r="AA208" s="700" t="n">
        <f aca="false">SUM(AA203:AA207)</f>
        <v>1463488</v>
      </c>
      <c r="AB208" s="700" t="n">
        <f aca="false">SUM(AB203:AB207)</f>
        <v>0</v>
      </c>
      <c r="AC208" s="700" t="n">
        <f aca="false">SUM(AC203:AC207)</f>
        <v>0</v>
      </c>
      <c r="AD208" s="705" t="n">
        <f aca="false">SUM(AD203:AD207)</f>
        <v>1463488</v>
      </c>
      <c r="AE208" s="704" t="n">
        <f aca="false">SUM(AE203:AE207)</f>
        <v>5</v>
      </c>
      <c r="AF208" s="700" t="s">
        <v>138</v>
      </c>
      <c r="AG208" s="665" t="s">
        <v>138</v>
      </c>
      <c r="AH208" s="700" t="n">
        <f aca="false">SUM(AH203:AH207)</f>
        <v>1473472</v>
      </c>
      <c r="AI208" s="700" t="n">
        <f aca="false">SUM(AI203:AI207)</f>
        <v>0</v>
      </c>
      <c r="AJ208" s="700" t="n">
        <f aca="false">SUM(AJ203:AJ207)</f>
        <v>0</v>
      </c>
      <c r="AK208" s="705" t="n">
        <f aca="false">SUM(AK203:AK207)</f>
        <v>1473472</v>
      </c>
    </row>
    <row r="209" s="674" customFormat="true" ht="14.25" hidden="false" customHeight="false" outlineLevel="0" collapsed="false">
      <c r="A209" s="660"/>
      <c r="B209" s="661" t="s">
        <v>1242</v>
      </c>
      <c r="C209" s="662"/>
      <c r="D209" s="663"/>
      <c r="E209" s="699"/>
      <c r="F209" s="700"/>
      <c r="G209" s="665"/>
      <c r="H209" s="701"/>
      <c r="I209" s="701"/>
      <c r="J209" s="701"/>
      <c r="K209" s="702"/>
      <c r="L209" s="699"/>
      <c r="M209" s="700"/>
      <c r="N209" s="665"/>
      <c r="O209" s="701"/>
      <c r="P209" s="701"/>
      <c r="Q209" s="701"/>
      <c r="R209" s="702"/>
      <c r="S209" s="703"/>
      <c r="T209" s="701"/>
      <c r="U209" s="701"/>
      <c r="V209" s="701"/>
      <c r="W209" s="702"/>
      <c r="X209" s="704"/>
      <c r="Y209" s="700"/>
      <c r="Z209" s="665"/>
      <c r="AA209" s="700"/>
      <c r="AB209" s="700"/>
      <c r="AC209" s="700"/>
      <c r="AD209" s="705"/>
      <c r="AE209" s="704"/>
      <c r="AF209" s="700"/>
      <c r="AG209" s="665"/>
      <c r="AH209" s="700"/>
      <c r="AI209" s="700"/>
      <c r="AJ209" s="700"/>
      <c r="AK209" s="705"/>
    </row>
    <row r="210" s="717" customFormat="true" ht="13.5" hidden="false" customHeight="false" outlineLevel="0" collapsed="false">
      <c r="A210" s="709" t="n">
        <v>1</v>
      </c>
      <c r="B210" s="721" t="s">
        <v>1081</v>
      </c>
      <c r="C210" s="726" t="s">
        <v>1116</v>
      </c>
      <c r="D210" s="710" t="s">
        <v>1117</v>
      </c>
      <c r="E210" s="711" t="n">
        <v>1</v>
      </c>
      <c r="F210" s="712" t="n">
        <v>0</v>
      </c>
      <c r="G210" s="713" t="n">
        <v>4.55</v>
      </c>
      <c r="H210" s="687" t="n">
        <f aca="false">G210*$H$8*E210</f>
        <v>378560</v>
      </c>
      <c r="I210" s="712"/>
      <c r="J210" s="712"/>
      <c r="K210" s="714" t="n">
        <f aca="false">H210+I210+J210</f>
        <v>378560</v>
      </c>
      <c r="L210" s="711" t="n">
        <v>1</v>
      </c>
      <c r="M210" s="712" t="n">
        <v>0</v>
      </c>
      <c r="N210" s="713" t="n">
        <v>3.88</v>
      </c>
      <c r="O210" s="687" t="n">
        <f aca="false">N210*$O$8*L210</f>
        <v>322816</v>
      </c>
      <c r="P210" s="687"/>
      <c r="Q210" s="712"/>
      <c r="R210" s="714" t="n">
        <f aca="false">O210+P210+Q210</f>
        <v>322816</v>
      </c>
      <c r="S210" s="715" t="n">
        <f aca="false">E210-L210</f>
        <v>0</v>
      </c>
      <c r="T210" s="712" t="n">
        <f aca="false">H210-O210</f>
        <v>55744</v>
      </c>
      <c r="U210" s="712" t="n">
        <f aca="false">I210-P210</f>
        <v>0</v>
      </c>
      <c r="V210" s="712" t="n">
        <f aca="false">J210-Q210</f>
        <v>0</v>
      </c>
      <c r="W210" s="716" t="n">
        <f aca="false">K210-R210</f>
        <v>55744</v>
      </c>
      <c r="X210" s="711" t="n">
        <v>1</v>
      </c>
      <c r="Y210" s="712" t="n">
        <f aca="false">F210</f>
        <v>0</v>
      </c>
      <c r="Z210" s="713" t="n">
        <f aca="false">G210</f>
        <v>4.55</v>
      </c>
      <c r="AA210" s="687" t="n">
        <f aca="false">Z210*$H$8*X210</f>
        <v>378560</v>
      </c>
      <c r="AB210" s="712"/>
      <c r="AC210" s="712"/>
      <c r="AD210" s="714" t="n">
        <f aca="false">AA210+AB210+AC210</f>
        <v>378560</v>
      </c>
      <c r="AE210" s="711" t="n">
        <v>1</v>
      </c>
      <c r="AF210" s="712" t="n">
        <f aca="false">Y210</f>
        <v>0</v>
      </c>
      <c r="AG210" s="713" t="n">
        <f aca="false">Z210</f>
        <v>4.55</v>
      </c>
      <c r="AH210" s="687" t="n">
        <f aca="false">AG210*$H$8*AE210</f>
        <v>378560</v>
      </c>
      <c r="AI210" s="712"/>
      <c r="AJ210" s="712"/>
      <c r="AK210" s="714" t="n">
        <f aca="false">AH210+AI210+AJ210</f>
        <v>378560</v>
      </c>
    </row>
    <row r="211" s="717" customFormat="true" ht="13.5" hidden="false" customHeight="false" outlineLevel="0" collapsed="false">
      <c r="A211" s="709" t="n">
        <v>2</v>
      </c>
      <c r="B211" s="721" t="s">
        <v>1243</v>
      </c>
      <c r="C211" s="726" t="s">
        <v>1119</v>
      </c>
      <c r="D211" s="710" t="s">
        <v>1120</v>
      </c>
      <c r="E211" s="711" t="n">
        <v>1</v>
      </c>
      <c r="F211" s="712" t="n">
        <f aca="false">M211+1</f>
        <v>3</v>
      </c>
      <c r="G211" s="713" t="n">
        <v>3.53</v>
      </c>
      <c r="H211" s="687" t="n">
        <f aca="false">G211*$H$8*E211</f>
        <v>293696</v>
      </c>
      <c r="I211" s="712"/>
      <c r="J211" s="712"/>
      <c r="K211" s="714" t="n">
        <f aca="false">H211+I211+J211</f>
        <v>293696</v>
      </c>
      <c r="L211" s="711" t="n">
        <v>1</v>
      </c>
      <c r="M211" s="712" t="n">
        <v>2</v>
      </c>
      <c r="N211" s="713" t="n">
        <v>3.42</v>
      </c>
      <c r="O211" s="687" t="n">
        <f aca="false">N211*$O$8*L211</f>
        <v>284544</v>
      </c>
      <c r="P211" s="687"/>
      <c r="Q211" s="712"/>
      <c r="R211" s="714" t="n">
        <f aca="false">O211+P211+Q211</f>
        <v>284544</v>
      </c>
      <c r="S211" s="715" t="n">
        <f aca="false">E211-L211</f>
        <v>0</v>
      </c>
      <c r="T211" s="712" t="n">
        <f aca="false">H211-O211</f>
        <v>9152</v>
      </c>
      <c r="U211" s="712" t="n">
        <f aca="false">I211-P211</f>
        <v>0</v>
      </c>
      <c r="V211" s="712" t="n">
        <f aca="false">J211-Q211</f>
        <v>0</v>
      </c>
      <c r="W211" s="716" t="n">
        <f aca="false">K211-R211</f>
        <v>9152</v>
      </c>
      <c r="X211" s="711" t="n">
        <v>1</v>
      </c>
      <c r="Y211" s="712" t="n">
        <f aca="false">F211+1</f>
        <v>4</v>
      </c>
      <c r="Z211" s="713" t="n">
        <v>3.64</v>
      </c>
      <c r="AA211" s="687" t="n">
        <f aca="false">Z211*$H$8*X211</f>
        <v>302848</v>
      </c>
      <c r="AB211" s="712"/>
      <c r="AC211" s="712"/>
      <c r="AD211" s="714" t="n">
        <f aca="false">AA211+AB211+AC211</f>
        <v>302848</v>
      </c>
      <c r="AE211" s="711" t="n">
        <v>1</v>
      </c>
      <c r="AF211" s="712" t="n">
        <f aca="false">Y211+1</f>
        <v>5</v>
      </c>
      <c r="AG211" s="713" t="n">
        <v>3.64</v>
      </c>
      <c r="AH211" s="687" t="n">
        <f aca="false">AG211*$H$8*AE211</f>
        <v>302848</v>
      </c>
      <c r="AI211" s="712"/>
      <c r="AJ211" s="712"/>
      <c r="AK211" s="714" t="n">
        <f aca="false">AH211+AI211+AJ211</f>
        <v>302848</v>
      </c>
    </row>
    <row r="212" s="717" customFormat="true" ht="13.5" hidden="false" customHeight="false" outlineLevel="0" collapsed="false">
      <c r="A212" s="709" t="n">
        <v>3</v>
      </c>
      <c r="B212" s="721" t="s">
        <v>1244</v>
      </c>
      <c r="C212" s="726" t="s">
        <v>1119</v>
      </c>
      <c r="D212" s="710" t="s">
        <v>1120</v>
      </c>
      <c r="E212" s="711" t="n">
        <v>1</v>
      </c>
      <c r="F212" s="712" t="n">
        <f aca="false">M212+1</f>
        <v>2</v>
      </c>
      <c r="G212" s="713" t="n">
        <v>3.42</v>
      </c>
      <c r="H212" s="687" t="n">
        <f aca="false">G212*$H$8*E212</f>
        <v>284544</v>
      </c>
      <c r="I212" s="712"/>
      <c r="J212" s="712"/>
      <c r="K212" s="714" t="n">
        <f aca="false">H212+I212+J212</f>
        <v>284544</v>
      </c>
      <c r="L212" s="711" t="n">
        <v>1</v>
      </c>
      <c r="M212" s="712" t="n">
        <v>1</v>
      </c>
      <c r="N212" s="713" t="n">
        <v>3.31</v>
      </c>
      <c r="O212" s="687" t="n">
        <f aca="false">N212*$O$8*L212</f>
        <v>275392</v>
      </c>
      <c r="P212" s="687"/>
      <c r="Q212" s="712"/>
      <c r="R212" s="714" t="n">
        <f aca="false">O212+P212+Q212</f>
        <v>275392</v>
      </c>
      <c r="S212" s="715" t="n">
        <f aca="false">E212-L212</f>
        <v>0</v>
      </c>
      <c r="T212" s="712" t="n">
        <f aca="false">H212-O212</f>
        <v>9152</v>
      </c>
      <c r="U212" s="712" t="n">
        <f aca="false">I212-P212</f>
        <v>0</v>
      </c>
      <c r="V212" s="712" t="n">
        <f aca="false">J212-Q212</f>
        <v>0</v>
      </c>
      <c r="W212" s="716" t="n">
        <f aca="false">K212-R212</f>
        <v>9152</v>
      </c>
      <c r="X212" s="711" t="n">
        <v>1</v>
      </c>
      <c r="Y212" s="712" t="n">
        <f aca="false">F212+1</f>
        <v>3</v>
      </c>
      <c r="Z212" s="713" t="n">
        <v>3.53</v>
      </c>
      <c r="AA212" s="687" t="n">
        <f aca="false">Z212*$H$8*X212</f>
        <v>293696</v>
      </c>
      <c r="AB212" s="712"/>
      <c r="AC212" s="712"/>
      <c r="AD212" s="714" t="n">
        <f aca="false">AA212+AB212+AC212</f>
        <v>293696</v>
      </c>
      <c r="AE212" s="711" t="n">
        <v>1</v>
      </c>
      <c r="AF212" s="712" t="n">
        <f aca="false">Y212+1</f>
        <v>4</v>
      </c>
      <c r="AG212" s="713" t="n">
        <v>3.64</v>
      </c>
      <c r="AH212" s="687" t="n">
        <f aca="false">AG212*$H$8*AE212</f>
        <v>302848</v>
      </c>
      <c r="AI212" s="712"/>
      <c r="AJ212" s="712"/>
      <c r="AK212" s="714" t="n">
        <f aca="false">AH212+AI212+AJ212</f>
        <v>302848</v>
      </c>
    </row>
    <row r="213" s="717" customFormat="true" ht="13.5" hidden="false" customHeight="false" outlineLevel="0" collapsed="false">
      <c r="A213" s="709" t="n">
        <v>4</v>
      </c>
      <c r="B213" s="721" t="s">
        <v>1081</v>
      </c>
      <c r="C213" s="726" t="s">
        <v>1119</v>
      </c>
      <c r="D213" s="710" t="s">
        <v>1120</v>
      </c>
      <c r="E213" s="711" t="n">
        <v>1</v>
      </c>
      <c r="F213" s="712" t="n">
        <v>0</v>
      </c>
      <c r="G213" s="713" t="n">
        <v>3.76</v>
      </c>
      <c r="H213" s="687" t="n">
        <f aca="false">G213*$H$8*E213</f>
        <v>312832</v>
      </c>
      <c r="I213" s="712"/>
      <c r="J213" s="712"/>
      <c r="K213" s="714" t="n">
        <f aca="false">H213+I213+J213</f>
        <v>312832</v>
      </c>
      <c r="L213" s="711" t="n">
        <v>1</v>
      </c>
      <c r="M213" s="712" t="n">
        <v>0</v>
      </c>
      <c r="N213" s="713" t="n">
        <v>3.21</v>
      </c>
      <c r="O213" s="687" t="n">
        <f aca="false">N213*$O$8*L213</f>
        <v>267072</v>
      </c>
      <c r="P213" s="687"/>
      <c r="Q213" s="712"/>
      <c r="R213" s="714" t="n">
        <f aca="false">O213+P213+Q213</f>
        <v>267072</v>
      </c>
      <c r="S213" s="715" t="n">
        <f aca="false">E213-L213</f>
        <v>0</v>
      </c>
      <c r="T213" s="712" t="n">
        <f aca="false">H213-O213</f>
        <v>45760</v>
      </c>
      <c r="U213" s="712" t="n">
        <f aca="false">I213-P213</f>
        <v>0</v>
      </c>
      <c r="V213" s="712" t="n">
        <f aca="false">J213-Q213</f>
        <v>0</v>
      </c>
      <c r="W213" s="716" t="n">
        <f aca="false">K213-R213</f>
        <v>45760</v>
      </c>
      <c r="X213" s="711" t="n">
        <v>1</v>
      </c>
      <c r="Y213" s="712" t="n">
        <f aca="false">F213</f>
        <v>0</v>
      </c>
      <c r="Z213" s="713" t="n">
        <f aca="false">G213</f>
        <v>3.76</v>
      </c>
      <c r="AA213" s="687" t="n">
        <f aca="false">Z213*$H$8*X213</f>
        <v>312832</v>
      </c>
      <c r="AB213" s="712"/>
      <c r="AC213" s="712"/>
      <c r="AD213" s="714" t="n">
        <f aca="false">AA213+AB213+AC213</f>
        <v>312832</v>
      </c>
      <c r="AE213" s="711" t="n">
        <v>1</v>
      </c>
      <c r="AF213" s="712" t="n">
        <f aca="false">Y213</f>
        <v>0</v>
      </c>
      <c r="AG213" s="713" t="n">
        <f aca="false">Z213</f>
        <v>3.76</v>
      </c>
      <c r="AH213" s="687" t="n">
        <f aca="false">AG213*$H$8*AE213</f>
        <v>312832</v>
      </c>
      <c r="AI213" s="712"/>
      <c r="AJ213" s="712"/>
      <c r="AK213" s="714" t="n">
        <f aca="false">AH213+AI213+AJ213</f>
        <v>312832</v>
      </c>
    </row>
    <row r="214" s="717" customFormat="true" ht="13.5" hidden="false" customHeight="false" outlineLevel="0" collapsed="false">
      <c r="A214" s="709" t="n">
        <v>5</v>
      </c>
      <c r="B214" s="721" t="s">
        <v>1081</v>
      </c>
      <c r="C214" s="726" t="s">
        <v>1119</v>
      </c>
      <c r="D214" s="710" t="s">
        <v>1120</v>
      </c>
      <c r="E214" s="711" t="n">
        <v>1</v>
      </c>
      <c r="F214" s="712" t="n">
        <v>0</v>
      </c>
      <c r="G214" s="713" t="n">
        <v>3.76</v>
      </c>
      <c r="H214" s="687" t="n">
        <f aca="false">G214*$H$8*E214</f>
        <v>312832</v>
      </c>
      <c r="I214" s="712"/>
      <c r="J214" s="712"/>
      <c r="K214" s="714" t="n">
        <f aca="false">H214+I214+J214</f>
        <v>312832</v>
      </c>
      <c r="L214" s="711" t="n">
        <v>1</v>
      </c>
      <c r="M214" s="712" t="n">
        <v>0</v>
      </c>
      <c r="N214" s="713" t="n">
        <v>3.21</v>
      </c>
      <c r="O214" s="687" t="n">
        <f aca="false">N214*$O$8*L214</f>
        <v>267072</v>
      </c>
      <c r="P214" s="687"/>
      <c r="Q214" s="712"/>
      <c r="R214" s="714" t="n">
        <f aca="false">O214+P214+Q214</f>
        <v>267072</v>
      </c>
      <c r="S214" s="715" t="n">
        <f aca="false">E214-L214</f>
        <v>0</v>
      </c>
      <c r="T214" s="712" t="n">
        <f aca="false">H214-O214</f>
        <v>45760</v>
      </c>
      <c r="U214" s="712" t="n">
        <f aca="false">I214-P214</f>
        <v>0</v>
      </c>
      <c r="V214" s="712" t="n">
        <f aca="false">J214-Q214</f>
        <v>0</v>
      </c>
      <c r="W214" s="716" t="n">
        <f aca="false">K214-R214</f>
        <v>45760</v>
      </c>
      <c r="X214" s="711" t="n">
        <v>1</v>
      </c>
      <c r="Y214" s="712" t="n">
        <f aca="false">F214</f>
        <v>0</v>
      </c>
      <c r="Z214" s="713" t="n">
        <f aca="false">G214</f>
        <v>3.76</v>
      </c>
      <c r="AA214" s="687" t="n">
        <f aca="false">Z214*$H$8*X214</f>
        <v>312832</v>
      </c>
      <c r="AB214" s="712"/>
      <c r="AC214" s="712"/>
      <c r="AD214" s="714" t="n">
        <f aca="false">AA214+AB214+AC214</f>
        <v>312832</v>
      </c>
      <c r="AE214" s="711" t="n">
        <v>1</v>
      </c>
      <c r="AF214" s="712" t="n">
        <f aca="false">Y214</f>
        <v>0</v>
      </c>
      <c r="AG214" s="713" t="n">
        <f aca="false">Z214</f>
        <v>3.76</v>
      </c>
      <c r="AH214" s="687" t="n">
        <f aca="false">AG214*$H$8*AE214</f>
        <v>312832</v>
      </c>
      <c r="AI214" s="712"/>
      <c r="AJ214" s="712"/>
      <c r="AK214" s="714" t="n">
        <f aca="false">AH214+AI214+AJ214</f>
        <v>312832</v>
      </c>
    </row>
    <row r="215" s="674" customFormat="true" ht="14.25" hidden="false" customHeight="false" outlineLevel="0" collapsed="false">
      <c r="A215" s="660"/>
      <c r="B215" s="661" t="s">
        <v>1132</v>
      </c>
      <c r="C215" s="662" t="s">
        <v>138</v>
      </c>
      <c r="D215" s="663" t="s">
        <v>138</v>
      </c>
      <c r="E215" s="699" t="n">
        <f aca="false">SUM(E210:E214)</f>
        <v>5</v>
      </c>
      <c r="F215" s="700" t="s">
        <v>138</v>
      </c>
      <c r="G215" s="665" t="s">
        <v>138</v>
      </c>
      <c r="H215" s="701" t="n">
        <f aca="false">SUM(H210:H214)</f>
        <v>1582464</v>
      </c>
      <c r="I215" s="701" t="n">
        <f aca="false">SUM(I210:I214)</f>
        <v>0</v>
      </c>
      <c r="J215" s="701" t="n">
        <f aca="false">SUM(J210:J214)</f>
        <v>0</v>
      </c>
      <c r="K215" s="702" t="n">
        <f aca="false">SUM(K210:K214)</f>
        <v>1582464</v>
      </c>
      <c r="L215" s="699" t="n">
        <f aca="false">SUM(L210:L214)</f>
        <v>5</v>
      </c>
      <c r="M215" s="700" t="s">
        <v>138</v>
      </c>
      <c r="N215" s="665" t="s">
        <v>138</v>
      </c>
      <c r="O215" s="701" t="n">
        <f aca="false">SUM(O210:O214)</f>
        <v>1416896</v>
      </c>
      <c r="P215" s="701" t="n">
        <f aca="false">SUM(P210:P214)</f>
        <v>0</v>
      </c>
      <c r="Q215" s="701" t="n">
        <f aca="false">SUM(Q210:Q214)</f>
        <v>0</v>
      </c>
      <c r="R215" s="702" t="n">
        <f aca="false">SUM(R210:R214)</f>
        <v>1416896</v>
      </c>
      <c r="S215" s="703" t="n">
        <f aca="false">SUM(S210:S214)</f>
        <v>0</v>
      </c>
      <c r="T215" s="701" t="n">
        <f aca="false">SUM(T210:T214)</f>
        <v>165568</v>
      </c>
      <c r="U215" s="701" t="n">
        <f aca="false">SUM(U210:U214)</f>
        <v>0</v>
      </c>
      <c r="V215" s="701" t="n">
        <f aca="false">SUM(V210:V214)</f>
        <v>0</v>
      </c>
      <c r="W215" s="702" t="n">
        <f aca="false">SUM(W210:W214)</f>
        <v>165568</v>
      </c>
      <c r="X215" s="704" t="n">
        <f aca="false">SUM(X210:X214)</f>
        <v>5</v>
      </c>
      <c r="Y215" s="700" t="s">
        <v>138</v>
      </c>
      <c r="Z215" s="665" t="s">
        <v>138</v>
      </c>
      <c r="AA215" s="700" t="n">
        <f aca="false">SUM(AA210:AA214)</f>
        <v>1600768</v>
      </c>
      <c r="AB215" s="700" t="n">
        <f aca="false">SUM(AB210:AB214)</f>
        <v>0</v>
      </c>
      <c r="AC215" s="700" t="n">
        <f aca="false">SUM(AC210:AC214)</f>
        <v>0</v>
      </c>
      <c r="AD215" s="705" t="n">
        <f aca="false">SUM(AD210:AD214)</f>
        <v>1600768</v>
      </c>
      <c r="AE215" s="704" t="n">
        <f aca="false">SUM(AE210:AE214)</f>
        <v>5</v>
      </c>
      <c r="AF215" s="700" t="s">
        <v>138</v>
      </c>
      <c r="AG215" s="665" t="s">
        <v>138</v>
      </c>
      <c r="AH215" s="700" t="n">
        <f aca="false">SUM(AH210:AH214)</f>
        <v>1609920</v>
      </c>
      <c r="AI215" s="700" t="n">
        <f aca="false">SUM(AI210:AI214)</f>
        <v>0</v>
      </c>
      <c r="AJ215" s="700" t="n">
        <f aca="false">SUM(AJ210:AJ214)</f>
        <v>0</v>
      </c>
      <c r="AK215" s="705" t="n">
        <f aca="false">SUM(AK210:AK214)</f>
        <v>1609920</v>
      </c>
    </row>
    <row r="216" s="674" customFormat="true" ht="14.25" hidden="false" customHeight="false" outlineLevel="0" collapsed="false">
      <c r="A216" s="660"/>
      <c r="B216" s="661" t="s">
        <v>1245</v>
      </c>
      <c r="C216" s="662"/>
      <c r="D216" s="663"/>
      <c r="E216" s="699"/>
      <c r="F216" s="700"/>
      <c r="G216" s="665"/>
      <c r="H216" s="701"/>
      <c r="I216" s="701"/>
      <c r="J216" s="701"/>
      <c r="K216" s="702"/>
      <c r="L216" s="699"/>
      <c r="M216" s="700"/>
      <c r="N216" s="665"/>
      <c r="O216" s="701"/>
      <c r="P216" s="701"/>
      <c r="Q216" s="701"/>
      <c r="R216" s="702"/>
      <c r="S216" s="703"/>
      <c r="T216" s="701"/>
      <c r="U216" s="701"/>
      <c r="V216" s="701"/>
      <c r="W216" s="702"/>
      <c r="X216" s="704"/>
      <c r="Y216" s="700"/>
      <c r="Z216" s="665"/>
      <c r="AA216" s="700"/>
      <c r="AB216" s="700"/>
      <c r="AC216" s="700"/>
      <c r="AD216" s="705"/>
      <c r="AE216" s="704"/>
      <c r="AF216" s="700"/>
      <c r="AG216" s="665"/>
      <c r="AH216" s="700"/>
      <c r="AI216" s="700"/>
      <c r="AJ216" s="700"/>
      <c r="AK216" s="705"/>
    </row>
    <row r="217" s="717" customFormat="true" ht="13.5" hidden="false" customHeight="false" outlineLevel="0" collapsed="false">
      <c r="A217" s="709" t="n">
        <v>1</v>
      </c>
      <c r="B217" s="721" t="s">
        <v>1246</v>
      </c>
      <c r="C217" s="685" t="s">
        <v>1140</v>
      </c>
      <c r="D217" s="710" t="s">
        <v>1117</v>
      </c>
      <c r="E217" s="711" t="n">
        <v>1</v>
      </c>
      <c r="F217" s="712" t="n">
        <f aca="false">M217+1</f>
        <v>3</v>
      </c>
      <c r="G217" s="713" t="n">
        <v>4.27</v>
      </c>
      <c r="H217" s="687" t="n">
        <f aca="false">G217*$H$8*E217</f>
        <v>355264</v>
      </c>
      <c r="I217" s="712"/>
      <c r="J217" s="712"/>
      <c r="K217" s="714" t="n">
        <f aca="false">H217+I217+J217</f>
        <v>355264</v>
      </c>
      <c r="L217" s="711" t="n">
        <v>1</v>
      </c>
      <c r="M217" s="712" t="n">
        <v>2</v>
      </c>
      <c r="N217" s="713" t="n">
        <v>4.14</v>
      </c>
      <c r="O217" s="687" t="n">
        <f aca="false">N217*$O$8*L217</f>
        <v>344448</v>
      </c>
      <c r="P217" s="687"/>
      <c r="Q217" s="712"/>
      <c r="R217" s="714" t="n">
        <f aca="false">O217+P217+Q217</f>
        <v>344448</v>
      </c>
      <c r="S217" s="715" t="n">
        <f aca="false">E217-L217</f>
        <v>0</v>
      </c>
      <c r="T217" s="712" t="n">
        <f aca="false">H217-O217</f>
        <v>10815.9999999999</v>
      </c>
      <c r="U217" s="712" t="n">
        <f aca="false">I217-P217</f>
        <v>0</v>
      </c>
      <c r="V217" s="712" t="n">
        <f aca="false">J217-Q217</f>
        <v>0</v>
      </c>
      <c r="W217" s="716" t="n">
        <f aca="false">K217-R217</f>
        <v>10815.9999999999</v>
      </c>
      <c r="X217" s="711" t="n">
        <v>1</v>
      </c>
      <c r="Y217" s="712" t="n">
        <f aca="false">F217+1</f>
        <v>4</v>
      </c>
      <c r="Z217" s="713" t="n">
        <v>4.41</v>
      </c>
      <c r="AA217" s="687" t="n">
        <f aca="false">Z217*$H$8*X217</f>
        <v>366912</v>
      </c>
      <c r="AB217" s="712"/>
      <c r="AC217" s="712"/>
      <c r="AD217" s="714" t="n">
        <f aca="false">AA217+AB217+AC217</f>
        <v>366912</v>
      </c>
      <c r="AE217" s="711" t="n">
        <v>1</v>
      </c>
      <c r="AF217" s="712" t="n">
        <f aca="false">Y217+1</f>
        <v>5</v>
      </c>
      <c r="AG217" s="713" t="n">
        <v>4.41</v>
      </c>
      <c r="AH217" s="687" t="n">
        <f aca="false">AG217*$H$8*AE217</f>
        <v>366912</v>
      </c>
      <c r="AI217" s="712"/>
      <c r="AJ217" s="712"/>
      <c r="AK217" s="714" t="n">
        <f aca="false">AH217+AI217+AJ217</f>
        <v>366912</v>
      </c>
    </row>
    <row r="218" s="717" customFormat="true" ht="13.5" hidden="false" customHeight="false" outlineLevel="0" collapsed="false">
      <c r="A218" s="709" t="n">
        <v>2</v>
      </c>
      <c r="B218" s="761" t="s">
        <v>1247</v>
      </c>
      <c r="C218" s="685" t="s">
        <v>1248</v>
      </c>
      <c r="D218" s="710" t="s">
        <v>1120</v>
      </c>
      <c r="E218" s="711" t="n">
        <v>1</v>
      </c>
      <c r="F218" s="712" t="n">
        <f aca="false">M218+1</f>
        <v>3</v>
      </c>
      <c r="G218" s="713" t="n">
        <v>3.42</v>
      </c>
      <c r="H218" s="687" t="n">
        <f aca="false">G218*$H$8*E218</f>
        <v>284544</v>
      </c>
      <c r="I218" s="712"/>
      <c r="J218" s="712"/>
      <c r="K218" s="714" t="n">
        <f aca="false">H218+I218+J218</f>
        <v>284544</v>
      </c>
      <c r="L218" s="711" t="n">
        <v>1</v>
      </c>
      <c r="M218" s="712" t="n">
        <v>2</v>
      </c>
      <c r="N218" s="713" t="n">
        <v>3.31</v>
      </c>
      <c r="O218" s="687" t="n">
        <f aca="false">N218*$O$8*L218</f>
        <v>275392</v>
      </c>
      <c r="P218" s="687"/>
      <c r="Q218" s="712"/>
      <c r="R218" s="714" t="n">
        <f aca="false">O218+P218+Q218</f>
        <v>275392</v>
      </c>
      <c r="S218" s="715" t="n">
        <f aca="false">E218-L218</f>
        <v>0</v>
      </c>
      <c r="T218" s="712" t="n">
        <f aca="false">H218-O218</f>
        <v>9152</v>
      </c>
      <c r="U218" s="712" t="n">
        <f aca="false">I218-P218</f>
        <v>0</v>
      </c>
      <c r="V218" s="712" t="n">
        <f aca="false">J218-Q218</f>
        <v>0</v>
      </c>
      <c r="W218" s="716" t="n">
        <f aca="false">K218-R218</f>
        <v>9152</v>
      </c>
      <c r="X218" s="711" t="n">
        <v>1</v>
      </c>
      <c r="Y218" s="712" t="n">
        <f aca="false">F218+1</f>
        <v>4</v>
      </c>
      <c r="Z218" s="713" t="n">
        <v>3.64</v>
      </c>
      <c r="AA218" s="687" t="n">
        <f aca="false">Z218*$H$8*X218</f>
        <v>302848</v>
      </c>
      <c r="AB218" s="712"/>
      <c r="AC218" s="712"/>
      <c r="AD218" s="714" t="n">
        <f aca="false">AA218+AB218+AC218</f>
        <v>302848</v>
      </c>
      <c r="AE218" s="711" t="n">
        <v>1</v>
      </c>
      <c r="AF218" s="712" t="n">
        <f aca="false">Y218+1</f>
        <v>5</v>
      </c>
      <c r="AG218" s="713" t="n">
        <v>3.64</v>
      </c>
      <c r="AH218" s="687" t="n">
        <f aca="false">AG218*$H$8*AE218</f>
        <v>302848</v>
      </c>
      <c r="AI218" s="712"/>
      <c r="AJ218" s="712"/>
      <c r="AK218" s="714" t="n">
        <f aca="false">AH218+AI218+AJ218</f>
        <v>302848</v>
      </c>
    </row>
    <row r="219" s="717" customFormat="true" ht="13.5" hidden="false" customHeight="false" outlineLevel="0" collapsed="false">
      <c r="A219" s="709" t="n">
        <v>3</v>
      </c>
      <c r="B219" s="721" t="s">
        <v>1081</v>
      </c>
      <c r="C219" s="685" t="s">
        <v>1248</v>
      </c>
      <c r="D219" s="710" t="s">
        <v>1120</v>
      </c>
      <c r="E219" s="711" t="n">
        <v>1</v>
      </c>
      <c r="F219" s="712" t="n">
        <v>0</v>
      </c>
      <c r="G219" s="713" t="n">
        <v>3.76</v>
      </c>
      <c r="H219" s="687" t="n">
        <f aca="false">G219*$H$8*E219</f>
        <v>312832</v>
      </c>
      <c r="I219" s="712"/>
      <c r="J219" s="712"/>
      <c r="K219" s="714" t="n">
        <f aca="false">H219+I219+J219</f>
        <v>312832</v>
      </c>
      <c r="L219" s="711" t="n">
        <v>1</v>
      </c>
      <c r="M219" s="712" t="n">
        <v>0</v>
      </c>
      <c r="N219" s="713" t="n">
        <v>3.21</v>
      </c>
      <c r="O219" s="687" t="n">
        <f aca="false">N219*$O$8*L219</f>
        <v>267072</v>
      </c>
      <c r="P219" s="687"/>
      <c r="Q219" s="712"/>
      <c r="R219" s="714" t="n">
        <f aca="false">O219+P219+Q219</f>
        <v>267072</v>
      </c>
      <c r="S219" s="715" t="n">
        <f aca="false">E219-L219</f>
        <v>0</v>
      </c>
      <c r="T219" s="712" t="n">
        <f aca="false">H219-O219</f>
        <v>45760</v>
      </c>
      <c r="U219" s="712" t="n">
        <f aca="false">I219-P219</f>
        <v>0</v>
      </c>
      <c r="V219" s="712" t="n">
        <f aca="false">J219-Q219</f>
        <v>0</v>
      </c>
      <c r="W219" s="716" t="n">
        <f aca="false">K219-R219</f>
        <v>45760</v>
      </c>
      <c r="X219" s="711" t="n">
        <v>1</v>
      </c>
      <c r="Y219" s="712" t="n">
        <f aca="false">F219</f>
        <v>0</v>
      </c>
      <c r="Z219" s="713" t="n">
        <f aca="false">G219</f>
        <v>3.76</v>
      </c>
      <c r="AA219" s="687" t="n">
        <f aca="false">Z219*$H$8*X219</f>
        <v>312832</v>
      </c>
      <c r="AB219" s="712"/>
      <c r="AC219" s="712"/>
      <c r="AD219" s="714" t="n">
        <f aca="false">AA219+AB219+AC219</f>
        <v>312832</v>
      </c>
      <c r="AE219" s="711" t="n">
        <v>1</v>
      </c>
      <c r="AF219" s="712" t="n">
        <f aca="false">Y219</f>
        <v>0</v>
      </c>
      <c r="AG219" s="713" t="n">
        <f aca="false">Z219</f>
        <v>3.76</v>
      </c>
      <c r="AH219" s="687" t="n">
        <f aca="false">AG219*$H$8*AE219</f>
        <v>312832</v>
      </c>
      <c r="AI219" s="712"/>
      <c r="AJ219" s="712"/>
      <c r="AK219" s="714" t="n">
        <f aca="false">AH219+AI219+AJ219</f>
        <v>312832</v>
      </c>
    </row>
    <row r="220" s="717" customFormat="true" ht="13.5" hidden="false" customHeight="false" outlineLevel="0" collapsed="false">
      <c r="A220" s="709" t="n">
        <v>4</v>
      </c>
      <c r="B220" s="721" t="s">
        <v>1081</v>
      </c>
      <c r="C220" s="685" t="s">
        <v>1248</v>
      </c>
      <c r="D220" s="710" t="s">
        <v>1120</v>
      </c>
      <c r="E220" s="711" t="n">
        <v>1</v>
      </c>
      <c r="F220" s="712" t="n">
        <v>0</v>
      </c>
      <c r="G220" s="713" t="n">
        <v>3.76</v>
      </c>
      <c r="H220" s="687" t="n">
        <f aca="false">G220*$H$8*E220</f>
        <v>312832</v>
      </c>
      <c r="I220" s="712"/>
      <c r="J220" s="712"/>
      <c r="K220" s="714" t="n">
        <f aca="false">H220+I220+J220</f>
        <v>312832</v>
      </c>
      <c r="L220" s="711" t="n">
        <v>1</v>
      </c>
      <c r="M220" s="712" t="n">
        <v>0</v>
      </c>
      <c r="N220" s="713" t="n">
        <v>3.21</v>
      </c>
      <c r="O220" s="687" t="n">
        <f aca="false">N220*$O$8*L220</f>
        <v>267072</v>
      </c>
      <c r="P220" s="687"/>
      <c r="Q220" s="712"/>
      <c r="R220" s="714" t="n">
        <f aca="false">O220+P220+Q220</f>
        <v>267072</v>
      </c>
      <c r="S220" s="715" t="n">
        <f aca="false">E220-L220</f>
        <v>0</v>
      </c>
      <c r="T220" s="712" t="n">
        <f aca="false">H220-O220</f>
        <v>45760</v>
      </c>
      <c r="U220" s="712" t="n">
        <f aca="false">I220-P220</f>
        <v>0</v>
      </c>
      <c r="V220" s="712" t="n">
        <f aca="false">J220-Q220</f>
        <v>0</v>
      </c>
      <c r="W220" s="716" t="n">
        <f aca="false">K220-R220</f>
        <v>45760</v>
      </c>
      <c r="X220" s="711" t="n">
        <v>1</v>
      </c>
      <c r="Y220" s="712" t="n">
        <f aca="false">F220</f>
        <v>0</v>
      </c>
      <c r="Z220" s="713" t="n">
        <f aca="false">G220</f>
        <v>3.76</v>
      </c>
      <c r="AA220" s="687" t="n">
        <f aca="false">Z220*$H$8*X220</f>
        <v>312832</v>
      </c>
      <c r="AB220" s="712"/>
      <c r="AC220" s="712"/>
      <c r="AD220" s="714" t="n">
        <f aca="false">AA220+AB220+AC220</f>
        <v>312832</v>
      </c>
      <c r="AE220" s="711" t="n">
        <v>1</v>
      </c>
      <c r="AF220" s="712" t="n">
        <f aca="false">Y220</f>
        <v>0</v>
      </c>
      <c r="AG220" s="713" t="n">
        <f aca="false">Z220</f>
        <v>3.76</v>
      </c>
      <c r="AH220" s="687" t="n">
        <f aca="false">AG220*$H$8*AE220</f>
        <v>312832</v>
      </c>
      <c r="AI220" s="712"/>
      <c r="AJ220" s="712"/>
      <c r="AK220" s="714" t="n">
        <f aca="false">AH220+AI220+AJ220</f>
        <v>312832</v>
      </c>
    </row>
    <row r="221" s="717" customFormat="true" ht="13.5" hidden="false" customHeight="false" outlineLevel="0" collapsed="false">
      <c r="A221" s="709" t="n">
        <v>5</v>
      </c>
      <c r="B221" s="761" t="s">
        <v>1249</v>
      </c>
      <c r="C221" s="685" t="s">
        <v>1136</v>
      </c>
      <c r="D221" s="710" t="s">
        <v>1124</v>
      </c>
      <c r="E221" s="711" t="n">
        <v>1</v>
      </c>
      <c r="F221" s="712" t="n">
        <f aca="false">M221+1</f>
        <v>2</v>
      </c>
      <c r="G221" s="713" t="n">
        <v>2.83</v>
      </c>
      <c r="H221" s="687" t="n">
        <f aca="false">G221*$H$8*E221</f>
        <v>235456</v>
      </c>
      <c r="I221" s="712"/>
      <c r="J221" s="712"/>
      <c r="K221" s="714" t="n">
        <f aca="false">H221+I221+J221</f>
        <v>235456</v>
      </c>
      <c r="L221" s="711" t="n">
        <v>1</v>
      </c>
      <c r="M221" s="712" t="n">
        <v>1</v>
      </c>
      <c r="N221" s="713" t="n">
        <v>2.75</v>
      </c>
      <c r="O221" s="687" t="n">
        <f aca="false">N221*$O$8*L221</f>
        <v>228800</v>
      </c>
      <c r="P221" s="687"/>
      <c r="Q221" s="712"/>
      <c r="R221" s="714" t="n">
        <f aca="false">O221+P221+Q221</f>
        <v>228800</v>
      </c>
      <c r="S221" s="715" t="n">
        <f aca="false">E221-L221</f>
        <v>0</v>
      </c>
      <c r="T221" s="712" t="n">
        <f aca="false">H221-O221</f>
        <v>6656</v>
      </c>
      <c r="U221" s="712" t="n">
        <f aca="false">I221-P221</f>
        <v>0</v>
      </c>
      <c r="V221" s="712" t="n">
        <f aca="false">J221-Q221</f>
        <v>0</v>
      </c>
      <c r="W221" s="716" t="n">
        <f aca="false">K221-R221</f>
        <v>6656</v>
      </c>
      <c r="X221" s="711" t="n">
        <v>1</v>
      </c>
      <c r="Y221" s="712" t="n">
        <f aca="false">F221+1</f>
        <v>3</v>
      </c>
      <c r="Z221" s="713" t="n">
        <v>2.92</v>
      </c>
      <c r="AA221" s="687" t="n">
        <f aca="false">Z221*$H$8*X221</f>
        <v>242944</v>
      </c>
      <c r="AB221" s="712"/>
      <c r="AC221" s="712"/>
      <c r="AD221" s="714" t="n">
        <f aca="false">AA221+AB221+AC221</f>
        <v>242944</v>
      </c>
      <c r="AE221" s="711" t="n">
        <v>1</v>
      </c>
      <c r="AF221" s="712" t="n">
        <f aca="false">Y221+1</f>
        <v>4</v>
      </c>
      <c r="AG221" s="713" t="n">
        <v>3.02</v>
      </c>
      <c r="AH221" s="687" t="n">
        <f aca="false">AG221*$H$8*AE221</f>
        <v>251264</v>
      </c>
      <c r="AI221" s="712"/>
      <c r="AJ221" s="712"/>
      <c r="AK221" s="714" t="n">
        <f aca="false">AH221+AI221+AJ221</f>
        <v>251264</v>
      </c>
    </row>
    <row r="222" s="717" customFormat="true" ht="13.5" hidden="false" customHeight="false" outlineLevel="0" collapsed="false">
      <c r="A222" s="709" t="n">
        <v>6</v>
      </c>
      <c r="B222" s="721" t="s">
        <v>1081</v>
      </c>
      <c r="C222" s="685" t="s">
        <v>1250</v>
      </c>
      <c r="D222" s="710" t="s">
        <v>1131</v>
      </c>
      <c r="E222" s="711" t="n">
        <v>1</v>
      </c>
      <c r="F222" s="712" t="n">
        <v>0</v>
      </c>
      <c r="G222" s="713" t="n">
        <v>1.96</v>
      </c>
      <c r="H222" s="687" t="n">
        <f aca="false">G222*$H$8*E222</f>
        <v>163072</v>
      </c>
      <c r="I222" s="712"/>
      <c r="J222" s="712"/>
      <c r="K222" s="714" t="n">
        <f aca="false">H222+I222+J222</f>
        <v>163072</v>
      </c>
      <c r="L222" s="711" t="n">
        <v>1</v>
      </c>
      <c r="M222" s="712" t="n">
        <v>0</v>
      </c>
      <c r="N222" s="713" t="n">
        <v>1.68</v>
      </c>
      <c r="O222" s="687" t="n">
        <f aca="false">N222*$O$8*L222</f>
        <v>139776</v>
      </c>
      <c r="P222" s="687"/>
      <c r="Q222" s="712"/>
      <c r="R222" s="714" t="n">
        <f aca="false">O222+P222+Q222</f>
        <v>139776</v>
      </c>
      <c r="S222" s="715" t="n">
        <f aca="false">E222-L222</f>
        <v>0</v>
      </c>
      <c r="T222" s="712" t="n">
        <f aca="false">H222-O222</f>
        <v>23296</v>
      </c>
      <c r="U222" s="712" t="n">
        <f aca="false">I222-P222</f>
        <v>0</v>
      </c>
      <c r="V222" s="712" t="n">
        <f aca="false">J222-Q222</f>
        <v>0</v>
      </c>
      <c r="W222" s="716" t="n">
        <f aca="false">K222-R222</f>
        <v>23296</v>
      </c>
      <c r="X222" s="711" t="n">
        <v>1</v>
      </c>
      <c r="Y222" s="712" t="n">
        <f aca="false">F222</f>
        <v>0</v>
      </c>
      <c r="Z222" s="713" t="n">
        <f aca="false">G222</f>
        <v>1.96</v>
      </c>
      <c r="AA222" s="687" t="n">
        <f aca="false">Z222*$H$8*X222</f>
        <v>163072</v>
      </c>
      <c r="AB222" s="712"/>
      <c r="AC222" s="712"/>
      <c r="AD222" s="714" t="n">
        <f aca="false">AA222+AB222+AC222</f>
        <v>163072</v>
      </c>
      <c r="AE222" s="711" t="n">
        <v>1</v>
      </c>
      <c r="AF222" s="712" t="n">
        <f aca="false">Y222</f>
        <v>0</v>
      </c>
      <c r="AG222" s="713" t="n">
        <f aca="false">Z222</f>
        <v>1.96</v>
      </c>
      <c r="AH222" s="687" t="n">
        <f aca="false">AG222*$H$8*AE222</f>
        <v>163072</v>
      </c>
      <c r="AI222" s="712"/>
      <c r="AJ222" s="712"/>
      <c r="AK222" s="714" t="n">
        <f aca="false">AH222+AI222+AJ222</f>
        <v>163072</v>
      </c>
    </row>
    <row r="223" s="674" customFormat="true" ht="14.25" hidden="false" customHeight="false" outlineLevel="0" collapsed="false">
      <c r="A223" s="660"/>
      <c r="B223" s="661" t="s">
        <v>1132</v>
      </c>
      <c r="C223" s="662" t="s">
        <v>138</v>
      </c>
      <c r="D223" s="663" t="s">
        <v>138</v>
      </c>
      <c r="E223" s="699" t="n">
        <f aca="false">SUM(E217:E222)</f>
        <v>6</v>
      </c>
      <c r="F223" s="700" t="s">
        <v>138</v>
      </c>
      <c r="G223" s="665" t="s">
        <v>138</v>
      </c>
      <c r="H223" s="701" t="n">
        <f aca="false">SUM(H217:H222)</f>
        <v>1664000</v>
      </c>
      <c r="I223" s="701" t="n">
        <f aca="false">SUM(I217:I222)</f>
        <v>0</v>
      </c>
      <c r="J223" s="701" t="n">
        <f aca="false">SUM(J217:J222)</f>
        <v>0</v>
      </c>
      <c r="K223" s="702" t="n">
        <f aca="false">SUM(K217:K222)</f>
        <v>1664000</v>
      </c>
      <c r="L223" s="699" t="n">
        <f aca="false">SUM(L217:L222)</f>
        <v>6</v>
      </c>
      <c r="M223" s="700" t="s">
        <v>138</v>
      </c>
      <c r="N223" s="665" t="s">
        <v>138</v>
      </c>
      <c r="O223" s="701" t="n">
        <f aca="false">SUM(O217:O222)</f>
        <v>1522560</v>
      </c>
      <c r="P223" s="701" t="n">
        <f aca="false">SUM(P217:P222)</f>
        <v>0</v>
      </c>
      <c r="Q223" s="701" t="n">
        <f aca="false">SUM(Q217:Q222)</f>
        <v>0</v>
      </c>
      <c r="R223" s="702" t="n">
        <f aca="false">SUM(R217:R222)</f>
        <v>1522560</v>
      </c>
      <c r="S223" s="703" t="n">
        <f aca="false">SUM(S217:S222)</f>
        <v>0</v>
      </c>
      <c r="T223" s="701" t="n">
        <f aca="false">SUM(T217:T222)</f>
        <v>141440</v>
      </c>
      <c r="U223" s="701" t="n">
        <f aca="false">SUM(U217:U222)</f>
        <v>0</v>
      </c>
      <c r="V223" s="701" t="n">
        <f aca="false">SUM(V217:V222)</f>
        <v>0</v>
      </c>
      <c r="W223" s="702" t="n">
        <f aca="false">SUM(W217:W222)</f>
        <v>141440</v>
      </c>
      <c r="X223" s="704" t="n">
        <f aca="false">SUM(X217:X222)</f>
        <v>6</v>
      </c>
      <c r="Y223" s="700" t="s">
        <v>138</v>
      </c>
      <c r="Z223" s="665" t="s">
        <v>138</v>
      </c>
      <c r="AA223" s="700" t="n">
        <f aca="false">SUM(AA217:AA222)</f>
        <v>1701440</v>
      </c>
      <c r="AB223" s="700" t="n">
        <f aca="false">SUM(AB217:AB222)</f>
        <v>0</v>
      </c>
      <c r="AC223" s="700" t="n">
        <f aca="false">SUM(AC217:AC222)</f>
        <v>0</v>
      </c>
      <c r="AD223" s="705" t="n">
        <f aca="false">SUM(AD217:AD222)</f>
        <v>1701440</v>
      </c>
      <c r="AE223" s="704" t="n">
        <f aca="false">SUM(AE217:AE222)</f>
        <v>6</v>
      </c>
      <c r="AF223" s="700" t="s">
        <v>138</v>
      </c>
      <c r="AG223" s="665" t="s">
        <v>138</v>
      </c>
      <c r="AH223" s="700" t="n">
        <f aca="false">SUM(AH217:AH222)</f>
        <v>1709760</v>
      </c>
      <c r="AI223" s="700" t="n">
        <f aca="false">SUM(AI217:AI222)</f>
        <v>0</v>
      </c>
      <c r="AJ223" s="700" t="n">
        <f aca="false">SUM(AJ217:AJ222)</f>
        <v>0</v>
      </c>
      <c r="AK223" s="705" t="n">
        <f aca="false">SUM(AK217:AK222)</f>
        <v>1709760</v>
      </c>
    </row>
    <row r="224" s="674" customFormat="true" ht="14.25" hidden="false" customHeight="false" outlineLevel="0" collapsed="false">
      <c r="A224" s="660"/>
      <c r="B224" s="661" t="s">
        <v>1047</v>
      </c>
      <c r="C224" s="662"/>
      <c r="D224" s="663"/>
      <c r="E224" s="699"/>
      <c r="F224" s="700"/>
      <c r="G224" s="665"/>
      <c r="H224" s="701"/>
      <c r="I224" s="701"/>
      <c r="J224" s="701"/>
      <c r="K224" s="702"/>
      <c r="L224" s="699"/>
      <c r="M224" s="700"/>
      <c r="N224" s="665"/>
      <c r="O224" s="701"/>
      <c r="P224" s="701"/>
      <c r="Q224" s="701"/>
      <c r="R224" s="702"/>
      <c r="S224" s="703"/>
      <c r="T224" s="701"/>
      <c r="U224" s="701"/>
      <c r="V224" s="701"/>
      <c r="W224" s="702"/>
      <c r="X224" s="704"/>
      <c r="Y224" s="700"/>
      <c r="Z224" s="665"/>
      <c r="AA224" s="700"/>
      <c r="AB224" s="700"/>
      <c r="AC224" s="700"/>
      <c r="AD224" s="705"/>
      <c r="AE224" s="704"/>
      <c r="AF224" s="700"/>
      <c r="AG224" s="665"/>
      <c r="AH224" s="700"/>
      <c r="AI224" s="700"/>
      <c r="AJ224" s="700"/>
      <c r="AK224" s="705"/>
    </row>
    <row r="225" s="717" customFormat="true" ht="13.5" hidden="false" customHeight="false" outlineLevel="0" collapsed="false">
      <c r="A225" s="709" t="n">
        <v>1</v>
      </c>
      <c r="B225" s="760" t="s">
        <v>1251</v>
      </c>
      <c r="C225" s="685" t="s">
        <v>1140</v>
      </c>
      <c r="D225" s="710" t="s">
        <v>1117</v>
      </c>
      <c r="E225" s="711" t="n">
        <v>1</v>
      </c>
      <c r="F225" s="712" t="n">
        <f aca="false">M225+1</f>
        <v>6</v>
      </c>
      <c r="G225" s="713" t="n">
        <v>4.55</v>
      </c>
      <c r="H225" s="687" t="n">
        <f aca="false">G225*$H$8*E225</f>
        <v>378560</v>
      </c>
      <c r="I225" s="712"/>
      <c r="J225" s="712"/>
      <c r="K225" s="714" t="n">
        <f aca="false">H225+I225+J225</f>
        <v>378560</v>
      </c>
      <c r="L225" s="711" t="n">
        <v>1</v>
      </c>
      <c r="M225" s="712" t="n">
        <v>5</v>
      </c>
      <c r="N225" s="713" t="n">
        <v>4.41</v>
      </c>
      <c r="O225" s="687" t="n">
        <f aca="false">N225*$O$8*L225</f>
        <v>366912</v>
      </c>
      <c r="P225" s="687"/>
      <c r="Q225" s="712"/>
      <c r="R225" s="714" t="n">
        <f aca="false">O225+P225+Q225</f>
        <v>366912</v>
      </c>
      <c r="S225" s="715" t="n">
        <f aca="false">E225-L225</f>
        <v>0</v>
      </c>
      <c r="T225" s="712" t="n">
        <f aca="false">H225-O225</f>
        <v>11648</v>
      </c>
      <c r="U225" s="712" t="n">
        <f aca="false">I225-P225</f>
        <v>0</v>
      </c>
      <c r="V225" s="712" t="n">
        <f aca="false">J225-Q225</f>
        <v>0</v>
      </c>
      <c r="W225" s="716" t="n">
        <f aca="false">K225-R225</f>
        <v>11648</v>
      </c>
      <c r="X225" s="711" t="n">
        <v>1</v>
      </c>
      <c r="Y225" s="712" t="n">
        <f aca="false">F225+1</f>
        <v>7</v>
      </c>
      <c r="Z225" s="713" t="n">
        <v>4.55</v>
      </c>
      <c r="AA225" s="687" t="n">
        <f aca="false">Z225*$H$8*X225</f>
        <v>378560</v>
      </c>
      <c r="AB225" s="712"/>
      <c r="AC225" s="712"/>
      <c r="AD225" s="714" t="n">
        <f aca="false">AA225+AB225+AC225</f>
        <v>378560</v>
      </c>
      <c r="AE225" s="711" t="n">
        <v>1</v>
      </c>
      <c r="AF225" s="712" t="n">
        <f aca="false">Y225+1</f>
        <v>8</v>
      </c>
      <c r="AG225" s="713" t="n">
        <v>4.7</v>
      </c>
      <c r="AH225" s="687" t="n">
        <f aca="false">AG225*$H$8*AE225</f>
        <v>391040</v>
      </c>
      <c r="AI225" s="712"/>
      <c r="AJ225" s="712"/>
      <c r="AK225" s="714" t="n">
        <f aca="false">AH225+AI225+AJ225</f>
        <v>391040</v>
      </c>
    </row>
    <row r="226" s="717" customFormat="true" ht="13.5" hidden="false" customHeight="false" outlineLevel="0" collapsed="false">
      <c r="A226" s="709" t="n">
        <v>2</v>
      </c>
      <c r="B226" s="721" t="s">
        <v>1252</v>
      </c>
      <c r="C226" s="685" t="s">
        <v>1248</v>
      </c>
      <c r="D226" s="710" t="s">
        <v>1120</v>
      </c>
      <c r="E226" s="711" t="n">
        <v>1</v>
      </c>
      <c r="F226" s="712" t="n">
        <f aca="false">M226+1</f>
        <v>2</v>
      </c>
      <c r="G226" s="713" t="n">
        <v>3.42</v>
      </c>
      <c r="H226" s="687" t="n">
        <f aca="false">G226*$H$8*E226</f>
        <v>284544</v>
      </c>
      <c r="I226" s="712"/>
      <c r="J226" s="712"/>
      <c r="K226" s="714" t="n">
        <f aca="false">H226+I226+J226</f>
        <v>284544</v>
      </c>
      <c r="L226" s="711" t="n">
        <v>1</v>
      </c>
      <c r="M226" s="712" t="n">
        <v>1</v>
      </c>
      <c r="N226" s="713" t="n">
        <v>3.31</v>
      </c>
      <c r="O226" s="687" t="n">
        <f aca="false">N226*$O$8*L226</f>
        <v>275392</v>
      </c>
      <c r="P226" s="687"/>
      <c r="Q226" s="712"/>
      <c r="R226" s="714" t="n">
        <f aca="false">O226+P226+Q226</f>
        <v>275392</v>
      </c>
      <c r="S226" s="715" t="n">
        <f aca="false">E226-L226</f>
        <v>0</v>
      </c>
      <c r="T226" s="712" t="n">
        <f aca="false">H226-O226</f>
        <v>9152</v>
      </c>
      <c r="U226" s="712" t="n">
        <f aca="false">I226-P226</f>
        <v>0</v>
      </c>
      <c r="V226" s="712" t="n">
        <f aca="false">J226-Q226</f>
        <v>0</v>
      </c>
      <c r="W226" s="716" t="n">
        <f aca="false">K226-R226</f>
        <v>9152</v>
      </c>
      <c r="X226" s="711" t="n">
        <v>1</v>
      </c>
      <c r="Y226" s="712" t="n">
        <f aca="false">F226+1</f>
        <v>3</v>
      </c>
      <c r="Z226" s="713" t="n">
        <v>3.53</v>
      </c>
      <c r="AA226" s="687" t="n">
        <f aca="false">Z226*$H$8*X226</f>
        <v>293696</v>
      </c>
      <c r="AB226" s="712"/>
      <c r="AC226" s="712"/>
      <c r="AD226" s="714" t="n">
        <f aca="false">AA226+AB226+AC226</f>
        <v>293696</v>
      </c>
      <c r="AE226" s="711" t="n">
        <v>1</v>
      </c>
      <c r="AF226" s="712" t="n">
        <f aca="false">Y226+1</f>
        <v>4</v>
      </c>
      <c r="AG226" s="713" t="n">
        <v>3.64</v>
      </c>
      <c r="AH226" s="687" t="n">
        <f aca="false">AG226*$H$8*AE226</f>
        <v>302848</v>
      </c>
      <c r="AI226" s="712"/>
      <c r="AJ226" s="712"/>
      <c r="AK226" s="714" t="n">
        <f aca="false">AH226+AI226+AJ226</f>
        <v>302848</v>
      </c>
    </row>
    <row r="227" s="674" customFormat="true" ht="14.25" hidden="false" customHeight="false" outlineLevel="0" collapsed="false">
      <c r="A227" s="660"/>
      <c r="B227" s="661" t="s">
        <v>1132</v>
      </c>
      <c r="C227" s="662" t="s">
        <v>138</v>
      </c>
      <c r="D227" s="663" t="s">
        <v>138</v>
      </c>
      <c r="E227" s="699" t="n">
        <f aca="false">SUM(E225:E226)</f>
        <v>2</v>
      </c>
      <c r="F227" s="700" t="s">
        <v>138</v>
      </c>
      <c r="G227" s="665" t="s">
        <v>138</v>
      </c>
      <c r="H227" s="701" t="n">
        <f aca="false">SUM(H225:H226)</f>
        <v>663104</v>
      </c>
      <c r="I227" s="701" t="n">
        <f aca="false">SUM(I225:I226)</f>
        <v>0</v>
      </c>
      <c r="J227" s="701" t="n">
        <f aca="false">SUM(J225:J226)</f>
        <v>0</v>
      </c>
      <c r="K227" s="702" t="n">
        <f aca="false">SUM(K225:K226)</f>
        <v>663104</v>
      </c>
      <c r="L227" s="699" t="n">
        <f aca="false">SUM(L225:L226)</f>
        <v>2</v>
      </c>
      <c r="M227" s="700" t="s">
        <v>138</v>
      </c>
      <c r="N227" s="665" t="s">
        <v>138</v>
      </c>
      <c r="O227" s="701" t="n">
        <f aca="false">SUM(O225:O226)</f>
        <v>642304</v>
      </c>
      <c r="P227" s="701" t="n">
        <f aca="false">SUM(P225:P226)</f>
        <v>0</v>
      </c>
      <c r="Q227" s="701" t="n">
        <f aca="false">SUM(Q225:Q226)</f>
        <v>0</v>
      </c>
      <c r="R227" s="702" t="n">
        <f aca="false">SUM(R225:R226)</f>
        <v>642304</v>
      </c>
      <c r="S227" s="703" t="n">
        <f aca="false">SUM(S225:S226)</f>
        <v>0</v>
      </c>
      <c r="T227" s="701" t="n">
        <f aca="false">SUM(T225:T226)</f>
        <v>20800</v>
      </c>
      <c r="U227" s="701" t="n">
        <f aca="false">SUM(U225:U226)</f>
        <v>0</v>
      </c>
      <c r="V227" s="701" t="n">
        <f aca="false">SUM(V225:V226)</f>
        <v>0</v>
      </c>
      <c r="W227" s="702" t="n">
        <f aca="false">SUM(W225:W226)</f>
        <v>20800</v>
      </c>
      <c r="X227" s="704" t="n">
        <f aca="false">SUM(X225:X226)</f>
        <v>2</v>
      </c>
      <c r="Y227" s="700" t="s">
        <v>138</v>
      </c>
      <c r="Z227" s="665" t="s">
        <v>138</v>
      </c>
      <c r="AA227" s="700" t="n">
        <f aca="false">SUM(AA225:AA226)</f>
        <v>672256</v>
      </c>
      <c r="AB227" s="700" t="n">
        <f aca="false">SUM(AB225:AB226)</f>
        <v>0</v>
      </c>
      <c r="AC227" s="700" t="n">
        <f aca="false">SUM(AC225:AC226)</f>
        <v>0</v>
      </c>
      <c r="AD227" s="705" t="n">
        <f aca="false">SUM(AD225:AD226)</f>
        <v>672256</v>
      </c>
      <c r="AE227" s="704" t="n">
        <f aca="false">SUM(AE225:AE226)</f>
        <v>2</v>
      </c>
      <c r="AF227" s="700" t="s">
        <v>138</v>
      </c>
      <c r="AG227" s="665" t="s">
        <v>138</v>
      </c>
      <c r="AH227" s="700" t="n">
        <f aca="false">SUM(AH225:AH226)</f>
        <v>693888</v>
      </c>
      <c r="AI227" s="700" t="n">
        <f aca="false">SUM(AI225:AI226)</f>
        <v>0</v>
      </c>
      <c r="AJ227" s="700" t="n">
        <f aca="false">SUM(AJ225:AJ226)</f>
        <v>0</v>
      </c>
      <c r="AK227" s="705" t="n">
        <f aca="false">SUM(AK225:AK226)</f>
        <v>693888</v>
      </c>
    </row>
    <row r="228" s="674" customFormat="true" ht="42.75" hidden="false" customHeight="false" outlineLevel="0" collapsed="false">
      <c r="A228" s="660"/>
      <c r="B228" s="661" t="s">
        <v>1046</v>
      </c>
      <c r="C228" s="662"/>
      <c r="D228" s="663"/>
      <c r="E228" s="699"/>
      <c r="F228" s="700"/>
      <c r="G228" s="665"/>
      <c r="H228" s="701"/>
      <c r="I228" s="701"/>
      <c r="J228" s="701"/>
      <c r="K228" s="702"/>
      <c r="L228" s="699"/>
      <c r="M228" s="700"/>
      <c r="N228" s="665"/>
      <c r="O228" s="701"/>
      <c r="P228" s="701"/>
      <c r="Q228" s="701"/>
      <c r="R228" s="702"/>
      <c r="S228" s="703"/>
      <c r="T228" s="701"/>
      <c r="U228" s="701"/>
      <c r="V228" s="701"/>
      <c r="W228" s="702"/>
      <c r="X228" s="704"/>
      <c r="Y228" s="700"/>
      <c r="Z228" s="665"/>
      <c r="AA228" s="700"/>
      <c r="AB228" s="700"/>
      <c r="AC228" s="700"/>
      <c r="AD228" s="705"/>
      <c r="AE228" s="704"/>
      <c r="AF228" s="700"/>
      <c r="AG228" s="665"/>
      <c r="AH228" s="700"/>
      <c r="AI228" s="700"/>
      <c r="AJ228" s="700"/>
      <c r="AK228" s="705"/>
    </row>
    <row r="229" s="717" customFormat="true" ht="13.5" hidden="false" customHeight="false" outlineLevel="0" collapsed="false">
      <c r="A229" s="709" t="n">
        <v>1</v>
      </c>
      <c r="B229" s="727" t="s">
        <v>1253</v>
      </c>
      <c r="C229" s="685" t="s">
        <v>1248</v>
      </c>
      <c r="D229" s="710" t="s">
        <v>1120</v>
      </c>
      <c r="E229" s="711" t="n">
        <v>1</v>
      </c>
      <c r="F229" s="712" t="n">
        <f aca="false">M229+1</f>
        <v>6</v>
      </c>
      <c r="G229" s="713" t="n">
        <v>3.76</v>
      </c>
      <c r="H229" s="687" t="n">
        <f aca="false">G229*$H$8*E229</f>
        <v>312832</v>
      </c>
      <c r="I229" s="712"/>
      <c r="J229" s="712"/>
      <c r="K229" s="714" t="n">
        <f aca="false">H229+I229+J229</f>
        <v>312832</v>
      </c>
      <c r="L229" s="711" t="n">
        <v>1</v>
      </c>
      <c r="M229" s="712" t="n">
        <v>5</v>
      </c>
      <c r="N229" s="713" t="n">
        <v>3.64000604777744</v>
      </c>
      <c r="O229" s="687" t="n">
        <f aca="false">N229*$O$8*L229</f>
        <v>302848.503175083</v>
      </c>
      <c r="P229" s="687"/>
      <c r="Q229" s="712"/>
      <c r="R229" s="714" t="n">
        <f aca="false">O229+P229+Q229</f>
        <v>302848.503175083</v>
      </c>
      <c r="S229" s="715" t="n">
        <f aca="false">E229-L229</f>
        <v>0</v>
      </c>
      <c r="T229" s="712" t="n">
        <f aca="false">H229-O229</f>
        <v>9983.49682491686</v>
      </c>
      <c r="U229" s="712" t="n">
        <f aca="false">I229-P229</f>
        <v>0</v>
      </c>
      <c r="V229" s="712" t="n">
        <f aca="false">J229-Q229</f>
        <v>0</v>
      </c>
      <c r="W229" s="716" t="n">
        <f aca="false">K229-R229</f>
        <v>9983.49682491686</v>
      </c>
      <c r="X229" s="711" t="n">
        <v>1</v>
      </c>
      <c r="Y229" s="712" t="n">
        <f aca="false">F229+1</f>
        <v>7</v>
      </c>
      <c r="Z229" s="713" t="n">
        <v>3.76</v>
      </c>
      <c r="AA229" s="687" t="n">
        <f aca="false">Z229*$H$8*X229</f>
        <v>312832</v>
      </c>
      <c r="AB229" s="712"/>
      <c r="AC229" s="712"/>
      <c r="AD229" s="714" t="n">
        <f aca="false">AA229+AB229+AC229</f>
        <v>312832</v>
      </c>
      <c r="AE229" s="711" t="n">
        <v>1</v>
      </c>
      <c r="AF229" s="712" t="n">
        <f aca="false">Y229+1</f>
        <v>8</v>
      </c>
      <c r="AG229" s="713" t="n">
        <v>3.88</v>
      </c>
      <c r="AH229" s="687" t="n">
        <f aca="false">AG229*$H$8*AE229</f>
        <v>322816</v>
      </c>
      <c r="AI229" s="712"/>
      <c r="AJ229" s="712"/>
      <c r="AK229" s="714" t="n">
        <f aca="false">AH229+AI229+AJ229</f>
        <v>322816</v>
      </c>
    </row>
    <row r="230" s="717" customFormat="true" ht="13.5" hidden="false" customHeight="false" outlineLevel="0" collapsed="false">
      <c r="A230" s="709" t="n">
        <v>2</v>
      </c>
      <c r="B230" s="721" t="s">
        <v>1254</v>
      </c>
      <c r="C230" s="685" t="s">
        <v>1248</v>
      </c>
      <c r="D230" s="710" t="s">
        <v>1120</v>
      </c>
      <c r="E230" s="711" t="n">
        <v>1</v>
      </c>
      <c r="F230" s="712" t="n">
        <f aca="false">M230+1</f>
        <v>3</v>
      </c>
      <c r="G230" s="713" t="n">
        <v>3.53</v>
      </c>
      <c r="H230" s="687" t="n">
        <f aca="false">G230*$H$8*E230</f>
        <v>293696</v>
      </c>
      <c r="I230" s="712"/>
      <c r="J230" s="712"/>
      <c r="K230" s="714" t="n">
        <f aca="false">H230+I230+J230</f>
        <v>293696</v>
      </c>
      <c r="L230" s="711" t="n">
        <v>1</v>
      </c>
      <c r="M230" s="712" t="n">
        <v>2</v>
      </c>
      <c r="N230" s="713" t="n">
        <v>3.42</v>
      </c>
      <c r="O230" s="687" t="n">
        <f aca="false">N230*$O$8*L230</f>
        <v>284544</v>
      </c>
      <c r="P230" s="687"/>
      <c r="Q230" s="712"/>
      <c r="R230" s="714" t="n">
        <f aca="false">O230+P230+Q230</f>
        <v>284544</v>
      </c>
      <c r="S230" s="715" t="n">
        <f aca="false">E230-L230</f>
        <v>0</v>
      </c>
      <c r="T230" s="712" t="n">
        <f aca="false">H230-O230</f>
        <v>9152</v>
      </c>
      <c r="U230" s="712" t="n">
        <f aca="false">I230-P230</f>
        <v>0</v>
      </c>
      <c r="V230" s="712" t="n">
        <f aca="false">J230-Q230</f>
        <v>0</v>
      </c>
      <c r="W230" s="716" t="n">
        <f aca="false">K230-R230</f>
        <v>9152</v>
      </c>
      <c r="X230" s="711" t="n">
        <v>1</v>
      </c>
      <c r="Y230" s="712" t="n">
        <f aca="false">F230+1</f>
        <v>4</v>
      </c>
      <c r="Z230" s="713" t="n">
        <v>3.64</v>
      </c>
      <c r="AA230" s="687" t="n">
        <f aca="false">Z230*$H$8*X230</f>
        <v>302848</v>
      </c>
      <c r="AB230" s="712"/>
      <c r="AC230" s="712"/>
      <c r="AD230" s="714" t="n">
        <f aca="false">AA230+AB230+AC230</f>
        <v>302848</v>
      </c>
      <c r="AE230" s="711" t="n">
        <v>1</v>
      </c>
      <c r="AF230" s="712" t="n">
        <f aca="false">Y230+1</f>
        <v>5</v>
      </c>
      <c r="AG230" s="713" t="n">
        <v>3.64</v>
      </c>
      <c r="AH230" s="687" t="n">
        <f aca="false">AG230*$H$8*AE230</f>
        <v>302848</v>
      </c>
      <c r="AI230" s="712"/>
      <c r="AJ230" s="712"/>
      <c r="AK230" s="714" t="n">
        <f aca="false">AH230+AI230+AJ230</f>
        <v>302848</v>
      </c>
    </row>
    <row r="231" s="717" customFormat="true" ht="13.5" hidden="false" customHeight="false" outlineLevel="0" collapsed="false">
      <c r="A231" s="709" t="n">
        <v>3</v>
      </c>
      <c r="B231" s="721" t="s">
        <v>1081</v>
      </c>
      <c r="C231" s="685" t="s">
        <v>1136</v>
      </c>
      <c r="D231" s="710" t="s">
        <v>1124</v>
      </c>
      <c r="E231" s="711" t="n">
        <v>1</v>
      </c>
      <c r="F231" s="712" t="n">
        <v>0</v>
      </c>
      <c r="G231" s="713" t="n">
        <v>3.11</v>
      </c>
      <c r="H231" s="687" t="n">
        <f aca="false">G231*$H$8*E231</f>
        <v>258752</v>
      </c>
      <c r="I231" s="712"/>
      <c r="J231" s="712"/>
      <c r="K231" s="714" t="n">
        <f aca="false">H231+I231+J231</f>
        <v>258752</v>
      </c>
      <c r="L231" s="711" t="n">
        <v>1</v>
      </c>
      <c r="M231" s="712" t="n">
        <v>0</v>
      </c>
      <c r="N231" s="713" t="n">
        <v>2.66</v>
      </c>
      <c r="O231" s="687" t="n">
        <f aca="false">N231*$O$8*L231</f>
        <v>221312</v>
      </c>
      <c r="P231" s="687"/>
      <c r="Q231" s="712"/>
      <c r="R231" s="714" t="n">
        <f aca="false">O231+P231+Q231</f>
        <v>221312</v>
      </c>
      <c r="S231" s="715" t="n">
        <f aca="false">E231-L231</f>
        <v>0</v>
      </c>
      <c r="T231" s="712" t="n">
        <f aca="false">H231-O231</f>
        <v>37440</v>
      </c>
      <c r="U231" s="712" t="n">
        <f aca="false">I231-P231</f>
        <v>0</v>
      </c>
      <c r="V231" s="712" t="n">
        <f aca="false">J231-Q231</f>
        <v>0</v>
      </c>
      <c r="W231" s="716" t="n">
        <f aca="false">K231-R231</f>
        <v>37440</v>
      </c>
      <c r="X231" s="711" t="n">
        <v>1</v>
      </c>
      <c r="Y231" s="712" t="n">
        <f aca="false">F231</f>
        <v>0</v>
      </c>
      <c r="Z231" s="713" t="n">
        <f aca="false">G231</f>
        <v>3.11</v>
      </c>
      <c r="AA231" s="687" t="n">
        <f aca="false">Z231*$H$8*X231</f>
        <v>258752</v>
      </c>
      <c r="AB231" s="712"/>
      <c r="AC231" s="712"/>
      <c r="AD231" s="714" t="n">
        <f aca="false">AA231+AB231+AC231</f>
        <v>258752</v>
      </c>
      <c r="AE231" s="711" t="n">
        <v>1</v>
      </c>
      <c r="AF231" s="712" t="n">
        <f aca="false">Y231</f>
        <v>0</v>
      </c>
      <c r="AG231" s="713" t="n">
        <f aca="false">Z231</f>
        <v>3.11</v>
      </c>
      <c r="AH231" s="687" t="n">
        <f aca="false">AG231*$H$8*AE231</f>
        <v>258752</v>
      </c>
      <c r="AI231" s="712"/>
      <c r="AJ231" s="712"/>
      <c r="AK231" s="714" t="n">
        <f aca="false">AH231+AI231+AJ231</f>
        <v>258752</v>
      </c>
    </row>
    <row r="232" s="674" customFormat="true" ht="14.25" hidden="false" customHeight="false" outlineLevel="0" collapsed="false">
      <c r="A232" s="660"/>
      <c r="B232" s="661" t="s">
        <v>1132</v>
      </c>
      <c r="C232" s="662" t="s">
        <v>138</v>
      </c>
      <c r="D232" s="663" t="s">
        <v>138</v>
      </c>
      <c r="E232" s="699" t="n">
        <f aca="false">SUM(E229:E231)</f>
        <v>3</v>
      </c>
      <c r="F232" s="700" t="s">
        <v>138</v>
      </c>
      <c r="G232" s="665" t="s">
        <v>138</v>
      </c>
      <c r="H232" s="701" t="n">
        <f aca="false">SUM(H229:H231)</f>
        <v>865280</v>
      </c>
      <c r="I232" s="701" t="n">
        <f aca="false">SUM(I229:I231)</f>
        <v>0</v>
      </c>
      <c r="J232" s="701" t="n">
        <f aca="false">SUM(J229:J231)</f>
        <v>0</v>
      </c>
      <c r="K232" s="702" t="n">
        <f aca="false">SUM(K229:K231)</f>
        <v>865280</v>
      </c>
      <c r="L232" s="699" t="n">
        <f aca="false">SUM(L229:L231)</f>
        <v>3</v>
      </c>
      <c r="M232" s="700" t="s">
        <v>138</v>
      </c>
      <c r="N232" s="665" t="s">
        <v>138</v>
      </c>
      <c r="O232" s="701" t="n">
        <f aca="false">SUM(O229:O231)</f>
        <v>808704.503175083</v>
      </c>
      <c r="P232" s="701" t="n">
        <f aca="false">SUM(P229:P231)</f>
        <v>0</v>
      </c>
      <c r="Q232" s="701" t="n">
        <f aca="false">SUM(Q229:Q231)</f>
        <v>0</v>
      </c>
      <c r="R232" s="702" t="n">
        <f aca="false">SUM(R229:R231)</f>
        <v>808704.503175083</v>
      </c>
      <c r="S232" s="703" t="n">
        <f aca="false">SUM(S229:S231)</f>
        <v>0</v>
      </c>
      <c r="T232" s="701" t="n">
        <f aca="false">SUM(T229:T231)</f>
        <v>56575.4968249169</v>
      </c>
      <c r="U232" s="701" t="n">
        <f aca="false">SUM(U229:U231)</f>
        <v>0</v>
      </c>
      <c r="V232" s="701" t="n">
        <f aca="false">SUM(V229:V231)</f>
        <v>0</v>
      </c>
      <c r="W232" s="702" t="n">
        <f aca="false">SUM(W229:W231)</f>
        <v>56575.4968249169</v>
      </c>
      <c r="X232" s="704" t="n">
        <f aca="false">SUM(X229:X231)</f>
        <v>3</v>
      </c>
      <c r="Y232" s="700" t="s">
        <v>138</v>
      </c>
      <c r="Z232" s="665" t="s">
        <v>138</v>
      </c>
      <c r="AA232" s="700" t="n">
        <f aca="false">SUM(AA229:AA231)</f>
        <v>874432</v>
      </c>
      <c r="AB232" s="700" t="n">
        <f aca="false">SUM(AB229:AB231)</f>
        <v>0</v>
      </c>
      <c r="AC232" s="700" t="n">
        <f aca="false">SUM(AC229:AC231)</f>
        <v>0</v>
      </c>
      <c r="AD232" s="705" t="n">
        <f aca="false">SUM(AD229:AD231)</f>
        <v>874432</v>
      </c>
      <c r="AE232" s="704" t="n">
        <f aca="false">SUM(AE229:AE231)</f>
        <v>3</v>
      </c>
      <c r="AF232" s="700" t="s">
        <v>138</v>
      </c>
      <c r="AG232" s="665" t="s">
        <v>138</v>
      </c>
      <c r="AH232" s="700" t="n">
        <f aca="false">SUM(AH229:AH231)</f>
        <v>884416</v>
      </c>
      <c r="AI232" s="700" t="n">
        <f aca="false">SUM(AI229:AI231)</f>
        <v>0</v>
      </c>
      <c r="AJ232" s="700" t="n">
        <f aca="false">SUM(AJ229:AJ231)</f>
        <v>0</v>
      </c>
      <c r="AK232" s="705" t="n">
        <f aca="false">SUM(AK229:AK231)</f>
        <v>884416</v>
      </c>
    </row>
    <row r="233" s="674" customFormat="true" ht="28.5" hidden="false" customHeight="false" outlineLevel="0" collapsed="false">
      <c r="A233" s="660"/>
      <c r="B233" s="661" t="s">
        <v>1255</v>
      </c>
      <c r="C233" s="662" t="s">
        <v>138</v>
      </c>
      <c r="D233" s="663" t="s">
        <v>138</v>
      </c>
      <c r="E233" s="699" t="n">
        <f aca="false">E36+E51+E69+E87+E112+E132+E143+E158+E178+E201+E208+E215+E223+E227+E232</f>
        <v>149</v>
      </c>
      <c r="F233" s="700" t="s">
        <v>138</v>
      </c>
      <c r="G233" s="665" t="s">
        <v>138</v>
      </c>
      <c r="H233" s="701" t="n">
        <f aca="false">H36+H51+H69+H87+H112+H132+H143+H158+H178+H201+H208+H215+H223+H227+H232</f>
        <v>46314112</v>
      </c>
      <c r="I233" s="701" t="n">
        <f aca="false">I36+I51+I69+I87+I112+I132+I143+I158+I178+I201+I208+I215+I223+I227+I232</f>
        <v>0</v>
      </c>
      <c r="J233" s="701" t="n">
        <f aca="false">J36+J51+J69+J87+J112+J132+J143+J158+J178+J201+J208+J215+J223+J227+J232</f>
        <v>295692.8</v>
      </c>
      <c r="K233" s="702" t="n">
        <f aca="false">K36+K51+K69+K87+K112+K132+K143+K158+K178+K201+K208+K215+K223+K227+K232</f>
        <v>46609804.8</v>
      </c>
      <c r="L233" s="699" t="n">
        <f aca="false">L36+L51+L69+L87+L112+L132+L143+L158+L178+L201+L208+L215+L223+L227+L232</f>
        <v>149</v>
      </c>
      <c r="M233" s="700" t="s">
        <v>138</v>
      </c>
      <c r="N233" s="665" t="s">
        <v>138</v>
      </c>
      <c r="O233" s="701" t="n">
        <f aca="false">O36+O51+O69+O87+O112+O132+O143+O158+O178+O201+O208+O215+O223+O227+O232</f>
        <v>43576830.7420623</v>
      </c>
      <c r="P233" s="701" t="n">
        <f aca="false">P36+P51+P69+P87+P112+P132+P143+P158+P178+P201+P208+P215+P223+P227+P232</f>
        <v>0</v>
      </c>
      <c r="Q233" s="701" t="n">
        <f aca="false">Q36+Q51+Q69+Q87+Q112+Q132+Q143+Q158+Q178+Q201+Q208+Q215+Q223+Q227+Q232</f>
        <v>289910.4</v>
      </c>
      <c r="R233" s="702" t="n">
        <f aca="false">R36+R51+R69+R87+R112+R132+R143+R158+R178+R201+R208+R215+R223+R227+R232</f>
        <v>43866741.1420623</v>
      </c>
      <c r="S233" s="703" t="n">
        <f aca="false">S36+S51+S69+S87+S112+S132+S143+S158+S178+S201+S208+S215+S223+S227+S232</f>
        <v>0</v>
      </c>
      <c r="T233" s="701" t="n">
        <f aca="false">T36+T51+T69+T87+T112+T132+T143+T158+T178+T201+T208+T215+T223+T227+T232</f>
        <v>2737281.25793771</v>
      </c>
      <c r="U233" s="701" t="n">
        <f aca="false">U36+U51+U69+U87+U112+U132+U143+U158+U178+U201+U208+U215+U223+U227+U232</f>
        <v>0</v>
      </c>
      <c r="V233" s="701" t="n">
        <f aca="false">V36+V51+V69+V87+V112+V132+V143+V158+V178+V201+V208+V215+V223+V227+V232</f>
        <v>5782.40000000001</v>
      </c>
      <c r="W233" s="702" t="n">
        <f aca="false">W36+W51+W69+W87+W112+W132+W143+W158+W178+W201+W208+W215+W223+W227+W232</f>
        <v>2743063.65793771</v>
      </c>
      <c r="X233" s="704" t="n">
        <f aca="false">X36+X51+X69+X87+X112+X132+X143+X158+X178+X201+X208+X215+X223+X227+X232</f>
        <v>149</v>
      </c>
      <c r="Y233" s="700" t="s">
        <v>138</v>
      </c>
      <c r="Z233" s="665" t="s">
        <v>138</v>
      </c>
      <c r="AA233" s="700" t="n">
        <f aca="false">AA36+AA51+AA69+AA87+AA112+AA132+AA143+AA158+AA178+AA201+AA208+AA215+AA223+AA227+AA232</f>
        <v>46740096</v>
      </c>
      <c r="AB233" s="700" t="n">
        <f aca="false">AB36+AB51+AB69+AB87+AB112+AB132+AB143+AB158+AB178+AB201+AB208+AB215+AB223+AB227+AB232</f>
        <v>0</v>
      </c>
      <c r="AC233" s="700" t="n">
        <f aca="false">AC36+AC51+AC69+AC87+AC112+AC132+AC143+AC158+AC178+AC201+AC208+AC215+AC223+AC227+AC232</f>
        <v>277929.6</v>
      </c>
      <c r="AD233" s="705" t="n">
        <f aca="false">AD36+AD51+AD69+AD87+AD112+AD132+AD143+AD158+AD178+AD201+AD208+AD215+AD223+AD227+AD232</f>
        <v>47018025.6</v>
      </c>
      <c r="AE233" s="704" t="n">
        <f aca="false">AE36+AE51+AE69+AE87+AE112+AE132+AE143+AE158+AE178+AE201+AE208+AE215+AE223+AE227+AE232</f>
        <v>149</v>
      </c>
      <c r="AF233" s="700" t="s">
        <v>138</v>
      </c>
      <c r="AG233" s="665" t="s">
        <v>138</v>
      </c>
      <c r="AH233" s="700" t="n">
        <f aca="false">AH36+AH51+AH69+AH87+AH112+AH132+AH143+AH158+AH178+AH201+AH208+AH215+AH223+AH227+AH232</f>
        <v>47289216</v>
      </c>
      <c r="AI233" s="700" t="n">
        <f aca="false">AI36+AI51+AI69+AI87+AI112+AI132+AI143+AI158+AI178+AI201+AI208+AI215+AI223+AI227+AI232</f>
        <v>0</v>
      </c>
      <c r="AJ233" s="700" t="n">
        <f aca="false">AJ36+AJ51+AJ69+AJ87+AJ112+AJ132+AJ143+AJ158+AJ178+AJ201+AJ208+AJ215+AJ223+AJ227+AJ232</f>
        <v>261414.4</v>
      </c>
      <c r="AK233" s="705" t="e">
        <f aca="false">AK36+AK51+AK69+AK87+AK112+AK132+AK143+AK158+AK178+AK201+AK208+AK215+AK223+AK227+AK232</f>
        <v>#VALUE!</v>
      </c>
    </row>
    <row r="234" s="674" customFormat="true" ht="57" hidden="false" customHeight="false" outlineLevel="0" collapsed="false">
      <c r="A234" s="660" t="s">
        <v>1256</v>
      </c>
      <c r="B234" s="661" t="s">
        <v>1257</v>
      </c>
      <c r="C234" s="662"/>
      <c r="D234" s="663"/>
      <c r="E234" s="699"/>
      <c r="F234" s="700"/>
      <c r="G234" s="665"/>
      <c r="H234" s="701"/>
      <c r="I234" s="701"/>
      <c r="J234" s="701"/>
      <c r="K234" s="702"/>
      <c r="L234" s="699"/>
      <c r="M234" s="700"/>
      <c r="N234" s="665"/>
      <c r="O234" s="701"/>
      <c r="P234" s="701"/>
      <c r="Q234" s="701"/>
      <c r="R234" s="702"/>
      <c r="S234" s="703"/>
      <c r="T234" s="701"/>
      <c r="U234" s="701"/>
      <c r="V234" s="701"/>
      <c r="W234" s="702"/>
      <c r="X234" s="704"/>
      <c r="Y234" s="700"/>
      <c r="Z234" s="665"/>
      <c r="AA234" s="700"/>
      <c r="AB234" s="700"/>
      <c r="AC234" s="700"/>
      <c r="AD234" s="705"/>
      <c r="AE234" s="704"/>
      <c r="AF234" s="700"/>
      <c r="AG234" s="665"/>
      <c r="AH234" s="700"/>
      <c r="AI234" s="700"/>
      <c r="AJ234" s="700"/>
      <c r="AK234" s="705"/>
    </row>
    <row r="235" s="772" customFormat="true" ht="13.5" hidden="false" customHeight="false" outlineLevel="0" collapsed="false">
      <c r="A235" s="762"/>
      <c r="B235" s="763" t="s">
        <v>352</v>
      </c>
      <c r="C235" s="763"/>
      <c r="D235" s="764"/>
      <c r="E235" s="765"/>
      <c r="F235" s="766"/>
      <c r="G235" s="767"/>
      <c r="H235" s="766"/>
      <c r="I235" s="766"/>
      <c r="J235" s="766"/>
      <c r="K235" s="768"/>
      <c r="L235" s="765"/>
      <c r="M235" s="766"/>
      <c r="N235" s="767"/>
      <c r="O235" s="766"/>
      <c r="P235" s="766"/>
      <c r="Q235" s="766"/>
      <c r="R235" s="768"/>
      <c r="S235" s="769"/>
      <c r="T235" s="766"/>
      <c r="U235" s="766"/>
      <c r="V235" s="766"/>
      <c r="W235" s="768"/>
      <c r="X235" s="770"/>
      <c r="Y235" s="766"/>
      <c r="Z235" s="767"/>
      <c r="AA235" s="766"/>
      <c r="AB235" s="766"/>
      <c r="AC235" s="771"/>
      <c r="AD235" s="768"/>
      <c r="AE235" s="765"/>
      <c r="AF235" s="766"/>
      <c r="AG235" s="767"/>
      <c r="AH235" s="766"/>
      <c r="AI235" s="766"/>
      <c r="AJ235" s="771"/>
      <c r="AK235" s="768"/>
    </row>
    <row r="236" s="674" customFormat="true" ht="14.25" hidden="false" customHeight="false" outlineLevel="0" collapsed="false">
      <c r="A236" s="660"/>
      <c r="B236" s="661" t="s">
        <v>1104</v>
      </c>
      <c r="C236" s="662"/>
      <c r="D236" s="663"/>
      <c r="E236" s="699"/>
      <c r="F236" s="700"/>
      <c r="G236" s="665"/>
      <c r="H236" s="701"/>
      <c r="I236" s="701"/>
      <c r="J236" s="701"/>
      <c r="K236" s="702"/>
      <c r="L236" s="699"/>
      <c r="M236" s="700"/>
      <c r="N236" s="665"/>
      <c r="O236" s="701"/>
      <c r="P236" s="701"/>
      <c r="Q236" s="701"/>
      <c r="R236" s="702"/>
      <c r="S236" s="703"/>
      <c r="T236" s="701"/>
      <c r="U236" s="701"/>
      <c r="V236" s="701"/>
      <c r="W236" s="702"/>
      <c r="X236" s="704"/>
      <c r="Y236" s="700"/>
      <c r="Z236" s="665"/>
      <c r="AA236" s="700"/>
      <c r="AB236" s="700"/>
      <c r="AC236" s="700"/>
      <c r="AD236" s="705"/>
      <c r="AE236" s="704"/>
      <c r="AF236" s="700"/>
      <c r="AG236" s="665"/>
      <c r="AH236" s="700"/>
      <c r="AI236" s="700"/>
      <c r="AJ236" s="700"/>
      <c r="AK236" s="705"/>
    </row>
    <row r="237" s="717" customFormat="true" ht="67.5" hidden="false" customHeight="false" outlineLevel="0" collapsed="false">
      <c r="A237" s="709" t="n">
        <v>1</v>
      </c>
      <c r="B237" s="719" t="s">
        <v>1258</v>
      </c>
      <c r="C237" s="685" t="s">
        <v>1259</v>
      </c>
      <c r="D237" s="773" t="s">
        <v>138</v>
      </c>
      <c r="E237" s="711" t="n">
        <v>1</v>
      </c>
      <c r="F237" s="774" t="s">
        <v>138</v>
      </c>
      <c r="G237" s="775" t="n">
        <v>4.75</v>
      </c>
      <c r="H237" s="687" t="n">
        <f aca="false">G237*$H$8</f>
        <v>395200</v>
      </c>
      <c r="I237" s="712"/>
      <c r="J237" s="712"/>
      <c r="K237" s="714" t="n">
        <f aca="false">H237*E237+I237+J237</f>
        <v>395200</v>
      </c>
      <c r="L237" s="711" t="n">
        <v>1</v>
      </c>
      <c r="M237" s="774" t="s">
        <v>138</v>
      </c>
      <c r="N237" s="775" t="n">
        <v>4.75</v>
      </c>
      <c r="O237" s="687" t="n">
        <f aca="false">$O$8*N237</f>
        <v>395200</v>
      </c>
      <c r="P237" s="712"/>
      <c r="Q237" s="712"/>
      <c r="R237" s="714" t="n">
        <f aca="false">O237*L237+P237+Q237</f>
        <v>395200</v>
      </c>
      <c r="S237" s="776" t="n">
        <f aca="false">E237-L237</f>
        <v>0</v>
      </c>
      <c r="T237" s="687" t="n">
        <f aca="false">H237-O237</f>
        <v>0</v>
      </c>
      <c r="U237" s="687" t="n">
        <f aca="false">I237-P237</f>
        <v>0</v>
      </c>
      <c r="V237" s="687" t="n">
        <f aca="false">J237-Q237</f>
        <v>0</v>
      </c>
      <c r="W237" s="714" t="n">
        <f aca="false">K237-R237</f>
        <v>0</v>
      </c>
      <c r="X237" s="711" t="n">
        <v>1</v>
      </c>
      <c r="Y237" s="774" t="s">
        <v>138</v>
      </c>
      <c r="Z237" s="775" t="n">
        <v>4.75</v>
      </c>
      <c r="AA237" s="687" t="n">
        <f aca="false">Z237*$H$8*X237</f>
        <v>395200</v>
      </c>
      <c r="AB237" s="771"/>
      <c r="AC237" s="712"/>
      <c r="AD237" s="714" t="n">
        <f aca="false">AA237*X237+AB237+AC237</f>
        <v>395200</v>
      </c>
      <c r="AE237" s="711" t="n">
        <v>1</v>
      </c>
      <c r="AF237" s="774" t="s">
        <v>138</v>
      </c>
      <c r="AG237" s="775" t="n">
        <v>4.75</v>
      </c>
      <c r="AH237" s="687" t="n">
        <f aca="false">AG237*$H$8*AE237</f>
        <v>395200</v>
      </c>
      <c r="AI237" s="771"/>
      <c r="AJ237" s="712"/>
      <c r="AK237" s="714" t="n">
        <f aca="false">AH237*AE237+AI237+AJ237</f>
        <v>395200</v>
      </c>
    </row>
    <row r="238" s="717" customFormat="true" ht="67.5" hidden="false" customHeight="false" outlineLevel="0" collapsed="false">
      <c r="A238" s="709" t="n">
        <v>2</v>
      </c>
      <c r="B238" s="719" t="s">
        <v>1260</v>
      </c>
      <c r="C238" s="685" t="s">
        <v>1259</v>
      </c>
      <c r="D238" s="773" t="s">
        <v>138</v>
      </c>
      <c r="E238" s="711" t="n">
        <v>1</v>
      </c>
      <c r="F238" s="774" t="s">
        <v>138</v>
      </c>
      <c r="G238" s="775" t="n">
        <v>4.75</v>
      </c>
      <c r="H238" s="687" t="n">
        <f aca="false">G238*$H$8</f>
        <v>395200</v>
      </c>
      <c r="I238" s="712"/>
      <c r="J238" s="712"/>
      <c r="K238" s="714" t="n">
        <f aca="false">H238*E238+I238+J238</f>
        <v>395200</v>
      </c>
      <c r="L238" s="711" t="n">
        <v>1</v>
      </c>
      <c r="M238" s="774" t="s">
        <v>138</v>
      </c>
      <c r="N238" s="775" t="n">
        <v>4.75</v>
      </c>
      <c r="O238" s="687" t="n">
        <f aca="false">$O$8*N238</f>
        <v>395200</v>
      </c>
      <c r="P238" s="712"/>
      <c r="Q238" s="712"/>
      <c r="R238" s="714" t="n">
        <f aca="false">O238*L238+P238+Q238</f>
        <v>395200</v>
      </c>
      <c r="S238" s="776" t="n">
        <f aca="false">E238-L238</f>
        <v>0</v>
      </c>
      <c r="T238" s="687" t="n">
        <f aca="false">H238-O238</f>
        <v>0</v>
      </c>
      <c r="U238" s="687" t="n">
        <f aca="false">I238-P238</f>
        <v>0</v>
      </c>
      <c r="V238" s="687" t="n">
        <f aca="false">J238-Q238</f>
        <v>0</v>
      </c>
      <c r="W238" s="714" t="n">
        <f aca="false">K238-R238</f>
        <v>0</v>
      </c>
      <c r="X238" s="711" t="n">
        <v>1</v>
      </c>
      <c r="Y238" s="774" t="s">
        <v>138</v>
      </c>
      <c r="Z238" s="775" t="n">
        <v>4.75</v>
      </c>
      <c r="AA238" s="687" t="n">
        <f aca="false">Z238*$H$8*X238</f>
        <v>395200</v>
      </c>
      <c r="AB238" s="771"/>
      <c r="AC238" s="712"/>
      <c r="AD238" s="714" t="n">
        <f aca="false">AA238*X238+AB238+AC238</f>
        <v>395200</v>
      </c>
      <c r="AE238" s="711" t="n">
        <v>1</v>
      </c>
      <c r="AF238" s="774" t="s">
        <v>138</v>
      </c>
      <c r="AG238" s="775" t="n">
        <v>4.75</v>
      </c>
      <c r="AH238" s="687" t="n">
        <f aca="false">AG238*$H$8*AE238</f>
        <v>395200</v>
      </c>
      <c r="AI238" s="771"/>
      <c r="AJ238" s="712"/>
      <c r="AK238" s="714" t="n">
        <f aca="false">AH238*AE238+AI238+AJ238</f>
        <v>395200</v>
      </c>
    </row>
    <row r="239" s="717" customFormat="true" ht="67.5" hidden="false" customHeight="false" outlineLevel="0" collapsed="false">
      <c r="A239" s="709" t="n">
        <v>3</v>
      </c>
      <c r="B239" s="719" t="s">
        <v>1261</v>
      </c>
      <c r="C239" s="685" t="s">
        <v>1259</v>
      </c>
      <c r="D239" s="773" t="s">
        <v>138</v>
      </c>
      <c r="E239" s="753" t="n">
        <v>0.5</v>
      </c>
      <c r="F239" s="774" t="s">
        <v>138</v>
      </c>
      <c r="G239" s="775" t="n">
        <v>4.75</v>
      </c>
      <c r="H239" s="687" t="n">
        <f aca="false">G239*$H$8</f>
        <v>395200</v>
      </c>
      <c r="I239" s="712"/>
      <c r="J239" s="712"/>
      <c r="K239" s="714" t="n">
        <f aca="false">H239*E239+I239+J239</f>
        <v>197600</v>
      </c>
      <c r="L239" s="711" t="n">
        <v>0.5</v>
      </c>
      <c r="M239" s="774" t="s">
        <v>138</v>
      </c>
      <c r="N239" s="775" t="n">
        <v>4.75</v>
      </c>
      <c r="O239" s="687" t="n">
        <f aca="false">$O$8*N239</f>
        <v>395200</v>
      </c>
      <c r="P239" s="712"/>
      <c r="Q239" s="712"/>
      <c r="R239" s="714" t="n">
        <f aca="false">O239*L239+P239+Q239</f>
        <v>197600</v>
      </c>
      <c r="S239" s="776" t="n">
        <f aca="false">E239-L239</f>
        <v>0</v>
      </c>
      <c r="T239" s="687" t="n">
        <f aca="false">H239-O239</f>
        <v>0</v>
      </c>
      <c r="U239" s="687" t="n">
        <f aca="false">I239-P239</f>
        <v>0</v>
      </c>
      <c r="V239" s="687" t="n">
        <f aca="false">J239-Q239</f>
        <v>0</v>
      </c>
      <c r="W239" s="714" t="n">
        <f aca="false">K239-R239</f>
        <v>0</v>
      </c>
      <c r="X239" s="711" t="n">
        <v>1</v>
      </c>
      <c r="Y239" s="774" t="s">
        <v>138</v>
      </c>
      <c r="Z239" s="775" t="n">
        <v>4.75</v>
      </c>
      <c r="AA239" s="687" t="n">
        <f aca="false">Z239*$H$8*X239</f>
        <v>395200</v>
      </c>
      <c r="AB239" s="771"/>
      <c r="AC239" s="712"/>
      <c r="AD239" s="714" t="n">
        <f aca="false">AA239*X239+AB239+AC239</f>
        <v>395200</v>
      </c>
      <c r="AE239" s="711" t="n">
        <v>1</v>
      </c>
      <c r="AF239" s="774" t="s">
        <v>138</v>
      </c>
      <c r="AG239" s="775" t="n">
        <v>4.75</v>
      </c>
      <c r="AH239" s="687" t="n">
        <f aca="false">AG239*$H$8*AE239</f>
        <v>395200</v>
      </c>
      <c r="AI239" s="771"/>
      <c r="AJ239" s="712"/>
      <c r="AK239" s="714" t="n">
        <f aca="false">AH239*AE239+AI239+AJ239</f>
        <v>395200</v>
      </c>
    </row>
    <row r="240" s="717" customFormat="true" ht="67.5" hidden="false" customHeight="false" outlineLevel="0" collapsed="false">
      <c r="A240" s="709" t="n">
        <v>4</v>
      </c>
      <c r="B240" s="719" t="s">
        <v>1262</v>
      </c>
      <c r="C240" s="685" t="s">
        <v>1259</v>
      </c>
      <c r="D240" s="773" t="s">
        <v>138</v>
      </c>
      <c r="E240" s="711" t="n">
        <v>1</v>
      </c>
      <c r="F240" s="774" t="s">
        <v>138</v>
      </c>
      <c r="G240" s="775" t="n">
        <v>4.75</v>
      </c>
      <c r="H240" s="687" t="n">
        <f aca="false">G240*$H$8</f>
        <v>395200</v>
      </c>
      <c r="I240" s="712"/>
      <c r="J240" s="712"/>
      <c r="K240" s="714" t="n">
        <f aca="false">H240*E240+I240+J240</f>
        <v>395200</v>
      </c>
      <c r="L240" s="711" t="n">
        <v>1</v>
      </c>
      <c r="M240" s="774" t="s">
        <v>138</v>
      </c>
      <c r="N240" s="775" t="n">
        <v>4.75</v>
      </c>
      <c r="O240" s="687" t="n">
        <f aca="false">$O$8*N240</f>
        <v>395200</v>
      </c>
      <c r="P240" s="712"/>
      <c r="Q240" s="712"/>
      <c r="R240" s="714" t="n">
        <f aca="false">O240*L240+P240+Q240</f>
        <v>395200</v>
      </c>
      <c r="S240" s="776" t="n">
        <f aca="false">E240-L240</f>
        <v>0</v>
      </c>
      <c r="T240" s="687" t="n">
        <f aca="false">H240-O240</f>
        <v>0</v>
      </c>
      <c r="U240" s="687" t="n">
        <f aca="false">I240-P240</f>
        <v>0</v>
      </c>
      <c r="V240" s="687" t="n">
        <f aca="false">J240-Q240</f>
        <v>0</v>
      </c>
      <c r="W240" s="714" t="n">
        <f aca="false">K240-R240</f>
        <v>0</v>
      </c>
      <c r="X240" s="711" t="n">
        <v>1</v>
      </c>
      <c r="Y240" s="774" t="s">
        <v>138</v>
      </c>
      <c r="Z240" s="775" t="n">
        <v>4.75</v>
      </c>
      <c r="AA240" s="687" t="n">
        <f aca="false">Z240*$H$8*X240</f>
        <v>395200</v>
      </c>
      <c r="AB240" s="771"/>
      <c r="AC240" s="712"/>
      <c r="AD240" s="714" t="n">
        <f aca="false">AA240*X240+AB240+AC240</f>
        <v>395200</v>
      </c>
      <c r="AE240" s="711" t="n">
        <v>1</v>
      </c>
      <c r="AF240" s="774" t="s">
        <v>138</v>
      </c>
      <c r="AG240" s="775" t="n">
        <v>4.75</v>
      </c>
      <c r="AH240" s="687" t="n">
        <f aca="false">AG240*$H$8*AE240</f>
        <v>395200</v>
      </c>
      <c r="AI240" s="771"/>
      <c r="AJ240" s="712"/>
      <c r="AK240" s="714" t="n">
        <f aca="false">AH240*AE240+AI240+AJ240</f>
        <v>395200</v>
      </c>
    </row>
    <row r="241" s="717" customFormat="true" ht="67.5" hidden="false" customHeight="false" outlineLevel="0" collapsed="false">
      <c r="A241" s="709" t="n">
        <v>5</v>
      </c>
      <c r="B241" s="719" t="s">
        <v>1263</v>
      </c>
      <c r="C241" s="685" t="s">
        <v>1259</v>
      </c>
      <c r="D241" s="773" t="s">
        <v>138</v>
      </c>
      <c r="E241" s="711" t="n">
        <v>1</v>
      </c>
      <c r="F241" s="774" t="s">
        <v>138</v>
      </c>
      <c r="G241" s="775" t="n">
        <v>4.75</v>
      </c>
      <c r="H241" s="687" t="n">
        <f aca="false">G241*$H$8</f>
        <v>395200</v>
      </c>
      <c r="I241" s="712"/>
      <c r="J241" s="712"/>
      <c r="K241" s="714" t="n">
        <f aca="false">H241*E241+I241+J241</f>
        <v>395200</v>
      </c>
      <c r="L241" s="711" t="n">
        <v>1</v>
      </c>
      <c r="M241" s="774" t="s">
        <v>138</v>
      </c>
      <c r="N241" s="775" t="n">
        <v>4.75</v>
      </c>
      <c r="O241" s="687" t="n">
        <f aca="false">$O$8*N241</f>
        <v>395200</v>
      </c>
      <c r="P241" s="712"/>
      <c r="Q241" s="712"/>
      <c r="R241" s="714" t="n">
        <f aca="false">O241*L241+P241+Q241</f>
        <v>395200</v>
      </c>
      <c r="S241" s="776" t="n">
        <f aca="false">E241-L241</f>
        <v>0</v>
      </c>
      <c r="T241" s="687" t="n">
        <f aca="false">H241-O241</f>
        <v>0</v>
      </c>
      <c r="U241" s="687" t="n">
        <f aca="false">I241-P241</f>
        <v>0</v>
      </c>
      <c r="V241" s="687" t="n">
        <f aca="false">J241-Q241</f>
        <v>0</v>
      </c>
      <c r="W241" s="714" t="n">
        <f aca="false">K241-R241</f>
        <v>0</v>
      </c>
      <c r="X241" s="711" t="n">
        <v>1</v>
      </c>
      <c r="Y241" s="774" t="s">
        <v>138</v>
      </c>
      <c r="Z241" s="775" t="n">
        <v>5.75</v>
      </c>
      <c r="AA241" s="687" t="n">
        <f aca="false">Z241*$H$8*X241</f>
        <v>478400</v>
      </c>
      <c r="AB241" s="771"/>
      <c r="AC241" s="712"/>
      <c r="AD241" s="714" t="n">
        <f aca="false">AA241*X241+AB241+AC241</f>
        <v>478400</v>
      </c>
      <c r="AE241" s="711" t="n">
        <v>1</v>
      </c>
      <c r="AF241" s="774" t="s">
        <v>138</v>
      </c>
      <c r="AG241" s="775" t="n">
        <v>5.75</v>
      </c>
      <c r="AH241" s="687" t="n">
        <f aca="false">AG241*$H$8*AE241</f>
        <v>478400</v>
      </c>
      <c r="AI241" s="771"/>
      <c r="AJ241" s="712"/>
      <c r="AK241" s="714" t="n">
        <f aca="false">AH241*AE241+AI241+AJ241</f>
        <v>478400</v>
      </c>
    </row>
    <row r="242" s="717" customFormat="true" ht="67.5" hidden="false" customHeight="false" outlineLevel="0" collapsed="false">
      <c r="A242" s="709" t="n">
        <v>6</v>
      </c>
      <c r="B242" s="777" t="s">
        <v>1264</v>
      </c>
      <c r="C242" s="685" t="s">
        <v>1259</v>
      </c>
      <c r="D242" s="773" t="s">
        <v>138</v>
      </c>
      <c r="E242" s="711" t="n">
        <v>0.5</v>
      </c>
      <c r="F242" s="774" t="s">
        <v>138</v>
      </c>
      <c r="G242" s="775" t="n">
        <v>4.75</v>
      </c>
      <c r="H242" s="687" t="n">
        <f aca="false">G242*$H$8</f>
        <v>395200</v>
      </c>
      <c r="I242" s="712"/>
      <c r="J242" s="712"/>
      <c r="K242" s="714" t="n">
        <f aca="false">H242*E242+I242+J242</f>
        <v>197600</v>
      </c>
      <c r="L242" s="711" t="n">
        <v>0.5</v>
      </c>
      <c r="M242" s="774" t="s">
        <v>138</v>
      </c>
      <c r="N242" s="775" t="n">
        <v>4.75</v>
      </c>
      <c r="O242" s="687" t="n">
        <f aca="false">$O$8*N242</f>
        <v>395200</v>
      </c>
      <c r="P242" s="712"/>
      <c r="Q242" s="712"/>
      <c r="R242" s="714" t="n">
        <f aca="false">O242*L242+P242+Q242</f>
        <v>197600</v>
      </c>
      <c r="S242" s="776" t="n">
        <f aca="false">E242-L242</f>
        <v>0</v>
      </c>
      <c r="T242" s="687" t="n">
        <f aca="false">H242-O242</f>
        <v>0</v>
      </c>
      <c r="U242" s="687" t="n">
        <f aca="false">I242-P242</f>
        <v>0</v>
      </c>
      <c r="V242" s="687" t="n">
        <f aca="false">J242-Q242</f>
        <v>0</v>
      </c>
      <c r="W242" s="714" t="n">
        <f aca="false">K242-R242</f>
        <v>0</v>
      </c>
      <c r="X242" s="711" t="n">
        <v>0.5</v>
      </c>
      <c r="Y242" s="774" t="s">
        <v>138</v>
      </c>
      <c r="Z242" s="775" t="n">
        <v>6.75</v>
      </c>
      <c r="AA242" s="687" t="n">
        <f aca="false">Z242*$H$8*X242</f>
        <v>280800</v>
      </c>
      <c r="AB242" s="771"/>
      <c r="AC242" s="712"/>
      <c r="AD242" s="714" t="n">
        <f aca="false">AA242*X242+AB242+AC242</f>
        <v>140400</v>
      </c>
      <c r="AE242" s="711" t="n">
        <v>0.5</v>
      </c>
      <c r="AF242" s="774" t="s">
        <v>138</v>
      </c>
      <c r="AG242" s="775" t="n">
        <v>6.75</v>
      </c>
      <c r="AH242" s="687" t="n">
        <f aca="false">AG242*$H$8*AE242</f>
        <v>280800</v>
      </c>
      <c r="AI242" s="771"/>
      <c r="AJ242" s="712"/>
      <c r="AK242" s="714" t="n">
        <f aca="false">AH242*AE242+AI242+AJ242</f>
        <v>140400</v>
      </c>
    </row>
    <row r="243" s="717" customFormat="true" ht="67.5" hidden="false" customHeight="false" outlineLevel="0" collapsed="false">
      <c r="A243" s="709" t="n">
        <v>7</v>
      </c>
      <c r="B243" s="719" t="s">
        <v>1265</v>
      </c>
      <c r="C243" s="685" t="s">
        <v>1259</v>
      </c>
      <c r="D243" s="773" t="s">
        <v>138</v>
      </c>
      <c r="E243" s="711" t="n">
        <v>0.5</v>
      </c>
      <c r="F243" s="774" t="s">
        <v>138</v>
      </c>
      <c r="G243" s="775" t="n">
        <v>4.75</v>
      </c>
      <c r="H243" s="687" t="n">
        <f aca="false">G243*$H$8</f>
        <v>395200</v>
      </c>
      <c r="I243" s="712"/>
      <c r="J243" s="712"/>
      <c r="K243" s="714" t="n">
        <f aca="false">H243*E243+I243+J243</f>
        <v>197600</v>
      </c>
      <c r="L243" s="711" t="n">
        <v>0.5</v>
      </c>
      <c r="M243" s="774" t="s">
        <v>138</v>
      </c>
      <c r="N243" s="775" t="n">
        <v>4.75</v>
      </c>
      <c r="O243" s="687" t="n">
        <f aca="false">$O$8*N243</f>
        <v>395200</v>
      </c>
      <c r="P243" s="712"/>
      <c r="Q243" s="712"/>
      <c r="R243" s="714" t="n">
        <f aca="false">O243*L243+P243+Q243</f>
        <v>197600</v>
      </c>
      <c r="S243" s="776" t="n">
        <f aca="false">E243-L243</f>
        <v>0</v>
      </c>
      <c r="T243" s="687" t="n">
        <f aca="false">H243-O243</f>
        <v>0</v>
      </c>
      <c r="U243" s="687" t="n">
        <f aca="false">I243-P243</f>
        <v>0</v>
      </c>
      <c r="V243" s="687" t="n">
        <f aca="false">J243-Q243</f>
        <v>0</v>
      </c>
      <c r="W243" s="714" t="n">
        <f aca="false">K243-R243</f>
        <v>0</v>
      </c>
      <c r="X243" s="711" t="n">
        <v>0.5</v>
      </c>
      <c r="Y243" s="774" t="s">
        <v>138</v>
      </c>
      <c r="Z243" s="775" t="n">
        <v>4.75</v>
      </c>
      <c r="AA243" s="687" t="n">
        <f aca="false">Z243*$H$8*X243</f>
        <v>197600</v>
      </c>
      <c r="AB243" s="771"/>
      <c r="AC243" s="712"/>
      <c r="AD243" s="714" t="n">
        <f aca="false">AA243*X243+AB243+AC243</f>
        <v>98800</v>
      </c>
      <c r="AE243" s="711" t="n">
        <v>0.5</v>
      </c>
      <c r="AF243" s="774" t="s">
        <v>138</v>
      </c>
      <c r="AG243" s="775" t="n">
        <v>4.75</v>
      </c>
      <c r="AH243" s="687" t="n">
        <f aca="false">AG243*$H$8*AE243</f>
        <v>197600</v>
      </c>
      <c r="AI243" s="771"/>
      <c r="AJ243" s="712"/>
      <c r="AK243" s="714" t="n">
        <f aca="false">AH243*AE243+AI243+AJ243</f>
        <v>98800</v>
      </c>
    </row>
    <row r="244" s="717" customFormat="true" ht="67.5" hidden="false" customHeight="false" outlineLevel="0" collapsed="false">
      <c r="A244" s="709" t="n">
        <v>8</v>
      </c>
      <c r="B244" s="719" t="s">
        <v>1266</v>
      </c>
      <c r="C244" s="685" t="s">
        <v>1259</v>
      </c>
      <c r="D244" s="773" t="s">
        <v>138</v>
      </c>
      <c r="E244" s="711" t="n">
        <v>1</v>
      </c>
      <c r="F244" s="774" t="s">
        <v>138</v>
      </c>
      <c r="G244" s="775" t="n">
        <v>4.75</v>
      </c>
      <c r="H244" s="687" t="n">
        <f aca="false">G244*$H$8</f>
        <v>395200</v>
      </c>
      <c r="I244" s="712"/>
      <c r="J244" s="712"/>
      <c r="K244" s="714" t="n">
        <f aca="false">H244*E244+I244+J244</f>
        <v>395200</v>
      </c>
      <c r="L244" s="711" t="n">
        <v>1</v>
      </c>
      <c r="M244" s="774" t="s">
        <v>138</v>
      </c>
      <c r="N244" s="775" t="n">
        <v>4.75</v>
      </c>
      <c r="O244" s="687" t="n">
        <f aca="false">$O$8*N244</f>
        <v>395200</v>
      </c>
      <c r="P244" s="712"/>
      <c r="Q244" s="712"/>
      <c r="R244" s="714" t="n">
        <f aca="false">O244*L244+P244+Q244</f>
        <v>395200</v>
      </c>
      <c r="S244" s="776" t="n">
        <f aca="false">E244-L244</f>
        <v>0</v>
      </c>
      <c r="T244" s="687" t="n">
        <f aca="false">H244-O244</f>
        <v>0</v>
      </c>
      <c r="U244" s="687" t="n">
        <f aca="false">I244-P244</f>
        <v>0</v>
      </c>
      <c r="V244" s="687" t="n">
        <f aca="false">J244-Q244</f>
        <v>0</v>
      </c>
      <c r="W244" s="714" t="n">
        <f aca="false">K244-R244</f>
        <v>0</v>
      </c>
      <c r="X244" s="711" t="n">
        <v>1</v>
      </c>
      <c r="Y244" s="774" t="s">
        <v>138</v>
      </c>
      <c r="Z244" s="775" t="n">
        <v>4.75</v>
      </c>
      <c r="AA244" s="687" t="n">
        <f aca="false">Z244*$H$8*X244</f>
        <v>395200</v>
      </c>
      <c r="AB244" s="771"/>
      <c r="AC244" s="712"/>
      <c r="AD244" s="714" t="n">
        <f aca="false">AA244*X244+AB244+AC244</f>
        <v>395200</v>
      </c>
      <c r="AE244" s="711" t="n">
        <v>1</v>
      </c>
      <c r="AF244" s="774" t="s">
        <v>138</v>
      </c>
      <c r="AG244" s="775" t="n">
        <v>4.75</v>
      </c>
      <c r="AH244" s="687" t="n">
        <f aca="false">AG244*$H$8*AE244</f>
        <v>395200</v>
      </c>
      <c r="AI244" s="771"/>
      <c r="AJ244" s="712"/>
      <c r="AK244" s="714" t="n">
        <f aca="false">AH244*AE244+AI244+AJ244</f>
        <v>395200</v>
      </c>
    </row>
    <row r="245" s="717" customFormat="true" ht="67.5" hidden="false" customHeight="false" outlineLevel="0" collapsed="false">
      <c r="A245" s="709" t="n">
        <v>9</v>
      </c>
      <c r="B245" s="719" t="s">
        <v>1267</v>
      </c>
      <c r="C245" s="685" t="s">
        <v>1259</v>
      </c>
      <c r="D245" s="773" t="s">
        <v>138</v>
      </c>
      <c r="E245" s="711" t="n">
        <v>1</v>
      </c>
      <c r="F245" s="774" t="s">
        <v>138</v>
      </c>
      <c r="G245" s="775" t="n">
        <v>4.75</v>
      </c>
      <c r="H245" s="687" t="n">
        <f aca="false">G245*$H$8</f>
        <v>395200</v>
      </c>
      <c r="I245" s="712"/>
      <c r="J245" s="712"/>
      <c r="K245" s="714" t="n">
        <f aca="false">H245*E245+I245+J245</f>
        <v>395200</v>
      </c>
      <c r="L245" s="711" t="n">
        <v>1</v>
      </c>
      <c r="M245" s="774" t="s">
        <v>138</v>
      </c>
      <c r="N245" s="775" t="n">
        <v>4.75</v>
      </c>
      <c r="O245" s="687" t="n">
        <f aca="false">$O$8*N245</f>
        <v>395200</v>
      </c>
      <c r="P245" s="712"/>
      <c r="Q245" s="712"/>
      <c r="R245" s="714" t="n">
        <f aca="false">O245*L245+P245+Q245</f>
        <v>395200</v>
      </c>
      <c r="S245" s="776" t="n">
        <f aca="false">E245-L245</f>
        <v>0</v>
      </c>
      <c r="T245" s="687" t="n">
        <f aca="false">H245-O245</f>
        <v>0</v>
      </c>
      <c r="U245" s="687" t="n">
        <f aca="false">I245-P245</f>
        <v>0</v>
      </c>
      <c r="V245" s="687" t="n">
        <f aca="false">J245-Q245</f>
        <v>0</v>
      </c>
      <c r="W245" s="714" t="n">
        <f aca="false">K245-R245</f>
        <v>0</v>
      </c>
      <c r="X245" s="711" t="n">
        <v>1</v>
      </c>
      <c r="Y245" s="774" t="s">
        <v>138</v>
      </c>
      <c r="Z245" s="775" t="n">
        <v>4.75</v>
      </c>
      <c r="AA245" s="687" t="n">
        <f aca="false">Z245*$H$8*X245</f>
        <v>395200</v>
      </c>
      <c r="AB245" s="771"/>
      <c r="AC245" s="712"/>
      <c r="AD245" s="714" t="n">
        <f aca="false">AA245*X245+AB245+AC245</f>
        <v>395200</v>
      </c>
      <c r="AE245" s="711" t="n">
        <v>1</v>
      </c>
      <c r="AF245" s="774" t="s">
        <v>138</v>
      </c>
      <c r="AG245" s="775" t="n">
        <v>4.75</v>
      </c>
      <c r="AH245" s="687" t="n">
        <f aca="false">AG245*$H$8*AE245</f>
        <v>395200</v>
      </c>
      <c r="AI245" s="771"/>
      <c r="AJ245" s="712"/>
      <c r="AK245" s="714" t="n">
        <f aca="false">AH245*AE245+AI245+AJ245</f>
        <v>395200</v>
      </c>
    </row>
    <row r="246" s="717" customFormat="true" ht="35.25" hidden="false" customHeight="true" outlineLevel="0" collapsed="false">
      <c r="A246" s="709" t="n">
        <v>10</v>
      </c>
      <c r="B246" s="719" t="s">
        <v>1081</v>
      </c>
      <c r="C246" s="685" t="s">
        <v>1259</v>
      </c>
      <c r="D246" s="773" t="s">
        <v>138</v>
      </c>
      <c r="E246" s="711" t="n">
        <v>0.5</v>
      </c>
      <c r="F246" s="774" t="s">
        <v>138</v>
      </c>
      <c r="G246" s="775" t="n">
        <v>4.75</v>
      </c>
      <c r="H246" s="687" t="n">
        <f aca="false">G246*$H$8</f>
        <v>395200</v>
      </c>
      <c r="I246" s="712"/>
      <c r="J246" s="712"/>
      <c r="K246" s="714" t="n">
        <f aca="false">H246*E246+I246+J246</f>
        <v>197600</v>
      </c>
      <c r="L246" s="711" t="n">
        <v>0.5</v>
      </c>
      <c r="M246" s="774" t="s">
        <v>138</v>
      </c>
      <c r="N246" s="775" t="n">
        <v>4.75</v>
      </c>
      <c r="O246" s="687" t="n">
        <f aca="false">$O$8*N246</f>
        <v>395200</v>
      </c>
      <c r="P246" s="712"/>
      <c r="Q246" s="712"/>
      <c r="R246" s="714" t="n">
        <f aca="false">O246*L246+P246+Q246</f>
        <v>197600</v>
      </c>
      <c r="S246" s="776" t="n">
        <f aca="false">E246-L246</f>
        <v>0</v>
      </c>
      <c r="T246" s="687"/>
      <c r="U246" s="687"/>
      <c r="V246" s="687"/>
      <c r="W246" s="714"/>
      <c r="X246" s="711"/>
      <c r="Y246" s="774"/>
      <c r="Z246" s="775"/>
      <c r="AA246" s="687"/>
      <c r="AB246" s="771"/>
      <c r="AC246" s="712"/>
      <c r="AD246" s="714"/>
      <c r="AE246" s="711"/>
      <c r="AF246" s="774"/>
      <c r="AG246" s="775"/>
      <c r="AH246" s="687"/>
      <c r="AI246" s="771"/>
      <c r="AJ246" s="712"/>
      <c r="AK246" s="714"/>
    </row>
    <row r="247" s="717" customFormat="true" ht="35.25" hidden="false" customHeight="true" outlineLevel="0" collapsed="false">
      <c r="A247" s="709" t="n">
        <v>11</v>
      </c>
      <c r="B247" s="719" t="s">
        <v>1081</v>
      </c>
      <c r="C247" s="685" t="s">
        <v>1259</v>
      </c>
      <c r="D247" s="773" t="s">
        <v>138</v>
      </c>
      <c r="E247" s="711" t="n">
        <v>1</v>
      </c>
      <c r="F247" s="774" t="s">
        <v>138</v>
      </c>
      <c r="G247" s="775" t="n">
        <v>4.75</v>
      </c>
      <c r="H247" s="687" t="n">
        <f aca="false">G247*$H$8</f>
        <v>395200</v>
      </c>
      <c r="I247" s="712"/>
      <c r="J247" s="712"/>
      <c r="K247" s="714" t="n">
        <f aca="false">H247*E247+I247+J247</f>
        <v>395200</v>
      </c>
      <c r="L247" s="711" t="n">
        <v>1</v>
      </c>
      <c r="M247" s="774" t="s">
        <v>138</v>
      </c>
      <c r="N247" s="775" t="n">
        <v>4.75</v>
      </c>
      <c r="O247" s="687" t="n">
        <f aca="false">$O$8*N247</f>
        <v>395200</v>
      </c>
      <c r="P247" s="712"/>
      <c r="Q247" s="712"/>
      <c r="R247" s="714" t="n">
        <f aca="false">O247*L247+P247+Q247</f>
        <v>395200</v>
      </c>
      <c r="S247" s="776"/>
      <c r="T247" s="687"/>
      <c r="U247" s="687"/>
      <c r="V247" s="687"/>
      <c r="W247" s="714"/>
      <c r="X247" s="711"/>
      <c r="Y247" s="774"/>
      <c r="Z247" s="775"/>
      <c r="AA247" s="687"/>
      <c r="AB247" s="771"/>
      <c r="AC247" s="712"/>
      <c r="AD247" s="714"/>
      <c r="AE247" s="711"/>
      <c r="AF247" s="774"/>
      <c r="AG247" s="775"/>
      <c r="AH247" s="687"/>
      <c r="AI247" s="771"/>
      <c r="AJ247" s="712"/>
      <c r="AK247" s="714"/>
    </row>
    <row r="248" s="717" customFormat="true" ht="67.5" hidden="false" customHeight="false" outlineLevel="0" collapsed="false">
      <c r="A248" s="709" t="n">
        <v>12</v>
      </c>
      <c r="B248" s="777" t="s">
        <v>1268</v>
      </c>
      <c r="C248" s="685" t="s">
        <v>1259</v>
      </c>
      <c r="D248" s="773" t="s">
        <v>138</v>
      </c>
      <c r="E248" s="711" t="n">
        <v>1</v>
      </c>
      <c r="F248" s="774" t="s">
        <v>138</v>
      </c>
      <c r="G248" s="775" t="n">
        <v>4.75</v>
      </c>
      <c r="H248" s="687" t="n">
        <f aca="false">G248*$H$8</f>
        <v>395200</v>
      </c>
      <c r="I248" s="712"/>
      <c r="J248" s="712"/>
      <c r="K248" s="714" t="n">
        <f aca="false">H248*E248+I248+J248</f>
        <v>395200</v>
      </c>
      <c r="L248" s="711" t="n">
        <v>1</v>
      </c>
      <c r="M248" s="774" t="s">
        <v>138</v>
      </c>
      <c r="N248" s="775" t="n">
        <v>4.75</v>
      </c>
      <c r="O248" s="687" t="n">
        <f aca="false">$O$8*N248</f>
        <v>395200</v>
      </c>
      <c r="P248" s="712"/>
      <c r="Q248" s="712"/>
      <c r="R248" s="714" t="n">
        <f aca="false">O248*L248+P248+Q248</f>
        <v>395200</v>
      </c>
      <c r="S248" s="776" t="n">
        <f aca="false">E248-L248</f>
        <v>0</v>
      </c>
      <c r="T248" s="687" t="n">
        <f aca="false">H248-O248</f>
        <v>0</v>
      </c>
      <c r="U248" s="687" t="n">
        <f aca="false">I248-P248</f>
        <v>0</v>
      </c>
      <c r="V248" s="687" t="n">
        <f aca="false">J248-Q248</f>
        <v>0</v>
      </c>
      <c r="W248" s="714" t="n">
        <f aca="false">K248-R248</f>
        <v>0</v>
      </c>
      <c r="X248" s="711" t="n">
        <v>1</v>
      </c>
      <c r="Y248" s="774" t="s">
        <v>138</v>
      </c>
      <c r="Z248" s="775" t="n">
        <v>4.75</v>
      </c>
      <c r="AA248" s="687" t="n">
        <f aca="false">Z248*$H$8*X248</f>
        <v>395200</v>
      </c>
      <c r="AB248" s="771"/>
      <c r="AC248" s="712"/>
      <c r="AD248" s="714" t="n">
        <f aca="false">AA248*X248+AB248+AC248</f>
        <v>395200</v>
      </c>
      <c r="AE248" s="711" t="n">
        <v>1</v>
      </c>
      <c r="AF248" s="774" t="s">
        <v>138</v>
      </c>
      <c r="AG248" s="775" t="n">
        <v>4.75</v>
      </c>
      <c r="AH248" s="687" t="n">
        <f aca="false">AG248*$H$8*AE248</f>
        <v>395200</v>
      </c>
      <c r="AI248" s="771"/>
      <c r="AJ248" s="712"/>
      <c r="AK248" s="714" t="n">
        <f aca="false">AH248*AE248+AI248+AJ248</f>
        <v>395200</v>
      </c>
    </row>
    <row r="249" s="717" customFormat="true" ht="14.25" hidden="false" customHeight="false" outlineLevel="0" collapsed="false">
      <c r="A249" s="709" t="n">
        <v>13</v>
      </c>
      <c r="B249" s="778" t="s">
        <v>1269</v>
      </c>
      <c r="C249" s="685" t="s">
        <v>1270</v>
      </c>
      <c r="D249" s="773" t="s">
        <v>138</v>
      </c>
      <c r="E249" s="711" t="n">
        <v>1</v>
      </c>
      <c r="F249" s="774" t="s">
        <v>138</v>
      </c>
      <c r="G249" s="775" t="n">
        <v>2.7</v>
      </c>
      <c r="H249" s="687" t="n">
        <f aca="false">G249*$H$8</f>
        <v>224640</v>
      </c>
      <c r="I249" s="712"/>
      <c r="J249" s="712"/>
      <c r="K249" s="714" t="n">
        <f aca="false">H249*E249+I249+J249</f>
        <v>224640</v>
      </c>
      <c r="L249" s="711" t="n">
        <v>1</v>
      </c>
      <c r="M249" s="774" t="s">
        <v>138</v>
      </c>
      <c r="N249" s="775" t="n">
        <v>2.7</v>
      </c>
      <c r="O249" s="687" t="n">
        <f aca="false">$O$8*N249</f>
        <v>224640</v>
      </c>
      <c r="P249" s="712"/>
      <c r="Q249" s="712"/>
      <c r="R249" s="714" t="n">
        <f aca="false">O249*L249+P249+Q249</f>
        <v>224640</v>
      </c>
      <c r="S249" s="776" t="n">
        <f aca="false">E249-L249</f>
        <v>0</v>
      </c>
      <c r="T249" s="687" t="n">
        <f aca="false">H249-O249</f>
        <v>0</v>
      </c>
      <c r="U249" s="687" t="n">
        <f aca="false">I249-P249</f>
        <v>0</v>
      </c>
      <c r="V249" s="687" t="n">
        <f aca="false">J249-Q249</f>
        <v>0</v>
      </c>
      <c r="W249" s="714" t="n">
        <f aca="false">K249-R249</f>
        <v>0</v>
      </c>
      <c r="X249" s="711" t="n">
        <v>1</v>
      </c>
      <c r="Y249" s="774" t="s">
        <v>138</v>
      </c>
      <c r="Z249" s="775" t="n">
        <v>2.7</v>
      </c>
      <c r="AA249" s="687" t="n">
        <f aca="false">Z249*$H$8*X249</f>
        <v>224640</v>
      </c>
      <c r="AB249" s="771"/>
      <c r="AC249" s="712"/>
      <c r="AD249" s="714" t="n">
        <f aca="false">AA249*X249+AB249+AC249</f>
        <v>224640</v>
      </c>
      <c r="AE249" s="711" t="n">
        <v>1</v>
      </c>
      <c r="AF249" s="774" t="s">
        <v>138</v>
      </c>
      <c r="AG249" s="775" t="n">
        <v>2.7</v>
      </c>
      <c r="AH249" s="687" t="n">
        <f aca="false">AG249*$H$8*AE249</f>
        <v>224640</v>
      </c>
      <c r="AI249" s="771"/>
      <c r="AJ249" s="712"/>
      <c r="AK249" s="714" t="n">
        <f aca="false">AH249*AE249+AI249+AJ249</f>
        <v>224640</v>
      </c>
    </row>
    <row r="250" s="717" customFormat="true" ht="14.25" hidden="false" customHeight="false" outlineLevel="0" collapsed="false">
      <c r="A250" s="709" t="n">
        <v>14</v>
      </c>
      <c r="B250" s="719" t="s">
        <v>1271</v>
      </c>
      <c r="C250" s="685" t="s">
        <v>1270</v>
      </c>
      <c r="D250" s="773" t="s">
        <v>138</v>
      </c>
      <c r="E250" s="711" t="n">
        <v>1</v>
      </c>
      <c r="F250" s="774" t="s">
        <v>138</v>
      </c>
      <c r="G250" s="775" t="n">
        <v>2.7</v>
      </c>
      <c r="H250" s="687" t="n">
        <f aca="false">G250*$H$8</f>
        <v>224640</v>
      </c>
      <c r="I250" s="712"/>
      <c r="J250" s="712"/>
      <c r="K250" s="714" t="n">
        <f aca="false">H250*E250+I250+J250</f>
        <v>224640</v>
      </c>
      <c r="L250" s="711" t="n">
        <v>1</v>
      </c>
      <c r="M250" s="774" t="s">
        <v>138</v>
      </c>
      <c r="N250" s="775" t="n">
        <v>2.7</v>
      </c>
      <c r="O250" s="687" t="n">
        <f aca="false">$O$8*N250</f>
        <v>224640</v>
      </c>
      <c r="P250" s="712"/>
      <c r="Q250" s="712"/>
      <c r="R250" s="714" t="n">
        <f aca="false">O250*L250+P250+Q250</f>
        <v>224640</v>
      </c>
      <c r="S250" s="776" t="n">
        <f aca="false">E250-L250</f>
        <v>0</v>
      </c>
      <c r="T250" s="687" t="n">
        <f aca="false">H250-O250</f>
        <v>0</v>
      </c>
      <c r="U250" s="687" t="n">
        <f aca="false">I250-P250</f>
        <v>0</v>
      </c>
      <c r="V250" s="687" t="n">
        <f aca="false">J250-Q250</f>
        <v>0</v>
      </c>
      <c r="W250" s="714" t="n">
        <f aca="false">K250-R250</f>
        <v>0</v>
      </c>
      <c r="X250" s="711" t="n">
        <v>1</v>
      </c>
      <c r="Y250" s="774" t="s">
        <v>138</v>
      </c>
      <c r="Z250" s="775" t="n">
        <v>2.7</v>
      </c>
      <c r="AA250" s="687" t="n">
        <f aca="false">Z250*$H$8*X250</f>
        <v>224640</v>
      </c>
      <c r="AB250" s="771"/>
      <c r="AC250" s="712"/>
      <c r="AD250" s="714" t="n">
        <f aca="false">AA250*X250+AB250+AC250</f>
        <v>224640</v>
      </c>
      <c r="AE250" s="711" t="n">
        <v>1</v>
      </c>
      <c r="AF250" s="774" t="s">
        <v>138</v>
      </c>
      <c r="AG250" s="775" t="n">
        <v>2.7</v>
      </c>
      <c r="AH250" s="687" t="n">
        <f aca="false">AG250*$H$8*AE250</f>
        <v>224640</v>
      </c>
      <c r="AI250" s="771"/>
      <c r="AJ250" s="712"/>
      <c r="AK250" s="714" t="n">
        <f aca="false">AH250*AE250+AI250+AJ250</f>
        <v>224640</v>
      </c>
    </row>
    <row r="251" s="717" customFormat="true" ht="14.25" hidden="false" customHeight="false" outlineLevel="0" collapsed="false">
      <c r="A251" s="709" t="n">
        <v>15</v>
      </c>
      <c r="B251" s="719" t="s">
        <v>1272</v>
      </c>
      <c r="C251" s="685" t="s">
        <v>1273</v>
      </c>
      <c r="D251" s="773" t="s">
        <v>138</v>
      </c>
      <c r="E251" s="711" t="n">
        <v>1</v>
      </c>
      <c r="F251" s="774" t="s">
        <v>138</v>
      </c>
      <c r="G251" s="775" t="n">
        <v>1.5</v>
      </c>
      <c r="H251" s="687" t="n">
        <f aca="false">G251*$H$8</f>
        <v>124800</v>
      </c>
      <c r="I251" s="712"/>
      <c r="J251" s="712"/>
      <c r="K251" s="714" t="n">
        <f aca="false">H251*E251+I251+J251</f>
        <v>124800</v>
      </c>
      <c r="L251" s="711" t="n">
        <v>1</v>
      </c>
      <c r="M251" s="774" t="s">
        <v>138</v>
      </c>
      <c r="N251" s="775" t="n">
        <v>1.5</v>
      </c>
      <c r="O251" s="687" t="n">
        <f aca="false">$O$8*N251</f>
        <v>124800</v>
      </c>
      <c r="P251" s="712"/>
      <c r="Q251" s="712"/>
      <c r="R251" s="714" t="n">
        <f aca="false">O251*L251+P251+Q251</f>
        <v>124800</v>
      </c>
      <c r="S251" s="776" t="n">
        <f aca="false">E251-L251</f>
        <v>0</v>
      </c>
      <c r="T251" s="687" t="n">
        <f aca="false">H251-O251</f>
        <v>0</v>
      </c>
      <c r="U251" s="687" t="n">
        <f aca="false">I251-P251</f>
        <v>0</v>
      </c>
      <c r="V251" s="687" t="n">
        <f aca="false">J251-Q251</f>
        <v>0</v>
      </c>
      <c r="W251" s="714" t="n">
        <f aca="false">K251-R251</f>
        <v>0</v>
      </c>
      <c r="X251" s="711" t="n">
        <v>1</v>
      </c>
      <c r="Y251" s="774" t="s">
        <v>138</v>
      </c>
      <c r="Z251" s="775" t="n">
        <v>1.5</v>
      </c>
      <c r="AA251" s="687" t="n">
        <f aca="false">Z251*$H$8*X251</f>
        <v>124800</v>
      </c>
      <c r="AB251" s="771"/>
      <c r="AC251" s="712"/>
      <c r="AD251" s="714" t="n">
        <f aca="false">AA251*X251+AB251+AC251</f>
        <v>124800</v>
      </c>
      <c r="AE251" s="711" t="n">
        <v>1</v>
      </c>
      <c r="AF251" s="774" t="s">
        <v>138</v>
      </c>
      <c r="AG251" s="775" t="n">
        <v>1.5</v>
      </c>
      <c r="AH251" s="687" t="n">
        <f aca="false">AG251*$H$8*AE251</f>
        <v>124800</v>
      </c>
      <c r="AI251" s="771"/>
      <c r="AJ251" s="712"/>
      <c r="AK251" s="714" t="n">
        <f aca="false">AH251*AE251+AI251+AJ251</f>
        <v>124800</v>
      </c>
    </row>
    <row r="252" s="779" customFormat="true" ht="14.25" hidden="false" customHeight="false" outlineLevel="0" collapsed="false">
      <c r="A252" s="709" t="n">
        <v>16</v>
      </c>
      <c r="B252" s="719" t="s">
        <v>1274</v>
      </c>
      <c r="C252" s="685" t="s">
        <v>1275</v>
      </c>
      <c r="D252" s="773" t="s">
        <v>138</v>
      </c>
      <c r="E252" s="711" t="n">
        <v>1</v>
      </c>
      <c r="F252" s="774" t="s">
        <v>138</v>
      </c>
      <c r="G252" s="713" t="n">
        <v>1.6</v>
      </c>
      <c r="H252" s="687" t="n">
        <f aca="false">G252*$H$8</f>
        <v>133120</v>
      </c>
      <c r="I252" s="712"/>
      <c r="J252" s="712"/>
      <c r="K252" s="714" t="n">
        <f aca="false">H252*E252+I252+J252</f>
        <v>133120</v>
      </c>
      <c r="L252" s="711" t="n">
        <v>1</v>
      </c>
      <c r="M252" s="774" t="s">
        <v>138</v>
      </c>
      <c r="N252" s="713" t="n">
        <v>1.6</v>
      </c>
      <c r="O252" s="687" t="n">
        <f aca="false">$O$8*N252</f>
        <v>133120</v>
      </c>
      <c r="P252" s="712"/>
      <c r="Q252" s="712"/>
      <c r="R252" s="714" t="n">
        <f aca="false">O252*L252+P252+Q252</f>
        <v>133120</v>
      </c>
      <c r="S252" s="776" t="n">
        <f aca="false">E252-L252</f>
        <v>0</v>
      </c>
      <c r="T252" s="687" t="n">
        <f aca="false">H252-O252</f>
        <v>0</v>
      </c>
      <c r="U252" s="687" t="n">
        <f aca="false">I252-P252</f>
        <v>0</v>
      </c>
      <c r="V252" s="687" t="n">
        <f aca="false">J252-Q252</f>
        <v>0</v>
      </c>
      <c r="W252" s="714" t="n">
        <f aca="false">K252-R252</f>
        <v>0</v>
      </c>
      <c r="X252" s="711" t="n">
        <v>1</v>
      </c>
      <c r="Y252" s="774" t="s">
        <v>138</v>
      </c>
      <c r="Z252" s="713" t="n">
        <v>1.6</v>
      </c>
      <c r="AA252" s="687" t="n">
        <f aca="false">Z252*$H$8*X252</f>
        <v>133120</v>
      </c>
      <c r="AB252" s="712"/>
      <c r="AC252" s="712"/>
      <c r="AD252" s="714" t="n">
        <f aca="false">AA252*X252+AB252+AC252</f>
        <v>133120</v>
      </c>
      <c r="AE252" s="711" t="n">
        <v>1</v>
      </c>
      <c r="AF252" s="774" t="s">
        <v>138</v>
      </c>
      <c r="AG252" s="713" t="n">
        <v>1.6</v>
      </c>
      <c r="AH252" s="687" t="n">
        <f aca="false">AG252*$H$8*AE252</f>
        <v>133120</v>
      </c>
      <c r="AI252" s="712"/>
      <c r="AJ252" s="712"/>
      <c r="AK252" s="714" t="n">
        <f aca="false">AH252*AE252+AI252+AJ252</f>
        <v>133120</v>
      </c>
    </row>
    <row r="253" s="779" customFormat="true" ht="14.25" hidden="false" customHeight="false" outlineLevel="0" collapsed="false">
      <c r="A253" s="709" t="n">
        <v>17</v>
      </c>
      <c r="B253" s="719" t="s">
        <v>1276</v>
      </c>
      <c r="C253" s="685" t="s">
        <v>1275</v>
      </c>
      <c r="D253" s="773" t="s">
        <v>138</v>
      </c>
      <c r="E253" s="711" t="n">
        <v>1</v>
      </c>
      <c r="F253" s="774" t="s">
        <v>138</v>
      </c>
      <c r="G253" s="713" t="n">
        <v>1.6</v>
      </c>
      <c r="H253" s="687" t="n">
        <f aca="false">G253*$H$8</f>
        <v>133120</v>
      </c>
      <c r="I253" s="712"/>
      <c r="J253" s="712"/>
      <c r="K253" s="714" t="n">
        <f aca="false">H253*E253+I253+J253</f>
        <v>133120</v>
      </c>
      <c r="L253" s="711" t="n">
        <v>1</v>
      </c>
      <c r="M253" s="774" t="s">
        <v>138</v>
      </c>
      <c r="N253" s="713" t="n">
        <v>1.6</v>
      </c>
      <c r="O253" s="687" t="n">
        <f aca="false">$O$8*N253</f>
        <v>133120</v>
      </c>
      <c r="P253" s="712"/>
      <c r="Q253" s="712"/>
      <c r="R253" s="714" t="n">
        <f aca="false">O253*L253+P253+Q253</f>
        <v>133120</v>
      </c>
      <c r="S253" s="776" t="n">
        <f aca="false">E253-L253</f>
        <v>0</v>
      </c>
      <c r="T253" s="687" t="n">
        <f aca="false">H253-O253</f>
        <v>0</v>
      </c>
      <c r="U253" s="687" t="n">
        <f aca="false">I253-P253</f>
        <v>0</v>
      </c>
      <c r="V253" s="687" t="n">
        <f aca="false">J253-Q253</f>
        <v>0</v>
      </c>
      <c r="W253" s="714" t="n">
        <f aca="false">K253-R253</f>
        <v>0</v>
      </c>
      <c r="X253" s="711" t="n">
        <v>1</v>
      </c>
      <c r="Y253" s="774" t="s">
        <v>138</v>
      </c>
      <c r="Z253" s="713" t="n">
        <v>1.6</v>
      </c>
      <c r="AA253" s="687" t="n">
        <f aca="false">Z253*$H$8*X253</f>
        <v>133120</v>
      </c>
      <c r="AB253" s="712"/>
      <c r="AC253" s="712"/>
      <c r="AD253" s="714" t="n">
        <f aca="false">AA253*X253+AB253+AC253</f>
        <v>133120</v>
      </c>
      <c r="AE253" s="711" t="n">
        <v>1</v>
      </c>
      <c r="AF253" s="774" t="s">
        <v>138</v>
      </c>
      <c r="AG253" s="713" t="n">
        <v>1.6</v>
      </c>
      <c r="AH253" s="687" t="n">
        <f aca="false">AG253*$H$8*AE253</f>
        <v>133120</v>
      </c>
      <c r="AI253" s="712"/>
      <c r="AJ253" s="712"/>
      <c r="AK253" s="714" t="n">
        <f aca="false">AH253*AE253+AI253+AJ253</f>
        <v>133120</v>
      </c>
    </row>
    <row r="254" s="779" customFormat="true" ht="14.25" hidden="false" customHeight="false" outlineLevel="0" collapsed="false">
      <c r="A254" s="709" t="n">
        <v>18</v>
      </c>
      <c r="B254" s="719" t="s">
        <v>1277</v>
      </c>
      <c r="C254" s="685" t="s">
        <v>1275</v>
      </c>
      <c r="D254" s="773" t="s">
        <v>138</v>
      </c>
      <c r="E254" s="711" t="n">
        <v>1</v>
      </c>
      <c r="F254" s="774" t="s">
        <v>138</v>
      </c>
      <c r="G254" s="713" t="n">
        <v>1.6</v>
      </c>
      <c r="H254" s="687" t="n">
        <f aca="false">G254*$H$8</f>
        <v>133120</v>
      </c>
      <c r="I254" s="712"/>
      <c r="J254" s="712"/>
      <c r="K254" s="714" t="n">
        <f aca="false">H254*E254+I254+J254</f>
        <v>133120</v>
      </c>
      <c r="L254" s="711" t="n">
        <v>1</v>
      </c>
      <c r="M254" s="774" t="s">
        <v>138</v>
      </c>
      <c r="N254" s="713" t="n">
        <v>1.6</v>
      </c>
      <c r="O254" s="687" t="n">
        <f aca="false">$O$8*N254</f>
        <v>133120</v>
      </c>
      <c r="P254" s="712"/>
      <c r="Q254" s="712"/>
      <c r="R254" s="714" t="n">
        <f aca="false">O254*L254+P254+Q254</f>
        <v>133120</v>
      </c>
      <c r="S254" s="776" t="n">
        <f aca="false">E254-L254</f>
        <v>0</v>
      </c>
      <c r="T254" s="687" t="n">
        <f aca="false">H254-O254</f>
        <v>0</v>
      </c>
      <c r="U254" s="687" t="n">
        <f aca="false">I254-P254</f>
        <v>0</v>
      </c>
      <c r="V254" s="687" t="n">
        <f aca="false">J254-Q254</f>
        <v>0</v>
      </c>
      <c r="W254" s="714" t="n">
        <f aca="false">K254-R254</f>
        <v>0</v>
      </c>
      <c r="X254" s="711" t="n">
        <v>1</v>
      </c>
      <c r="Y254" s="774" t="s">
        <v>138</v>
      </c>
      <c r="Z254" s="713" t="n">
        <v>1.6</v>
      </c>
      <c r="AA254" s="687" t="n">
        <f aca="false">Z254*$H$8*X254</f>
        <v>133120</v>
      </c>
      <c r="AB254" s="712"/>
      <c r="AC254" s="712"/>
      <c r="AD254" s="714" t="n">
        <f aca="false">AA254*X254+AB254+AC254</f>
        <v>133120</v>
      </c>
      <c r="AE254" s="711" t="n">
        <v>1</v>
      </c>
      <c r="AF254" s="774" t="s">
        <v>138</v>
      </c>
      <c r="AG254" s="713" t="n">
        <v>1.6</v>
      </c>
      <c r="AH254" s="687" t="n">
        <f aca="false">AG254*$H$8*AE254</f>
        <v>133120</v>
      </c>
      <c r="AI254" s="712"/>
      <c r="AJ254" s="712"/>
      <c r="AK254" s="714" t="n">
        <f aca="false">AH254*AE254+AI254+AJ254</f>
        <v>133120</v>
      </c>
    </row>
    <row r="255" s="779" customFormat="true" ht="14.25" hidden="false" customHeight="false" outlineLevel="0" collapsed="false">
      <c r="A255" s="709" t="n">
        <v>19</v>
      </c>
      <c r="B255" s="719" t="s">
        <v>1278</v>
      </c>
      <c r="C255" s="685" t="s">
        <v>1275</v>
      </c>
      <c r="D255" s="773" t="s">
        <v>138</v>
      </c>
      <c r="E255" s="711" t="n">
        <v>1</v>
      </c>
      <c r="F255" s="774" t="s">
        <v>138</v>
      </c>
      <c r="G255" s="713" t="n">
        <v>1.6</v>
      </c>
      <c r="H255" s="687" t="n">
        <f aca="false">G255*$H$8</f>
        <v>133120</v>
      </c>
      <c r="I255" s="712"/>
      <c r="J255" s="712"/>
      <c r="K255" s="714" t="n">
        <f aca="false">H255*E255+I255+J255</f>
        <v>133120</v>
      </c>
      <c r="L255" s="711" t="n">
        <v>1</v>
      </c>
      <c r="M255" s="774" t="s">
        <v>138</v>
      </c>
      <c r="N255" s="713" t="n">
        <v>1.6</v>
      </c>
      <c r="O255" s="687" t="n">
        <f aca="false">$O$8*N255</f>
        <v>133120</v>
      </c>
      <c r="P255" s="712"/>
      <c r="Q255" s="712"/>
      <c r="R255" s="714" t="n">
        <f aca="false">O255*L255+P255+Q255</f>
        <v>133120</v>
      </c>
      <c r="S255" s="776" t="n">
        <f aca="false">E255-L255</f>
        <v>0</v>
      </c>
      <c r="T255" s="687" t="n">
        <f aca="false">H255-O255</f>
        <v>0</v>
      </c>
      <c r="U255" s="687" t="n">
        <f aca="false">I255-P255</f>
        <v>0</v>
      </c>
      <c r="V255" s="687" t="n">
        <f aca="false">J255-Q255</f>
        <v>0</v>
      </c>
      <c r="W255" s="714" t="n">
        <f aca="false">K255-R255</f>
        <v>0</v>
      </c>
      <c r="X255" s="711" t="n">
        <v>1</v>
      </c>
      <c r="Y255" s="774" t="s">
        <v>138</v>
      </c>
      <c r="Z255" s="713" t="n">
        <v>1.6</v>
      </c>
      <c r="AA255" s="687" t="n">
        <f aca="false">Z255*$H$8*X255</f>
        <v>133120</v>
      </c>
      <c r="AB255" s="712"/>
      <c r="AC255" s="712"/>
      <c r="AD255" s="714" t="n">
        <f aca="false">AA255*X255+AB255+AC255</f>
        <v>133120</v>
      </c>
      <c r="AE255" s="711" t="n">
        <v>1</v>
      </c>
      <c r="AF255" s="774" t="s">
        <v>138</v>
      </c>
      <c r="AG255" s="713" t="n">
        <v>1.6</v>
      </c>
      <c r="AH255" s="687" t="n">
        <f aca="false">AG255*$H$8*AE255</f>
        <v>133120</v>
      </c>
      <c r="AI255" s="712"/>
      <c r="AJ255" s="712"/>
      <c r="AK255" s="714" t="n">
        <f aca="false">AH255*AE255+AI255+AJ255</f>
        <v>133120</v>
      </c>
    </row>
    <row r="256" s="779" customFormat="true" ht="14.25" hidden="false" customHeight="false" outlineLevel="0" collapsed="false">
      <c r="A256" s="709" t="n">
        <v>20</v>
      </c>
      <c r="B256" s="719" t="s">
        <v>1279</v>
      </c>
      <c r="C256" s="685" t="s">
        <v>1275</v>
      </c>
      <c r="D256" s="773" t="s">
        <v>138</v>
      </c>
      <c r="E256" s="711" t="n">
        <v>1</v>
      </c>
      <c r="F256" s="774" t="s">
        <v>138</v>
      </c>
      <c r="G256" s="713" t="n">
        <v>1.6</v>
      </c>
      <c r="H256" s="687" t="n">
        <f aca="false">G256*$H$8</f>
        <v>133120</v>
      </c>
      <c r="I256" s="712"/>
      <c r="J256" s="712"/>
      <c r="K256" s="714" t="n">
        <f aca="false">H256*E256+I256+J256</f>
        <v>133120</v>
      </c>
      <c r="L256" s="711" t="n">
        <v>1</v>
      </c>
      <c r="M256" s="774" t="s">
        <v>138</v>
      </c>
      <c r="N256" s="713" t="n">
        <v>1.6</v>
      </c>
      <c r="O256" s="687" t="n">
        <f aca="false">$O$8*N256</f>
        <v>133120</v>
      </c>
      <c r="P256" s="712"/>
      <c r="Q256" s="712"/>
      <c r="R256" s="714" t="n">
        <f aca="false">O256*L256+P256+Q256</f>
        <v>133120</v>
      </c>
      <c r="S256" s="776" t="n">
        <f aca="false">E256-L256</f>
        <v>0</v>
      </c>
      <c r="T256" s="687" t="n">
        <f aca="false">H256-O256</f>
        <v>0</v>
      </c>
      <c r="U256" s="687" t="n">
        <f aca="false">I256-P256</f>
        <v>0</v>
      </c>
      <c r="V256" s="687" t="n">
        <f aca="false">J256-Q256</f>
        <v>0</v>
      </c>
      <c r="W256" s="714" t="n">
        <f aca="false">K256-R256</f>
        <v>0</v>
      </c>
      <c r="X256" s="711" t="n">
        <v>1</v>
      </c>
      <c r="Y256" s="774" t="s">
        <v>138</v>
      </c>
      <c r="Z256" s="713" t="n">
        <v>1.6</v>
      </c>
      <c r="AA256" s="687" t="n">
        <f aca="false">Z256*$H$8*X256</f>
        <v>133120</v>
      </c>
      <c r="AB256" s="712"/>
      <c r="AC256" s="712"/>
      <c r="AD256" s="714" t="n">
        <f aca="false">AA256*X256+AB256+AC256</f>
        <v>133120</v>
      </c>
      <c r="AE256" s="711" t="n">
        <v>1</v>
      </c>
      <c r="AF256" s="774" t="s">
        <v>138</v>
      </c>
      <c r="AG256" s="713" t="n">
        <v>1.6</v>
      </c>
      <c r="AH256" s="687" t="n">
        <f aca="false">AG256*$H$8*AE256</f>
        <v>133120</v>
      </c>
      <c r="AI256" s="712"/>
      <c r="AJ256" s="712"/>
      <c r="AK256" s="714" t="n">
        <f aca="false">AH256*AE256+AI256+AJ256</f>
        <v>133120</v>
      </c>
    </row>
    <row r="257" s="779" customFormat="true" ht="14.25" hidden="false" customHeight="false" outlineLevel="0" collapsed="false">
      <c r="A257" s="709" t="n">
        <v>21</v>
      </c>
      <c r="B257" s="719" t="s">
        <v>1081</v>
      </c>
      <c r="C257" s="685" t="s">
        <v>1275</v>
      </c>
      <c r="D257" s="773" t="s">
        <v>138</v>
      </c>
      <c r="E257" s="711" t="n">
        <v>1</v>
      </c>
      <c r="F257" s="774" t="s">
        <v>138</v>
      </c>
      <c r="G257" s="713" t="n">
        <v>1.6</v>
      </c>
      <c r="H257" s="687" t="n">
        <f aca="false">G257*$H$8</f>
        <v>133120</v>
      </c>
      <c r="I257" s="712"/>
      <c r="J257" s="712"/>
      <c r="K257" s="714" t="n">
        <f aca="false">H257*E257+I257+J257</f>
        <v>133120</v>
      </c>
      <c r="L257" s="711" t="n">
        <v>1</v>
      </c>
      <c r="M257" s="774" t="s">
        <v>138</v>
      </c>
      <c r="N257" s="713" t="n">
        <v>1.6</v>
      </c>
      <c r="O257" s="687" t="n">
        <f aca="false">$O$8*N257</f>
        <v>133120</v>
      </c>
      <c r="P257" s="712"/>
      <c r="Q257" s="712"/>
      <c r="R257" s="714" t="n">
        <f aca="false">O257*L257+P257+Q257</f>
        <v>133120</v>
      </c>
      <c r="S257" s="776" t="n">
        <f aca="false">E257-L257</f>
        <v>0</v>
      </c>
      <c r="T257" s="687" t="n">
        <f aca="false">H257-O257</f>
        <v>0</v>
      </c>
      <c r="U257" s="687" t="n">
        <f aca="false">I257-P257</f>
        <v>0</v>
      </c>
      <c r="V257" s="687" t="n">
        <f aca="false">J257-Q257</f>
        <v>0</v>
      </c>
      <c r="W257" s="714" t="n">
        <f aca="false">K257-R257</f>
        <v>0</v>
      </c>
      <c r="X257" s="711" t="n">
        <v>1</v>
      </c>
      <c r="Y257" s="774" t="s">
        <v>138</v>
      </c>
      <c r="Z257" s="713" t="n">
        <v>1.6</v>
      </c>
      <c r="AA257" s="687" t="n">
        <f aca="false">Z257*$H$8*X257</f>
        <v>133120</v>
      </c>
      <c r="AB257" s="712"/>
      <c r="AC257" s="712"/>
      <c r="AD257" s="714" t="n">
        <f aca="false">AA257*X257+AB257+AC257</f>
        <v>133120</v>
      </c>
      <c r="AE257" s="711" t="n">
        <v>1</v>
      </c>
      <c r="AF257" s="774" t="s">
        <v>138</v>
      </c>
      <c r="AG257" s="713" t="n">
        <v>1.6</v>
      </c>
      <c r="AH257" s="687" t="n">
        <f aca="false">AG257*$H$8*AE257</f>
        <v>133120</v>
      </c>
      <c r="AI257" s="712"/>
      <c r="AJ257" s="712"/>
      <c r="AK257" s="714" t="n">
        <f aca="false">AH257*AE257+AI257+AJ257</f>
        <v>133120</v>
      </c>
    </row>
    <row r="258" s="779" customFormat="true" ht="14.25" hidden="false" customHeight="false" outlineLevel="0" collapsed="false">
      <c r="A258" s="709" t="n">
        <v>22</v>
      </c>
      <c r="B258" s="719" t="s">
        <v>1081</v>
      </c>
      <c r="C258" s="685" t="s">
        <v>1280</v>
      </c>
      <c r="D258" s="773" t="s">
        <v>138</v>
      </c>
      <c r="E258" s="711" t="n">
        <v>1</v>
      </c>
      <c r="F258" s="774" t="s">
        <v>138</v>
      </c>
      <c r="G258" s="713" t="n">
        <v>2.7</v>
      </c>
      <c r="H258" s="687" t="n">
        <f aca="false">G258*$H$8</f>
        <v>224640</v>
      </c>
      <c r="I258" s="712"/>
      <c r="J258" s="712"/>
      <c r="K258" s="714" t="n">
        <f aca="false">H258*E258+I258+J258</f>
        <v>224640</v>
      </c>
      <c r="L258" s="711" t="n">
        <v>1</v>
      </c>
      <c r="M258" s="774" t="s">
        <v>138</v>
      </c>
      <c r="N258" s="713" t="n">
        <v>2.7</v>
      </c>
      <c r="O258" s="687" t="n">
        <f aca="false">$O$8*N258</f>
        <v>224640</v>
      </c>
      <c r="P258" s="712"/>
      <c r="Q258" s="712"/>
      <c r="R258" s="714" t="n">
        <f aca="false">O258*L258+P258+Q258</f>
        <v>224640</v>
      </c>
      <c r="S258" s="776" t="n">
        <f aca="false">E258-L258</f>
        <v>0</v>
      </c>
      <c r="T258" s="687" t="n">
        <f aca="false">H258-O258</f>
        <v>0</v>
      </c>
      <c r="U258" s="687" t="n">
        <f aca="false">I258-P258</f>
        <v>0</v>
      </c>
      <c r="V258" s="687" t="n">
        <f aca="false">J258-Q258</f>
        <v>0</v>
      </c>
      <c r="W258" s="714" t="n">
        <f aca="false">K258-R258</f>
        <v>0</v>
      </c>
      <c r="X258" s="711" t="n">
        <v>1</v>
      </c>
      <c r="Y258" s="774" t="s">
        <v>138</v>
      </c>
      <c r="Z258" s="713" t="n">
        <v>2.7</v>
      </c>
      <c r="AA258" s="687" t="n">
        <f aca="false">Z258*$H$8*X258</f>
        <v>224640</v>
      </c>
      <c r="AB258" s="712"/>
      <c r="AC258" s="712"/>
      <c r="AD258" s="714" t="n">
        <f aca="false">AA258*X258+AB258+AC258</f>
        <v>224640</v>
      </c>
      <c r="AE258" s="711" t="n">
        <v>1</v>
      </c>
      <c r="AF258" s="774" t="s">
        <v>138</v>
      </c>
      <c r="AG258" s="713" t="n">
        <v>2.7</v>
      </c>
      <c r="AH258" s="687" t="n">
        <f aca="false">AG258*$H$8*AE258</f>
        <v>224640</v>
      </c>
      <c r="AI258" s="712"/>
      <c r="AJ258" s="712"/>
      <c r="AK258" s="714" t="n">
        <f aca="false">AH258*AE258+AI258+AJ258</f>
        <v>224640</v>
      </c>
    </row>
    <row r="259" s="779" customFormat="true" ht="14.25" hidden="false" customHeight="false" outlineLevel="0" collapsed="false">
      <c r="A259" s="709" t="n">
        <v>23</v>
      </c>
      <c r="B259" s="719" t="s">
        <v>1081</v>
      </c>
      <c r="C259" s="685" t="s">
        <v>1280</v>
      </c>
      <c r="D259" s="773" t="s">
        <v>138</v>
      </c>
      <c r="E259" s="711" t="n">
        <v>1</v>
      </c>
      <c r="F259" s="774" t="s">
        <v>138</v>
      </c>
      <c r="G259" s="713" t="n">
        <v>2.7</v>
      </c>
      <c r="H259" s="687" t="n">
        <f aca="false">G259*$H$8</f>
        <v>224640</v>
      </c>
      <c r="I259" s="712"/>
      <c r="J259" s="712"/>
      <c r="K259" s="714" t="n">
        <f aca="false">H259*E259+I259+J259</f>
        <v>224640</v>
      </c>
      <c r="L259" s="711" t="n">
        <v>1</v>
      </c>
      <c r="M259" s="774" t="s">
        <v>138</v>
      </c>
      <c r="N259" s="713" t="n">
        <v>2.7</v>
      </c>
      <c r="O259" s="687" t="n">
        <f aca="false">$O$8*N259</f>
        <v>224640</v>
      </c>
      <c r="P259" s="712"/>
      <c r="Q259" s="712"/>
      <c r="R259" s="714" t="n">
        <f aca="false">O259*L259+P259+Q259</f>
        <v>224640</v>
      </c>
      <c r="S259" s="776" t="n">
        <f aca="false">E259-L259</f>
        <v>0</v>
      </c>
      <c r="T259" s="687" t="n">
        <f aca="false">H259-O259</f>
        <v>0</v>
      </c>
      <c r="U259" s="687" t="n">
        <f aca="false">I259-P259</f>
        <v>0</v>
      </c>
      <c r="V259" s="687" t="n">
        <f aca="false">J259-Q259</f>
        <v>0</v>
      </c>
      <c r="W259" s="714" t="n">
        <f aca="false">K259-R259</f>
        <v>0</v>
      </c>
      <c r="X259" s="711" t="n">
        <v>1</v>
      </c>
      <c r="Y259" s="774" t="s">
        <v>138</v>
      </c>
      <c r="Z259" s="713" t="n">
        <v>2.7</v>
      </c>
      <c r="AA259" s="687" t="n">
        <f aca="false">Z259*$H$8*X259</f>
        <v>224640</v>
      </c>
      <c r="AB259" s="712"/>
      <c r="AC259" s="712"/>
      <c r="AD259" s="714" t="n">
        <f aca="false">AA259*X259+AB259+AC259</f>
        <v>224640</v>
      </c>
      <c r="AE259" s="711" t="n">
        <v>1</v>
      </c>
      <c r="AF259" s="774" t="s">
        <v>138</v>
      </c>
      <c r="AG259" s="713" t="n">
        <v>2.7</v>
      </c>
      <c r="AH259" s="687" t="n">
        <f aca="false">AG259*$H$8*AE259</f>
        <v>224640</v>
      </c>
      <c r="AI259" s="712"/>
      <c r="AJ259" s="712"/>
      <c r="AK259" s="714" t="n">
        <f aca="false">AH259*AE259+AI259+AJ259</f>
        <v>224640</v>
      </c>
    </row>
    <row r="260" s="779" customFormat="true" ht="14.25" hidden="false" customHeight="false" outlineLevel="0" collapsed="false">
      <c r="A260" s="709" t="n">
        <v>24</v>
      </c>
      <c r="B260" s="719" t="s">
        <v>1081</v>
      </c>
      <c r="C260" s="685" t="s">
        <v>1280</v>
      </c>
      <c r="D260" s="773" t="s">
        <v>138</v>
      </c>
      <c r="E260" s="711" t="n">
        <v>1</v>
      </c>
      <c r="F260" s="774" t="s">
        <v>138</v>
      </c>
      <c r="G260" s="713" t="n">
        <v>2.7</v>
      </c>
      <c r="H260" s="687" t="n">
        <f aca="false">G260*$H$8</f>
        <v>224640</v>
      </c>
      <c r="I260" s="712"/>
      <c r="J260" s="712"/>
      <c r="K260" s="714" t="n">
        <f aca="false">H260*E260+I260+J260</f>
        <v>224640</v>
      </c>
      <c r="L260" s="711" t="n">
        <v>1</v>
      </c>
      <c r="M260" s="774" t="s">
        <v>138</v>
      </c>
      <c r="N260" s="713" t="n">
        <v>2.7</v>
      </c>
      <c r="O260" s="687" t="n">
        <f aca="false">$O$8*N260</f>
        <v>224640</v>
      </c>
      <c r="P260" s="712"/>
      <c r="Q260" s="712"/>
      <c r="R260" s="714" t="n">
        <f aca="false">O260*L260+P260+Q260</f>
        <v>224640</v>
      </c>
      <c r="S260" s="776" t="n">
        <f aca="false">E260-L260</f>
        <v>0</v>
      </c>
      <c r="T260" s="687" t="n">
        <f aca="false">H260-O260</f>
        <v>0</v>
      </c>
      <c r="U260" s="687" t="n">
        <f aca="false">I260-P260</f>
        <v>0</v>
      </c>
      <c r="V260" s="687" t="n">
        <f aca="false">J260-Q260</f>
        <v>0</v>
      </c>
      <c r="W260" s="714" t="n">
        <f aca="false">K260-R260</f>
        <v>0</v>
      </c>
      <c r="X260" s="711" t="n">
        <v>1</v>
      </c>
      <c r="Y260" s="774" t="s">
        <v>138</v>
      </c>
      <c r="Z260" s="713" t="n">
        <v>2.7</v>
      </c>
      <c r="AA260" s="687" t="n">
        <f aca="false">Z260*$H$8*X260</f>
        <v>224640</v>
      </c>
      <c r="AB260" s="712"/>
      <c r="AC260" s="712"/>
      <c r="AD260" s="714" t="n">
        <f aca="false">AA260*X260+AB260+AC260</f>
        <v>224640</v>
      </c>
      <c r="AE260" s="711" t="n">
        <v>1</v>
      </c>
      <c r="AF260" s="774" t="s">
        <v>138</v>
      </c>
      <c r="AG260" s="713" t="n">
        <v>2.7</v>
      </c>
      <c r="AH260" s="687" t="n">
        <f aca="false">AG260*$H$8*AE260</f>
        <v>224640</v>
      </c>
      <c r="AI260" s="712"/>
      <c r="AJ260" s="712"/>
      <c r="AK260" s="714" t="n">
        <f aca="false">AH260*AE260+AI260+AJ260</f>
        <v>224640</v>
      </c>
    </row>
    <row r="261" s="779" customFormat="true" ht="14.25" hidden="false" customHeight="false" outlineLevel="0" collapsed="false">
      <c r="A261" s="709" t="n">
        <v>25</v>
      </c>
      <c r="B261" s="719" t="s">
        <v>1281</v>
      </c>
      <c r="C261" s="685" t="s">
        <v>1280</v>
      </c>
      <c r="D261" s="773" t="s">
        <v>138</v>
      </c>
      <c r="E261" s="711" t="n">
        <v>1</v>
      </c>
      <c r="F261" s="774" t="s">
        <v>138</v>
      </c>
      <c r="G261" s="713" t="n">
        <v>2.7</v>
      </c>
      <c r="H261" s="687" t="n">
        <f aca="false">G261*$H$8</f>
        <v>224640</v>
      </c>
      <c r="I261" s="712"/>
      <c r="J261" s="712"/>
      <c r="K261" s="714" t="n">
        <f aca="false">H261*E261+I261+J261</f>
        <v>224640</v>
      </c>
      <c r="L261" s="711" t="n">
        <v>1</v>
      </c>
      <c r="M261" s="774" t="s">
        <v>138</v>
      </c>
      <c r="N261" s="713" t="n">
        <v>2.7</v>
      </c>
      <c r="O261" s="687" t="n">
        <f aca="false">$O$8*N261</f>
        <v>224640</v>
      </c>
      <c r="P261" s="712"/>
      <c r="Q261" s="712"/>
      <c r="R261" s="714" t="n">
        <f aca="false">O261*L261+P261+Q261</f>
        <v>224640</v>
      </c>
      <c r="S261" s="776" t="n">
        <f aca="false">E261-L261</f>
        <v>0</v>
      </c>
      <c r="T261" s="687" t="n">
        <f aca="false">H261-O261</f>
        <v>0</v>
      </c>
      <c r="U261" s="687" t="n">
        <f aca="false">I261-P261</f>
        <v>0</v>
      </c>
      <c r="V261" s="687" t="n">
        <f aca="false">J261-Q261</f>
        <v>0</v>
      </c>
      <c r="W261" s="714" t="n">
        <f aca="false">K261-R261</f>
        <v>0</v>
      </c>
      <c r="X261" s="711" t="n">
        <v>1</v>
      </c>
      <c r="Y261" s="774" t="s">
        <v>138</v>
      </c>
      <c r="Z261" s="713" t="n">
        <v>2.7</v>
      </c>
      <c r="AA261" s="687" t="n">
        <f aca="false">Z261*$H$8*X261</f>
        <v>224640</v>
      </c>
      <c r="AB261" s="712"/>
      <c r="AC261" s="712"/>
      <c r="AD261" s="714" t="n">
        <f aca="false">AA261*X261+AB261+AC261</f>
        <v>224640</v>
      </c>
      <c r="AE261" s="711" t="n">
        <v>1</v>
      </c>
      <c r="AF261" s="774" t="s">
        <v>138</v>
      </c>
      <c r="AG261" s="713" t="n">
        <v>2.7</v>
      </c>
      <c r="AH261" s="687" t="n">
        <f aca="false">AG261*$H$8*AE261</f>
        <v>224640</v>
      </c>
      <c r="AI261" s="712"/>
      <c r="AJ261" s="712"/>
      <c r="AK261" s="714" t="n">
        <f aca="false">AH261*AE261+AI261+AJ261</f>
        <v>224640</v>
      </c>
    </row>
    <row r="262" s="779" customFormat="true" ht="14.25" hidden="false" customHeight="false" outlineLevel="0" collapsed="false">
      <c r="A262" s="709" t="n">
        <v>26</v>
      </c>
      <c r="B262" s="719" t="s">
        <v>1282</v>
      </c>
      <c r="C262" s="685" t="s">
        <v>1283</v>
      </c>
      <c r="D262" s="773" t="s">
        <v>138</v>
      </c>
      <c r="E262" s="711" t="n">
        <v>1</v>
      </c>
      <c r="F262" s="774" t="s">
        <v>138</v>
      </c>
      <c r="G262" s="713" t="n">
        <v>1.25</v>
      </c>
      <c r="H262" s="687" t="n">
        <f aca="false">G262*$H$8</f>
        <v>104000</v>
      </c>
      <c r="I262" s="712"/>
      <c r="J262" s="712"/>
      <c r="K262" s="714" t="n">
        <f aca="false">H262*E262+I262+J262</f>
        <v>104000</v>
      </c>
      <c r="L262" s="711" t="n">
        <v>1</v>
      </c>
      <c r="M262" s="774" t="s">
        <v>138</v>
      </c>
      <c r="N262" s="713" t="n">
        <v>1.25</v>
      </c>
      <c r="O262" s="687" t="n">
        <f aca="false">$O$8*N262</f>
        <v>104000</v>
      </c>
      <c r="P262" s="712"/>
      <c r="Q262" s="712"/>
      <c r="R262" s="714" t="n">
        <f aca="false">O262*L262+P262+Q262</f>
        <v>104000</v>
      </c>
      <c r="S262" s="776" t="n">
        <f aca="false">E262-L262</f>
        <v>0</v>
      </c>
      <c r="T262" s="687" t="n">
        <f aca="false">H262-O262</f>
        <v>0</v>
      </c>
      <c r="U262" s="687" t="n">
        <f aca="false">I262-P262</f>
        <v>0</v>
      </c>
      <c r="V262" s="687" t="n">
        <f aca="false">J262-Q262</f>
        <v>0</v>
      </c>
      <c r="W262" s="714" t="n">
        <f aca="false">K262-R262</f>
        <v>0</v>
      </c>
      <c r="X262" s="711" t="n">
        <v>1</v>
      </c>
      <c r="Y262" s="774" t="s">
        <v>138</v>
      </c>
      <c r="Z262" s="713" t="n">
        <v>1.25</v>
      </c>
      <c r="AA262" s="687" t="n">
        <f aca="false">Z262*$H$8*X262</f>
        <v>104000</v>
      </c>
      <c r="AB262" s="712"/>
      <c r="AC262" s="712"/>
      <c r="AD262" s="714" t="n">
        <f aca="false">AA262*X262+AB262+AC262</f>
        <v>104000</v>
      </c>
      <c r="AE262" s="711" t="n">
        <v>1</v>
      </c>
      <c r="AF262" s="774" t="s">
        <v>138</v>
      </c>
      <c r="AG262" s="713" t="n">
        <v>1.25</v>
      </c>
      <c r="AH262" s="687" t="n">
        <f aca="false">AG262*$H$8*AE262</f>
        <v>104000</v>
      </c>
      <c r="AI262" s="712"/>
      <c r="AJ262" s="712"/>
      <c r="AK262" s="714" t="n">
        <f aca="false">AH262*AE262+AI262+AJ262</f>
        <v>104000</v>
      </c>
    </row>
    <row r="263" s="674" customFormat="true" ht="28.5" hidden="false" customHeight="false" outlineLevel="0" collapsed="false">
      <c r="A263" s="660"/>
      <c r="B263" s="661" t="s">
        <v>1284</v>
      </c>
      <c r="C263" s="662" t="s">
        <v>138</v>
      </c>
      <c r="D263" s="663" t="s">
        <v>138</v>
      </c>
      <c r="E263" s="699" t="n">
        <f aca="false">SUM(E237:E262)</f>
        <v>24</v>
      </c>
      <c r="F263" s="700" t="s">
        <v>138</v>
      </c>
      <c r="G263" s="665" t="s">
        <v>138</v>
      </c>
      <c r="H263" s="701" t="n">
        <f aca="false">SUM(H237:H262)</f>
        <v>7117760</v>
      </c>
      <c r="I263" s="701" t="n">
        <f aca="false">SUM(I237:I262)</f>
        <v>0</v>
      </c>
      <c r="J263" s="701" t="n">
        <f aca="false">SUM(J237:J262)</f>
        <v>0</v>
      </c>
      <c r="K263" s="702" t="n">
        <f aca="false">SUM(K237:K262)</f>
        <v>6327360</v>
      </c>
      <c r="L263" s="699" t="n">
        <f aca="false">SUM(L237:L262)</f>
        <v>24</v>
      </c>
      <c r="M263" s="700" t="s">
        <v>138</v>
      </c>
      <c r="N263" s="665" t="s">
        <v>138</v>
      </c>
      <c r="O263" s="701" t="n">
        <f aca="false">SUM(O237:O262)</f>
        <v>7117760</v>
      </c>
      <c r="P263" s="701" t="n">
        <f aca="false">SUM(P237:P262)</f>
        <v>0</v>
      </c>
      <c r="Q263" s="701" t="n">
        <f aca="false">SUM(Q237:Q262)</f>
        <v>0</v>
      </c>
      <c r="R263" s="702" t="n">
        <f aca="false">SUM(R237:R262)</f>
        <v>6327360</v>
      </c>
      <c r="S263" s="703" t="n">
        <f aca="false">SUM(S237:S262)</f>
        <v>0</v>
      </c>
      <c r="T263" s="701" t="n">
        <f aca="false">SUM(T237:T262)</f>
        <v>0</v>
      </c>
      <c r="U263" s="701" t="n">
        <f aca="false">SUM(U237:U262)</f>
        <v>0</v>
      </c>
      <c r="V263" s="701" t="n">
        <f aca="false">SUM(V237:V262)</f>
        <v>0</v>
      </c>
      <c r="W263" s="702" t="n">
        <f aca="false">SUM(W237:W262)</f>
        <v>0</v>
      </c>
      <c r="X263" s="704" t="n">
        <f aca="false">SUM(X237:X262)</f>
        <v>23</v>
      </c>
      <c r="Y263" s="700" t="s">
        <v>138</v>
      </c>
      <c r="Z263" s="665" t="s">
        <v>138</v>
      </c>
      <c r="AA263" s="700" t="n">
        <f aca="false">SUM(AA237:AA262)</f>
        <v>6098560</v>
      </c>
      <c r="AB263" s="700" t="n">
        <f aca="false">SUM(AB237:AB262)</f>
        <v>0</v>
      </c>
      <c r="AC263" s="700" t="n">
        <f aca="false">SUM(AC237:AC262)</f>
        <v>0</v>
      </c>
      <c r="AD263" s="705" t="n">
        <f aca="false">SUM(AD237:AD262)</f>
        <v>5859360</v>
      </c>
      <c r="AE263" s="704" t="n">
        <f aca="false">SUM(AE237:AE262)</f>
        <v>23</v>
      </c>
      <c r="AF263" s="700" t="s">
        <v>138</v>
      </c>
      <c r="AG263" s="665" t="s">
        <v>138</v>
      </c>
      <c r="AH263" s="700" t="n">
        <f aca="false">SUM(AH237:AH262)</f>
        <v>6098560</v>
      </c>
      <c r="AI263" s="700" t="n">
        <f aca="false">SUM(AI237:AI262)</f>
        <v>0</v>
      </c>
      <c r="AJ263" s="700" t="n">
        <f aca="false">SUM(AJ237:AJ262)</f>
        <v>0</v>
      </c>
      <c r="AK263" s="705" t="n">
        <f aca="false">SUM(AK237:AK262)</f>
        <v>5859360</v>
      </c>
    </row>
    <row r="264" s="783" customFormat="true" ht="54.75" hidden="false" customHeight="false" outlineLevel="0" collapsed="false">
      <c r="A264" s="780"/>
      <c r="B264" s="781" t="s">
        <v>1285</v>
      </c>
      <c r="C264" s="782" t="s">
        <v>138</v>
      </c>
      <c r="D264" s="692" t="s">
        <v>138</v>
      </c>
      <c r="E264" s="693" t="n">
        <f aca="false">E15+E29-E26</f>
        <v>16</v>
      </c>
      <c r="F264" s="694" t="s">
        <v>138</v>
      </c>
      <c r="G264" s="695" t="s">
        <v>138</v>
      </c>
      <c r="H264" s="694" t="n">
        <f aca="false">H15+H29-H26</f>
        <v>8486400</v>
      </c>
      <c r="I264" s="694" t="n">
        <f aca="false">I15+I29-I26</f>
        <v>0</v>
      </c>
      <c r="J264" s="694" t="n">
        <f aca="false">J15+J29-J26</f>
        <v>0</v>
      </c>
      <c r="K264" s="696" t="n">
        <f aca="false">K15+K29-K26</f>
        <v>8486400</v>
      </c>
      <c r="L264" s="693" t="n">
        <f aca="false">L15+L29-L27</f>
        <v>16</v>
      </c>
      <c r="M264" s="694" t="s">
        <v>138</v>
      </c>
      <c r="N264" s="695" t="s">
        <v>138</v>
      </c>
      <c r="O264" s="694" t="n">
        <f aca="false">O15+O29-O26</f>
        <v>8486400</v>
      </c>
      <c r="P264" s="694" t="n">
        <f aca="false">P15+P29-P26</f>
        <v>0</v>
      </c>
      <c r="Q264" s="694" t="n">
        <f aca="false">Q15+Q29-Q26</f>
        <v>0</v>
      </c>
      <c r="R264" s="696" t="n">
        <f aca="false">R15+R29-R26</f>
        <v>8486400</v>
      </c>
      <c r="S264" s="697" t="n">
        <f aca="false">S15+S29-S26</f>
        <v>0</v>
      </c>
      <c r="T264" s="694" t="n">
        <f aca="false">T15+T29-T26</f>
        <v>0</v>
      </c>
      <c r="U264" s="694" t="n">
        <f aca="false">U15+U29-U26</f>
        <v>0</v>
      </c>
      <c r="V264" s="694" t="n">
        <f aca="false">V15+V29-V26</f>
        <v>0</v>
      </c>
      <c r="W264" s="696" t="n">
        <f aca="false">W15+W29-W26</f>
        <v>0</v>
      </c>
      <c r="X264" s="693" t="n">
        <f aca="false">X15+X29-X27</f>
        <v>16</v>
      </c>
      <c r="Y264" s="694" t="s">
        <v>138</v>
      </c>
      <c r="Z264" s="695" t="s">
        <v>138</v>
      </c>
      <c r="AA264" s="694" t="n">
        <f aca="false">AA15+AA29-AA26</f>
        <v>8486400</v>
      </c>
      <c r="AB264" s="694" t="n">
        <f aca="false">AB15+AB29-AB26</f>
        <v>0</v>
      </c>
      <c r="AC264" s="694" t="n">
        <f aca="false">AC15+AC29-AC26</f>
        <v>0</v>
      </c>
      <c r="AD264" s="696" t="n">
        <f aca="false">AD15+AD29-AD26</f>
        <v>8486400</v>
      </c>
      <c r="AE264" s="693" t="n">
        <f aca="false">AE15+AE29-AE27</f>
        <v>16</v>
      </c>
      <c r="AF264" s="694" t="s">
        <v>138</v>
      </c>
      <c r="AG264" s="695" t="s">
        <v>138</v>
      </c>
      <c r="AH264" s="694" t="n">
        <f aca="false">AH15+AH29-AH26</f>
        <v>8486400</v>
      </c>
      <c r="AI264" s="694" t="n">
        <f aca="false">AI15+AI29-AI26</f>
        <v>0</v>
      </c>
      <c r="AJ264" s="694" t="n">
        <f aca="false">AJ15+AJ29-AJ26</f>
        <v>0</v>
      </c>
      <c r="AK264" s="696" t="n">
        <f aca="false">AK15+AK29-AK26</f>
        <v>8486400</v>
      </c>
    </row>
    <row r="265" s="783" customFormat="true" ht="54.75" hidden="false" customHeight="false" outlineLevel="0" collapsed="false">
      <c r="A265" s="780"/>
      <c r="B265" s="781" t="s">
        <v>1286</v>
      </c>
      <c r="C265" s="782" t="s">
        <v>138</v>
      </c>
      <c r="D265" s="692" t="s">
        <v>138</v>
      </c>
      <c r="E265" s="693" t="n">
        <f aca="false">E233</f>
        <v>149</v>
      </c>
      <c r="F265" s="694" t="s">
        <v>138</v>
      </c>
      <c r="G265" s="695" t="s">
        <v>138</v>
      </c>
      <c r="H265" s="694" t="n">
        <f aca="false">H233</f>
        <v>46314112</v>
      </c>
      <c r="I265" s="694" t="n">
        <f aca="false">I233</f>
        <v>0</v>
      </c>
      <c r="J265" s="694" t="n">
        <f aca="false">J233</f>
        <v>295692.8</v>
      </c>
      <c r="K265" s="696" t="n">
        <f aca="false">K233</f>
        <v>46609804.8</v>
      </c>
      <c r="L265" s="693" t="n">
        <f aca="false">L233</f>
        <v>149</v>
      </c>
      <c r="M265" s="694" t="s">
        <v>138</v>
      </c>
      <c r="N265" s="695" t="s">
        <v>138</v>
      </c>
      <c r="O265" s="694" t="n">
        <f aca="false">O233</f>
        <v>43576830.7420623</v>
      </c>
      <c r="P265" s="694" t="n">
        <f aca="false">P233</f>
        <v>0</v>
      </c>
      <c r="Q265" s="694" t="n">
        <f aca="false">Q233</f>
        <v>289910.4</v>
      </c>
      <c r="R265" s="696" t="n">
        <f aca="false">R233</f>
        <v>43866741.1420623</v>
      </c>
      <c r="S265" s="697" t="n">
        <f aca="false">S233</f>
        <v>0</v>
      </c>
      <c r="T265" s="694" t="n">
        <f aca="false">T233</f>
        <v>2737281.25793771</v>
      </c>
      <c r="U265" s="694" t="n">
        <f aca="false">U233</f>
        <v>0</v>
      </c>
      <c r="V265" s="694" t="n">
        <f aca="false">V233</f>
        <v>5782.40000000001</v>
      </c>
      <c r="W265" s="696" t="n">
        <f aca="false">W233</f>
        <v>2743063.65793771</v>
      </c>
      <c r="X265" s="693" t="n">
        <f aca="false">X233</f>
        <v>149</v>
      </c>
      <c r="Y265" s="694" t="s">
        <v>138</v>
      </c>
      <c r="Z265" s="695" t="s">
        <v>138</v>
      </c>
      <c r="AA265" s="694" t="n">
        <f aca="false">AA233</f>
        <v>46740096</v>
      </c>
      <c r="AB265" s="694" t="n">
        <f aca="false">AB233</f>
        <v>0</v>
      </c>
      <c r="AC265" s="694" t="n">
        <f aca="false">AC233</f>
        <v>277929.6</v>
      </c>
      <c r="AD265" s="696" t="n">
        <f aca="false">AD233</f>
        <v>47018025.6</v>
      </c>
      <c r="AE265" s="693" t="n">
        <f aca="false">AE233</f>
        <v>149</v>
      </c>
      <c r="AF265" s="694" t="s">
        <v>138</v>
      </c>
      <c r="AG265" s="695" t="s">
        <v>138</v>
      </c>
      <c r="AH265" s="694" t="n">
        <f aca="false">AH233</f>
        <v>47289216</v>
      </c>
      <c r="AI265" s="694" t="n">
        <f aca="false">AI233</f>
        <v>0</v>
      </c>
      <c r="AJ265" s="694" t="n">
        <f aca="false">AJ233</f>
        <v>261414.4</v>
      </c>
      <c r="AK265" s="696" t="e">
        <f aca="false">AK233</f>
        <v>#VALUE!</v>
      </c>
    </row>
    <row r="266" s="783" customFormat="true" ht="94.5" hidden="false" customHeight="false" outlineLevel="0" collapsed="false">
      <c r="A266" s="780"/>
      <c r="B266" s="781" t="s">
        <v>1287</v>
      </c>
      <c r="C266" s="782" t="s">
        <v>138</v>
      </c>
      <c r="D266" s="692" t="s">
        <v>138</v>
      </c>
      <c r="E266" s="693" t="n">
        <f aca="false">E263+E27</f>
        <v>25</v>
      </c>
      <c r="F266" s="694" t="s">
        <v>138</v>
      </c>
      <c r="G266" s="695" t="s">
        <v>138</v>
      </c>
      <c r="H266" s="694" t="n">
        <f aca="false">H263+H27</f>
        <v>7450560</v>
      </c>
      <c r="I266" s="694" t="n">
        <f aca="false">I263+I27</f>
        <v>0</v>
      </c>
      <c r="J266" s="694" t="n">
        <f aca="false">J263+J27</f>
        <v>0</v>
      </c>
      <c r="K266" s="696" t="n">
        <f aca="false">K263+K27</f>
        <v>6660160</v>
      </c>
      <c r="L266" s="693" t="n">
        <f aca="false">L263+L27</f>
        <v>25</v>
      </c>
      <c r="M266" s="694" t="s">
        <v>138</v>
      </c>
      <c r="N266" s="695" t="s">
        <v>138</v>
      </c>
      <c r="O266" s="694" t="n">
        <f aca="false">O263+O27</f>
        <v>7450560</v>
      </c>
      <c r="P266" s="694" t="n">
        <f aca="false">P263+P27</f>
        <v>0</v>
      </c>
      <c r="Q266" s="694" t="n">
        <f aca="false">Q263+Q27</f>
        <v>0</v>
      </c>
      <c r="R266" s="696" t="n">
        <f aca="false">R263+R27</f>
        <v>6660160</v>
      </c>
      <c r="S266" s="697" t="n">
        <f aca="false">S263+S27</f>
        <v>0</v>
      </c>
      <c r="T266" s="694" t="n">
        <f aca="false">T263+T27</f>
        <v>0</v>
      </c>
      <c r="U266" s="694" t="n">
        <f aca="false">U263+U27</f>
        <v>0</v>
      </c>
      <c r="V266" s="694" t="n">
        <f aca="false">V263+V27</f>
        <v>0</v>
      </c>
      <c r="W266" s="696" t="n">
        <f aca="false">W263+W27</f>
        <v>0</v>
      </c>
      <c r="X266" s="693" t="n">
        <f aca="false">X263+X27</f>
        <v>24</v>
      </c>
      <c r="Y266" s="694" t="s">
        <v>138</v>
      </c>
      <c r="Z266" s="695" t="s">
        <v>138</v>
      </c>
      <c r="AA266" s="694" t="n">
        <f aca="false">AA263+AA27</f>
        <v>6431360</v>
      </c>
      <c r="AB266" s="694" t="n">
        <f aca="false">AB263+AB27</f>
        <v>0</v>
      </c>
      <c r="AC266" s="694" t="n">
        <f aca="false">AC263+AC27</f>
        <v>0</v>
      </c>
      <c r="AD266" s="696" t="n">
        <f aca="false">AD263+AD27</f>
        <v>6192160</v>
      </c>
      <c r="AE266" s="693" t="n">
        <f aca="false">AE263+AE27</f>
        <v>24</v>
      </c>
      <c r="AF266" s="694" t="s">
        <v>138</v>
      </c>
      <c r="AG266" s="695" t="s">
        <v>138</v>
      </c>
      <c r="AH266" s="694" t="n">
        <f aca="false">AH263+AH27</f>
        <v>6431360</v>
      </c>
      <c r="AI266" s="694" t="n">
        <f aca="false">AI263+AI27</f>
        <v>0</v>
      </c>
      <c r="AJ266" s="694" t="n">
        <f aca="false">AJ263+AJ27</f>
        <v>0</v>
      </c>
      <c r="AK266" s="696" t="n">
        <f aca="false">AK263+AK27</f>
        <v>6192160</v>
      </c>
    </row>
    <row r="267" s="674" customFormat="true" ht="29.25" hidden="false" customHeight="false" outlineLevel="0" collapsed="false">
      <c r="A267" s="660"/>
      <c r="B267" s="661" t="s">
        <v>1288</v>
      </c>
      <c r="C267" s="662" t="s">
        <v>138</v>
      </c>
      <c r="D267" s="663" t="s">
        <v>138</v>
      </c>
      <c r="E267" s="784" t="n">
        <f aca="false">E265+E266+E264</f>
        <v>190</v>
      </c>
      <c r="F267" s="785" t="s">
        <v>138</v>
      </c>
      <c r="G267" s="786" t="s">
        <v>138</v>
      </c>
      <c r="H267" s="787" t="n">
        <f aca="false">H265+H266+H264</f>
        <v>62251072</v>
      </c>
      <c r="I267" s="787" t="n">
        <f aca="false">I265+I266+I264</f>
        <v>0</v>
      </c>
      <c r="J267" s="787" t="n">
        <f aca="false">J265+J266+J264</f>
        <v>295692.8</v>
      </c>
      <c r="K267" s="788" t="n">
        <f aca="false">K265+K266+K264</f>
        <v>61756364.8</v>
      </c>
      <c r="L267" s="784" t="n">
        <f aca="false">L265+L266+L264</f>
        <v>190</v>
      </c>
      <c r="M267" s="785" t="s">
        <v>138</v>
      </c>
      <c r="N267" s="786" t="s">
        <v>138</v>
      </c>
      <c r="O267" s="787" t="n">
        <f aca="false">O265+O266+O264</f>
        <v>59513790.7420623</v>
      </c>
      <c r="P267" s="787" t="n">
        <f aca="false">P265+P266+P264</f>
        <v>0</v>
      </c>
      <c r="Q267" s="787" t="n">
        <f aca="false">Q265+Q266+Q264</f>
        <v>289910.4</v>
      </c>
      <c r="R267" s="788" t="n">
        <f aca="false">R265+R266+R264</f>
        <v>59013301.1420623</v>
      </c>
      <c r="S267" s="789" t="n">
        <f aca="false">S265+S266+S264</f>
        <v>0</v>
      </c>
      <c r="T267" s="787" t="n">
        <f aca="false">T265+T266+T264</f>
        <v>2737281.25793771</v>
      </c>
      <c r="U267" s="787" t="n">
        <f aca="false">U265+U266+U264</f>
        <v>0</v>
      </c>
      <c r="V267" s="787" t="n">
        <f aca="false">V265+V266+V264</f>
        <v>5782.40000000001</v>
      </c>
      <c r="W267" s="788" t="n">
        <f aca="false">W265+W266+W264</f>
        <v>2743063.65793771</v>
      </c>
      <c r="X267" s="790" t="n">
        <f aca="false">X265+X266+X264</f>
        <v>189</v>
      </c>
      <c r="Y267" s="785" t="s">
        <v>138</v>
      </c>
      <c r="Z267" s="786" t="s">
        <v>138</v>
      </c>
      <c r="AA267" s="785" t="n">
        <f aca="false">AA265+AA266+AA264</f>
        <v>61657856</v>
      </c>
      <c r="AB267" s="785" t="n">
        <f aca="false">AB265+AB266+AB264</f>
        <v>0</v>
      </c>
      <c r="AC267" s="785" t="n">
        <f aca="false">AC265+AC266+AC264</f>
        <v>277929.6</v>
      </c>
      <c r="AD267" s="791" t="n">
        <f aca="false">AD265+AD266+AD264</f>
        <v>61696585.6</v>
      </c>
      <c r="AE267" s="790" t="n">
        <f aca="false">AE265+AE266+AE264</f>
        <v>189</v>
      </c>
      <c r="AF267" s="785" t="s">
        <v>138</v>
      </c>
      <c r="AG267" s="786" t="s">
        <v>138</v>
      </c>
      <c r="AH267" s="785" t="n">
        <f aca="false">AH265+AH266+AH264</f>
        <v>62206976</v>
      </c>
      <c r="AI267" s="785" t="n">
        <f aca="false">AI265+AI266+AI264</f>
        <v>0</v>
      </c>
      <c r="AJ267" s="785" t="n">
        <f aca="false">AJ265+AJ266+AJ264</f>
        <v>261414.4</v>
      </c>
      <c r="AK267" s="791" t="e">
        <f aca="false">AK265+AK266+AK264</f>
        <v>#VALUE!</v>
      </c>
    </row>
    <row r="268" customFormat="false" ht="13.5" hidden="false" customHeight="false" outlineLevel="0" collapsed="false">
      <c r="B268" s="792"/>
    </row>
    <row r="269" customFormat="false" ht="30.75" hidden="false" customHeight="true" outlineLevel="0" collapsed="false">
      <c r="B269" s="1" t="s">
        <v>1289</v>
      </c>
      <c r="C269" s="1"/>
      <c r="E269" s="31"/>
      <c r="G269" s="31"/>
    </row>
    <row r="270" customFormat="false" ht="22.5" hidden="false" customHeight="true" outlineLevel="0" collapsed="false">
      <c r="B270" s="793" t="s">
        <v>1290</v>
      </c>
      <c r="C270" s="793"/>
      <c r="D270" s="794"/>
      <c r="E270" s="351"/>
      <c r="F270" s="794"/>
      <c r="G270" s="794"/>
      <c r="H270" s="794"/>
      <c r="I270" s="794"/>
      <c r="M270" s="351"/>
      <c r="N270" s="795"/>
      <c r="O270" s="795"/>
      <c r="R270" s="795"/>
      <c r="X270" s="796"/>
      <c r="Y270" s="351"/>
      <c r="Z270" s="795"/>
      <c r="AE270" s="796"/>
      <c r="AF270" s="797"/>
      <c r="AG270" s="795"/>
    </row>
    <row r="271" customFormat="false" ht="30" hidden="false" customHeight="true" outlineLevel="0" collapsed="false">
      <c r="B271" s="798" t="s">
        <v>1291</v>
      </c>
      <c r="C271" s="798"/>
      <c r="D271" s="798"/>
      <c r="E271" s="798"/>
      <c r="F271" s="798"/>
      <c r="G271" s="798"/>
      <c r="H271" s="798"/>
      <c r="I271" s="798"/>
      <c r="J271" s="798"/>
      <c r="K271" s="798"/>
      <c r="M271" s="379"/>
      <c r="N271" s="799" t="n">
        <f aca="false">N272-N279</f>
        <v>12385.994590864</v>
      </c>
      <c r="O271" s="799" t="n">
        <f aca="false">O272-O279</f>
        <v>-3678.1</v>
      </c>
      <c r="P271" s="799"/>
      <c r="Q271" s="799"/>
      <c r="R271" s="379"/>
      <c r="T271" s="800"/>
    </row>
    <row r="272" customFormat="false" ht="14.25" hidden="false" customHeight="true" outlineLevel="0" collapsed="false">
      <c r="B272" s="801" t="s">
        <v>1292</v>
      </c>
      <c r="C272" s="801"/>
      <c r="D272" s="794"/>
      <c r="E272" s="794"/>
      <c r="F272" s="794"/>
      <c r="G272" s="794"/>
      <c r="H272" s="794"/>
      <c r="I272" s="794"/>
      <c r="M272" s="351"/>
      <c r="N272" s="802" t="n">
        <v>144069.3</v>
      </c>
      <c r="O272" s="803" t="n">
        <v>44838</v>
      </c>
      <c r="P272" s="803"/>
      <c r="Q272" s="803"/>
      <c r="R272" s="618"/>
      <c r="X272" s="796"/>
      <c r="Y272" s="351"/>
      <c r="Z272" s="795"/>
      <c r="AE272" s="796"/>
      <c r="AF272" s="797"/>
      <c r="AG272" s="795"/>
    </row>
    <row r="273" customFormat="false" ht="28.5" hidden="false" customHeight="true" outlineLevel="0" collapsed="false">
      <c r="B273" s="804" t="s">
        <v>1293</v>
      </c>
      <c r="C273" s="804"/>
      <c r="D273" s="804"/>
      <c r="E273" s="804"/>
      <c r="F273" s="804"/>
      <c r="G273" s="804"/>
      <c r="H273" s="804"/>
      <c r="I273" s="804"/>
      <c r="J273" s="804"/>
      <c r="N273" s="617"/>
      <c r="O273" s="617"/>
      <c r="P273" s="617"/>
      <c r="Q273" s="617"/>
      <c r="R273" s="617"/>
      <c r="S273" s="379"/>
    </row>
    <row r="274" customFormat="false" ht="14.25" hidden="false" customHeight="false" outlineLevel="0" collapsed="false">
      <c r="O274" s="379"/>
      <c r="P274" s="379"/>
      <c r="Q274" s="379"/>
      <c r="R274" s="379"/>
    </row>
    <row r="275" customFormat="false" ht="14.25" hidden="false" customHeight="true" outlineLevel="0" collapsed="false">
      <c r="E275" s="805" t="n">
        <v>2024</v>
      </c>
      <c r="F275" s="805"/>
      <c r="G275" s="805"/>
      <c r="H275" s="805"/>
      <c r="I275" s="805"/>
      <c r="J275" s="805"/>
      <c r="K275" s="805"/>
      <c r="L275" s="805" t="n">
        <v>2023</v>
      </c>
      <c r="M275" s="805"/>
      <c r="N275" s="805"/>
      <c r="O275" s="805"/>
      <c r="P275" s="805"/>
      <c r="Q275" s="805"/>
      <c r="R275" s="805"/>
      <c r="S275" s="806" t="s">
        <v>1294</v>
      </c>
      <c r="T275" s="806"/>
      <c r="U275" s="806"/>
      <c r="V275" s="806"/>
      <c r="W275" s="806"/>
      <c r="X275" s="805" t="n">
        <v>2024</v>
      </c>
      <c r="Y275" s="805"/>
      <c r="Z275" s="805"/>
      <c r="AA275" s="805"/>
      <c r="AB275" s="805"/>
      <c r="AC275" s="805"/>
      <c r="AD275" s="805"/>
      <c r="AE275" s="805" t="n">
        <v>2025</v>
      </c>
      <c r="AF275" s="805"/>
      <c r="AG275" s="805"/>
      <c r="AH275" s="805"/>
      <c r="AI275" s="805"/>
      <c r="AJ275" s="805"/>
      <c r="AK275" s="805"/>
    </row>
    <row r="276" s="817" customFormat="true" ht="34.5" hidden="false" customHeight="true" outlineLevel="0" collapsed="false">
      <c r="A276" s="807"/>
      <c r="B276" s="1"/>
      <c r="C276" s="31"/>
      <c r="D276" s="31"/>
      <c r="E276" s="808" t="s">
        <v>1295</v>
      </c>
      <c r="F276" s="809" t="s">
        <v>1296</v>
      </c>
      <c r="G276" s="810" t="s">
        <v>1297</v>
      </c>
      <c r="H276" s="810"/>
      <c r="I276" s="809" t="s">
        <v>1298</v>
      </c>
      <c r="J276" s="809"/>
      <c r="K276" s="811" t="s">
        <v>1299</v>
      </c>
      <c r="L276" s="808" t="s">
        <v>1295</v>
      </c>
      <c r="M276" s="809" t="s">
        <v>1296</v>
      </c>
      <c r="N276" s="810" t="s">
        <v>1297</v>
      </c>
      <c r="O276" s="810"/>
      <c r="P276" s="809" t="s">
        <v>1298</v>
      </c>
      <c r="Q276" s="809"/>
      <c r="R276" s="811" t="s">
        <v>1299</v>
      </c>
      <c r="S276" s="812"/>
      <c r="T276" s="813"/>
      <c r="U276" s="813"/>
      <c r="V276" s="813"/>
      <c r="W276" s="814"/>
      <c r="X276" s="815" t="s">
        <v>1295</v>
      </c>
      <c r="Y276" s="809" t="s">
        <v>1296</v>
      </c>
      <c r="Z276" s="816" t="s">
        <v>1297</v>
      </c>
      <c r="AA276" s="816"/>
      <c r="AB276" s="809" t="s">
        <v>1298</v>
      </c>
      <c r="AC276" s="809"/>
      <c r="AD276" s="811" t="s">
        <v>1299</v>
      </c>
      <c r="AE276" s="815" t="s">
        <v>1295</v>
      </c>
      <c r="AF276" s="809" t="s">
        <v>1296</v>
      </c>
      <c r="AG276" s="816" t="s">
        <v>1297</v>
      </c>
      <c r="AH276" s="816"/>
      <c r="AI276" s="809" t="s">
        <v>1298</v>
      </c>
      <c r="AJ276" s="809"/>
      <c r="AK276" s="811" t="s">
        <v>1299</v>
      </c>
    </row>
    <row r="277" s="817" customFormat="true" ht="22.5" hidden="false" customHeight="true" outlineLevel="0" collapsed="false">
      <c r="A277" s="807"/>
      <c r="B277" s="813"/>
      <c r="C277" s="818" t="s">
        <v>1300</v>
      </c>
      <c r="D277" s="819"/>
      <c r="E277" s="808"/>
      <c r="F277" s="809"/>
      <c r="G277" s="810" t="n">
        <v>4112</v>
      </c>
      <c r="H277" s="810" t="n">
        <v>4113</v>
      </c>
      <c r="I277" s="820" t="s">
        <v>1301</v>
      </c>
      <c r="J277" s="821" t="s">
        <v>1302</v>
      </c>
      <c r="K277" s="811"/>
      <c r="L277" s="808"/>
      <c r="M277" s="809"/>
      <c r="N277" s="810" t="n">
        <v>4112</v>
      </c>
      <c r="O277" s="810" t="n">
        <v>4113</v>
      </c>
      <c r="P277" s="820" t="s">
        <v>1301</v>
      </c>
      <c r="Q277" s="821" t="s">
        <v>1302</v>
      </c>
      <c r="R277" s="811"/>
      <c r="S277" s="812"/>
      <c r="T277" s="813"/>
      <c r="U277" s="813"/>
      <c r="V277" s="813"/>
      <c r="W277" s="814"/>
      <c r="X277" s="815"/>
      <c r="Y277" s="809"/>
      <c r="Z277" s="821" t="n">
        <v>4112</v>
      </c>
      <c r="AA277" s="816" t="n">
        <v>4113</v>
      </c>
      <c r="AB277" s="822" t="s">
        <v>1301</v>
      </c>
      <c r="AC277" s="823" t="s">
        <v>1302</v>
      </c>
      <c r="AD277" s="811"/>
      <c r="AE277" s="815"/>
      <c r="AF277" s="809"/>
      <c r="AG277" s="822" t="n">
        <v>4112</v>
      </c>
      <c r="AH277" s="810" t="n">
        <v>4113</v>
      </c>
      <c r="AI277" s="824" t="s">
        <v>1301</v>
      </c>
      <c r="AJ277" s="821" t="s">
        <v>1302</v>
      </c>
      <c r="AK277" s="811"/>
    </row>
    <row r="278" s="817" customFormat="true" ht="22.5" hidden="false" customHeight="true" outlineLevel="0" collapsed="false">
      <c r="A278" s="807"/>
      <c r="B278" s="813"/>
      <c r="C278" s="818"/>
      <c r="D278" s="819"/>
      <c r="E278" s="808"/>
      <c r="F278" s="825"/>
      <c r="G278" s="810"/>
      <c r="H278" s="810"/>
      <c r="I278" s="820"/>
      <c r="J278" s="821"/>
      <c r="K278" s="811"/>
      <c r="L278" s="808"/>
      <c r="M278" s="825"/>
      <c r="N278" s="810"/>
      <c r="O278" s="810"/>
      <c r="P278" s="820"/>
      <c r="Q278" s="821"/>
      <c r="R278" s="811"/>
      <c r="S278" s="812"/>
      <c r="T278" s="813"/>
      <c r="U278" s="813"/>
      <c r="V278" s="813"/>
      <c r="W278" s="826"/>
      <c r="X278" s="815"/>
      <c r="Y278" s="809"/>
      <c r="Z278" s="821"/>
      <c r="AA278" s="816"/>
      <c r="AB278" s="822"/>
      <c r="AC278" s="823"/>
      <c r="AD278" s="827"/>
      <c r="AE278" s="815"/>
      <c r="AF278" s="825"/>
      <c r="AG278" s="822"/>
      <c r="AH278" s="810"/>
      <c r="AI278" s="824"/>
      <c r="AJ278" s="821"/>
      <c r="AK278" s="827"/>
    </row>
    <row r="279" s="596" customFormat="true" ht="14.25" hidden="false" customHeight="false" outlineLevel="0" collapsed="false">
      <c r="A279" s="581"/>
      <c r="B279" s="828" t="s">
        <v>1303</v>
      </c>
      <c r="C279" s="829" t="n">
        <f aca="false">C280+C281+C282</f>
        <v>190</v>
      </c>
      <c r="D279" s="830"/>
      <c r="E279" s="831" t="n">
        <f aca="false">E280+E281+E282</f>
        <v>61756364.8</v>
      </c>
      <c r="F279" s="832" t="n">
        <f aca="false">F280+F281+F282</f>
        <v>796172.5824</v>
      </c>
      <c r="G279" s="832" t="n">
        <f aca="false">G280+G281+G282</f>
        <v>127387.613184</v>
      </c>
      <c r="H279" s="832" t="n">
        <f aca="false">H280+H281+H282</f>
        <v>60592.74624</v>
      </c>
      <c r="I279" s="832" t="n">
        <f aca="false">I280+I281+I282</f>
        <v>21231.268864</v>
      </c>
      <c r="J279" s="832" t="n">
        <f aca="false">J280+J281+J282</f>
        <v>10098.79104</v>
      </c>
      <c r="K279" s="833" t="n">
        <f aca="false">K280+K281+K282</f>
        <v>827502.642304</v>
      </c>
      <c r="L279" s="831" t="n">
        <f aca="false">L280+L281+L282</f>
        <v>59013301.1420623</v>
      </c>
      <c r="M279" s="832" t="n">
        <f aca="false">M280+M281+M282</f>
        <v>765155.75484681</v>
      </c>
      <c r="N279" s="832" t="n">
        <f aca="false">N280+N281+N282</f>
        <v>131683.305409136</v>
      </c>
      <c r="O279" s="832" t="n">
        <f aca="false">O280+O281+O282</f>
        <v>48516.1</v>
      </c>
      <c r="P279" s="832" t="n">
        <f aca="false">P280+P281+P282</f>
        <v>21947.2175681893</v>
      </c>
      <c r="Q279" s="832" t="n">
        <f aca="false">Q280+Q281+Q282</f>
        <v>8086.01666666667</v>
      </c>
      <c r="R279" s="833" t="n">
        <f aca="false">R280+R281+R282</f>
        <v>795188.989081666</v>
      </c>
      <c r="S279" s="834"/>
      <c r="T279" s="835"/>
      <c r="U279" s="835"/>
      <c r="V279" s="834"/>
      <c r="W279" s="834"/>
      <c r="X279" s="831" t="n">
        <f aca="false">X280+X281+X282</f>
        <v>61696585.6</v>
      </c>
      <c r="Y279" s="832" t="n">
        <f aca="false">Y280+Y281+Y282</f>
        <v>795863.4528</v>
      </c>
      <c r="Z279" s="832" t="n">
        <f aca="false">Z280+Z281+Z282</f>
        <v>167131.325088</v>
      </c>
      <c r="AA279" s="832" t="n">
        <f aca="false">AA280+AA281+AA282</f>
        <v>60946.03328</v>
      </c>
      <c r="AB279" s="832" t="n">
        <f aca="false">AB280+AB281+AB282</f>
        <v>27855.220848</v>
      </c>
      <c r="AC279" s="832" t="n">
        <f aca="false">AC280+AC281+AC282</f>
        <v>10157.6722133333</v>
      </c>
      <c r="AD279" s="833" t="n">
        <f aca="false">AD280+AD281+AD282</f>
        <v>833876.345861333</v>
      </c>
      <c r="AE279" s="831" t="e">
        <f aca="false">AE280+AE281+AE282</f>
        <v>#VALUE!</v>
      </c>
      <c r="AF279" s="832" t="e">
        <f aca="false">AF280+AF281+AF282</f>
        <v>#VALUE!</v>
      </c>
      <c r="AG279" s="832" t="e">
        <f aca="false">AG280+AG281+AG282</f>
        <v>#VALUE!</v>
      </c>
      <c r="AH279" s="832" t="e">
        <f aca="false">AH280+AH281+AH282</f>
        <v>#VALUE!</v>
      </c>
      <c r="AI279" s="832" t="e">
        <f aca="false">AI280+AI281+AI282</f>
        <v>#VALUE!</v>
      </c>
      <c r="AJ279" s="832" t="e">
        <f aca="false">AJ280+AJ281+AJ282</f>
        <v>#VALUE!</v>
      </c>
      <c r="AK279" s="833" t="e">
        <f aca="false">AK280+AK281+AK282</f>
        <v>#VALUE!</v>
      </c>
    </row>
    <row r="280" s="596" customFormat="true" ht="14.25" hidden="false" customHeight="false" outlineLevel="0" collapsed="false">
      <c r="A280" s="581"/>
      <c r="B280" s="836" t="s">
        <v>1304</v>
      </c>
      <c r="C280" s="837" t="n">
        <f aca="false">E15+E29-E27</f>
        <v>16</v>
      </c>
      <c r="D280" s="830"/>
      <c r="E280" s="838" t="n">
        <f aca="false">K15+K29-K27</f>
        <v>8486400</v>
      </c>
      <c r="F280" s="839" t="n">
        <f aca="false">E280*13/1000</f>
        <v>110323.2</v>
      </c>
      <c r="G280" s="840" t="n">
        <f aca="false">F280*16%</f>
        <v>17651.712</v>
      </c>
      <c r="H280" s="840"/>
      <c r="I280" s="839" t="n">
        <f aca="false">G280/6</f>
        <v>2941.952</v>
      </c>
      <c r="J280" s="839"/>
      <c r="K280" s="841" t="n">
        <f aca="false">F280+I280+J280</f>
        <v>113265.152</v>
      </c>
      <c r="L280" s="838" t="n">
        <f aca="false">R15+R29-R27</f>
        <v>8486400</v>
      </c>
      <c r="M280" s="839" t="n">
        <f aca="false">L280*13/1000</f>
        <v>110323.2</v>
      </c>
      <c r="N280" s="840" t="n">
        <f aca="false">M280*17.21%</f>
        <v>18986.62272</v>
      </c>
      <c r="O280" s="840"/>
      <c r="P280" s="839" t="n">
        <f aca="false">N280/6</f>
        <v>3164.43712</v>
      </c>
      <c r="Q280" s="839"/>
      <c r="R280" s="841" t="n">
        <f aca="false">M280+P280+Q280</f>
        <v>113487.63712</v>
      </c>
      <c r="S280" s="842"/>
      <c r="T280" s="843"/>
      <c r="U280" s="608"/>
      <c r="V280" s="608"/>
      <c r="W280" s="844"/>
      <c r="X280" s="838" t="n">
        <f aca="false">AD15+AD29-AD27</f>
        <v>8486400</v>
      </c>
      <c r="Y280" s="839" t="n">
        <f aca="false">X280*13/1000+Z285</f>
        <v>110323.2</v>
      </c>
      <c r="Z280" s="840" t="n">
        <f aca="false">Y280*21%</f>
        <v>23167.872</v>
      </c>
      <c r="AA280" s="840"/>
      <c r="AB280" s="839" t="n">
        <f aca="false">Z280/6</f>
        <v>3861.312</v>
      </c>
      <c r="AC280" s="839"/>
      <c r="AD280" s="841" t="n">
        <f aca="false">Y280+AB280+AC280</f>
        <v>114184.512</v>
      </c>
      <c r="AE280" s="838" t="n">
        <f aca="false">AK15+AK29-AK27</f>
        <v>8486400</v>
      </c>
      <c r="AF280" s="839" t="n">
        <f aca="false">AE280*13/1000+AG285</f>
        <v>110323.2</v>
      </c>
      <c r="AG280" s="840" t="n">
        <f aca="false">AF280*21%</f>
        <v>23167.872</v>
      </c>
      <c r="AH280" s="840"/>
      <c r="AI280" s="839" t="n">
        <f aca="false">AG280/6</f>
        <v>3861.312</v>
      </c>
      <c r="AJ280" s="839"/>
      <c r="AK280" s="841" t="n">
        <f aca="false">AF280+AI280+AJ280</f>
        <v>114184.512</v>
      </c>
    </row>
    <row r="281" s="596" customFormat="true" ht="14.25" hidden="false" customHeight="false" outlineLevel="0" collapsed="false">
      <c r="A281" s="581"/>
      <c r="B281" s="836" t="s">
        <v>1305</v>
      </c>
      <c r="C281" s="837" t="n">
        <f aca="false">E233</f>
        <v>149</v>
      </c>
      <c r="D281" s="830"/>
      <c r="E281" s="838" t="n">
        <f aca="false">K233</f>
        <v>46609804.8</v>
      </c>
      <c r="F281" s="839" t="n">
        <f aca="false">E281*13/1000</f>
        <v>605927.4624</v>
      </c>
      <c r="G281" s="840" t="n">
        <f aca="false">F281*16%</f>
        <v>96948.393984</v>
      </c>
      <c r="H281" s="840" t="n">
        <f aca="false">F281*10%</f>
        <v>60592.74624</v>
      </c>
      <c r="I281" s="839" t="n">
        <f aca="false">G281/6</f>
        <v>16158.065664</v>
      </c>
      <c r="J281" s="839" t="n">
        <f aca="false">H281/6</f>
        <v>10098.79104</v>
      </c>
      <c r="K281" s="841" t="n">
        <f aca="false">F281+I281+J281</f>
        <v>632184.319104</v>
      </c>
      <c r="L281" s="838" t="n">
        <f aca="false">R233</f>
        <v>43866741.1420623</v>
      </c>
      <c r="M281" s="839" t="n">
        <f aca="false">L281*13/1000+4643</f>
        <v>574910.63484681</v>
      </c>
      <c r="N281" s="840" t="n">
        <f aca="false">M281*17.21%</f>
        <v>98942.120257136</v>
      </c>
      <c r="O281" s="840" t="n">
        <v>48516.1</v>
      </c>
      <c r="P281" s="839" t="n">
        <f aca="false">N281/6</f>
        <v>16490.3533761893</v>
      </c>
      <c r="Q281" s="839" t="n">
        <f aca="false">O281/6</f>
        <v>8086.01666666667</v>
      </c>
      <c r="R281" s="841" t="n">
        <f aca="false">M281+P281+Q281</f>
        <v>599487.004889666</v>
      </c>
      <c r="S281" s="842"/>
      <c r="T281" s="843"/>
      <c r="U281" s="608"/>
      <c r="V281" s="608"/>
      <c r="W281" s="844"/>
      <c r="X281" s="838" t="n">
        <f aca="false">AD233</f>
        <v>47018025.6</v>
      </c>
      <c r="Y281" s="839" t="n">
        <f aca="false">X281*13/1000+AA285</f>
        <v>611234.3328</v>
      </c>
      <c r="Z281" s="840" t="n">
        <f aca="false">Y281*21%</f>
        <v>128359.209888</v>
      </c>
      <c r="AA281" s="840" t="n">
        <f aca="false">Y281*10%-177.4</f>
        <v>60946.03328</v>
      </c>
      <c r="AB281" s="839" t="n">
        <f aca="false">Z281/6</f>
        <v>21393.201648</v>
      </c>
      <c r="AC281" s="839" t="n">
        <f aca="false">AA281/6</f>
        <v>10157.6722133333</v>
      </c>
      <c r="AD281" s="841" t="n">
        <f aca="false">Y281+AB281+AC281</f>
        <v>642785.206661333</v>
      </c>
      <c r="AE281" s="838" t="e">
        <f aca="false">AK233</f>
        <v>#VALUE!</v>
      </c>
      <c r="AF281" s="839" t="e">
        <f aca="false">AE281*13/1000+AH285</f>
        <v>#VALUE!</v>
      </c>
      <c r="AG281" s="840" t="e">
        <f aca="false">AF281*21%</f>
        <v>#VALUE!</v>
      </c>
      <c r="AH281" s="840" t="e">
        <f aca="false">AF281*10%-177.4</f>
        <v>#VALUE!</v>
      </c>
      <c r="AI281" s="839" t="e">
        <f aca="false">AG281/6</f>
        <v>#VALUE!</v>
      </c>
      <c r="AJ281" s="839" t="e">
        <f aca="false">AH281/6</f>
        <v>#VALUE!</v>
      </c>
      <c r="AK281" s="841" t="e">
        <f aca="false">AF281+AI281+AJ281</f>
        <v>#VALUE!</v>
      </c>
    </row>
    <row r="282" s="596" customFormat="true" ht="14.25" hidden="false" customHeight="false" outlineLevel="0" collapsed="false">
      <c r="A282" s="581"/>
      <c r="B282" s="836" t="s">
        <v>1306</v>
      </c>
      <c r="C282" s="837" t="n">
        <f aca="false">E263+E27</f>
        <v>25</v>
      </c>
      <c r="D282" s="830"/>
      <c r="E282" s="838" t="n">
        <f aca="false">K263+K27</f>
        <v>6660160</v>
      </c>
      <c r="F282" s="839" t="n">
        <f aca="false">E282*12/1000</f>
        <v>79921.92</v>
      </c>
      <c r="G282" s="840" t="n">
        <f aca="false">F282*16%</f>
        <v>12787.5072</v>
      </c>
      <c r="H282" s="840"/>
      <c r="I282" s="839" t="n">
        <f aca="false">G282/6</f>
        <v>2131.2512</v>
      </c>
      <c r="J282" s="839"/>
      <c r="K282" s="841" t="n">
        <f aca="false">F282+I282+J282</f>
        <v>82053.1712</v>
      </c>
      <c r="L282" s="838" t="n">
        <f aca="false">R263+R27</f>
        <v>6660160</v>
      </c>
      <c r="M282" s="839" t="n">
        <f aca="false">L282*12/1000</f>
        <v>79921.92</v>
      </c>
      <c r="N282" s="840" t="n">
        <f aca="false">M282*17.21%</f>
        <v>13754.562432</v>
      </c>
      <c r="O282" s="840"/>
      <c r="P282" s="839" t="n">
        <f aca="false">N282/6</f>
        <v>2292.427072</v>
      </c>
      <c r="Q282" s="839"/>
      <c r="R282" s="841" t="n">
        <f aca="false">M282+P282+Q282</f>
        <v>82214.347072</v>
      </c>
      <c r="S282" s="842"/>
      <c r="T282" s="843"/>
      <c r="U282" s="608"/>
      <c r="V282" s="608"/>
      <c r="W282" s="844"/>
      <c r="X282" s="838" t="n">
        <f aca="false">AD263+AD27</f>
        <v>6192160</v>
      </c>
      <c r="Y282" s="839" t="n">
        <f aca="false">X282*12/1000</f>
        <v>74305.92</v>
      </c>
      <c r="Z282" s="840" t="n">
        <f aca="false">Y282*21%</f>
        <v>15604.2432</v>
      </c>
      <c r="AA282" s="840"/>
      <c r="AB282" s="839" t="n">
        <f aca="false">Z282/6</f>
        <v>2600.7072</v>
      </c>
      <c r="AC282" s="839"/>
      <c r="AD282" s="841" t="n">
        <f aca="false">Y282+AB282+AC282</f>
        <v>76906.6272</v>
      </c>
      <c r="AE282" s="838" t="n">
        <f aca="false">AK263+AK27</f>
        <v>6192160</v>
      </c>
      <c r="AF282" s="839" t="n">
        <f aca="false">AE282*12/1000</f>
        <v>74305.92</v>
      </c>
      <c r="AG282" s="840" t="n">
        <f aca="false">AF282*21%</f>
        <v>15604.2432</v>
      </c>
      <c r="AH282" s="840"/>
      <c r="AI282" s="839" t="n">
        <f aca="false">AG282/6</f>
        <v>2600.7072</v>
      </c>
      <c r="AJ282" s="839"/>
      <c r="AK282" s="841" t="n">
        <f aca="false">AF282+AI282+AJ282</f>
        <v>76906.6272</v>
      </c>
    </row>
    <row r="283" s="596" customFormat="true" ht="14.25" hidden="false" customHeight="false" outlineLevel="0" collapsed="false">
      <c r="A283" s="581"/>
      <c r="B283" s="836"/>
      <c r="C283" s="845"/>
      <c r="D283" s="830"/>
      <c r="E283" s="838"/>
      <c r="F283" s="846"/>
      <c r="G283" s="847"/>
      <c r="H283" s="606"/>
      <c r="I283" s="837"/>
      <c r="J283" s="848"/>
      <c r="K283" s="849"/>
      <c r="L283" s="838"/>
      <c r="M283" s="846"/>
      <c r="N283" s="847"/>
      <c r="O283" s="606"/>
      <c r="P283" s="837"/>
      <c r="Q283" s="848"/>
      <c r="R283" s="849"/>
      <c r="S283" s="842"/>
      <c r="T283" s="843"/>
      <c r="U283" s="608"/>
      <c r="V283" s="608"/>
      <c r="W283" s="844"/>
      <c r="X283" s="850"/>
      <c r="Y283" s="837"/>
      <c r="Z283" s="847"/>
      <c r="AA283" s="606"/>
      <c r="AB283" s="837"/>
      <c r="AC283" s="848"/>
      <c r="AD283" s="851"/>
      <c r="AE283" s="850"/>
      <c r="AF283" s="846"/>
      <c r="AG283" s="847"/>
      <c r="AH283" s="606"/>
      <c r="AI283" s="837"/>
      <c r="AJ283" s="848"/>
      <c r="AK283" s="851"/>
    </row>
    <row r="284" customFormat="false" ht="14.25" hidden="false" customHeight="false" outlineLevel="0" collapsed="false">
      <c r="F284" s="852"/>
      <c r="M284" s="852"/>
      <c r="Y284" s="852"/>
      <c r="AF284" s="852"/>
    </row>
    <row r="285" customFormat="false" ht="14.25" hidden="false" customHeight="false" outlineLevel="0" collapsed="false">
      <c r="A285" s="33"/>
      <c r="B285" s="3"/>
      <c r="C285" s="3"/>
      <c r="D285" s="3"/>
      <c r="E285" s="620"/>
      <c r="F285" s="853"/>
      <c r="G285" s="854"/>
      <c r="H285" s="854"/>
      <c r="I285" s="3"/>
      <c r="J285" s="3"/>
      <c r="K285" s="3"/>
      <c r="L285" s="620"/>
      <c r="M285" s="853"/>
      <c r="N285" s="854"/>
      <c r="O285" s="855"/>
      <c r="P285" s="620"/>
      <c r="Q285" s="856"/>
      <c r="R285" s="3" t="n">
        <v>793329.7</v>
      </c>
      <c r="S285" s="3"/>
      <c r="T285" s="3"/>
      <c r="U285" s="3"/>
      <c r="V285" s="3"/>
      <c r="W285" s="3"/>
      <c r="X285" s="620"/>
      <c r="Y285" s="853"/>
      <c r="Z285" s="854"/>
      <c r="AA285" s="854"/>
      <c r="AB285" s="3"/>
      <c r="AC285" s="3"/>
      <c r="AD285" s="3"/>
      <c r="AE285" s="620"/>
      <c r="AF285" s="853"/>
      <c r="AG285" s="854"/>
      <c r="AH285" s="854"/>
      <c r="AI285" s="3"/>
      <c r="AJ285" s="3"/>
      <c r="AK285" s="3"/>
    </row>
    <row r="286" customFormat="false" ht="14.25" hidden="false" customHeight="false" outlineLevel="0" collapsed="false">
      <c r="A286" s="33"/>
      <c r="B286" s="3"/>
      <c r="C286" s="3"/>
      <c r="D286" s="3"/>
      <c r="E286" s="620"/>
      <c r="F286" s="853"/>
      <c r="G286" s="621"/>
      <c r="H286" s="621"/>
      <c r="I286" s="3"/>
      <c r="J286" s="3"/>
      <c r="K286" s="3"/>
      <c r="L286" s="620"/>
      <c r="M286" s="853" t="n">
        <f aca="false">N279-R286</f>
        <v>316.505409135978</v>
      </c>
      <c r="N286" s="621" t="n">
        <f aca="false">O286*6</f>
        <v>131366.8</v>
      </c>
      <c r="O286" s="621" t="n">
        <f aca="false">R286/6</f>
        <v>21894.4666666667</v>
      </c>
      <c r="P286" s="3"/>
      <c r="Q286" s="3"/>
      <c r="R286" s="3" t="n">
        <v>131366.8</v>
      </c>
      <c r="S286" s="3"/>
      <c r="T286" s="3"/>
      <c r="U286" s="3"/>
      <c r="V286" s="3"/>
      <c r="W286" s="3"/>
      <c r="X286" s="620"/>
      <c r="Y286" s="853"/>
      <c r="Z286" s="621"/>
      <c r="AA286" s="621"/>
      <c r="AB286" s="3"/>
      <c r="AC286" s="3"/>
      <c r="AD286" s="3"/>
      <c r="AE286" s="620"/>
      <c r="AF286" s="853"/>
      <c r="AG286" s="621"/>
      <c r="AH286" s="621"/>
      <c r="AI286" s="3"/>
      <c r="AJ286" s="3"/>
      <c r="AK286" s="3"/>
    </row>
    <row r="287" customFormat="false" ht="14.25" hidden="false" customHeight="false" outlineLevel="0" collapsed="false">
      <c r="A287" s="33"/>
      <c r="B287" s="3"/>
      <c r="C287" s="3"/>
      <c r="D287" s="3"/>
      <c r="E287" s="620"/>
      <c r="F287" s="853"/>
      <c r="G287" s="621"/>
      <c r="H287" s="621" t="n">
        <f aca="false">G279+H279</f>
        <v>187980.359424</v>
      </c>
      <c r="I287" s="3"/>
      <c r="J287" s="3"/>
      <c r="K287" s="3"/>
      <c r="L287" s="620"/>
      <c r="M287" s="853"/>
      <c r="N287" s="621" t="n">
        <f aca="false">R285-O286-O287</f>
        <v>763349.216666667</v>
      </c>
      <c r="O287" s="621" t="n">
        <f aca="false">R287/6</f>
        <v>8086.01666666667</v>
      </c>
      <c r="P287" s="3"/>
      <c r="Q287" s="621"/>
      <c r="R287" s="3" t="n">
        <v>48516.1</v>
      </c>
      <c r="S287" s="3"/>
      <c r="T287" s="3"/>
      <c r="U287" s="3"/>
      <c r="V287" s="3"/>
      <c r="W287" s="3"/>
      <c r="X287" s="620"/>
      <c r="Y287" s="853"/>
      <c r="Z287" s="621"/>
      <c r="AA287" s="621"/>
      <c r="AB287" s="3"/>
      <c r="AC287" s="3"/>
      <c r="AD287" s="3"/>
      <c r="AE287" s="620"/>
      <c r="AF287" s="853"/>
      <c r="AG287" s="621"/>
      <c r="AH287" s="621"/>
      <c r="AI287" s="3"/>
      <c r="AJ287" s="3"/>
      <c r="AK287" s="3"/>
    </row>
    <row r="288" customFormat="false" ht="14.25" hidden="false" customHeight="false" outlineLevel="0" collapsed="false">
      <c r="A288" s="33"/>
      <c r="B288" s="3"/>
      <c r="C288" s="3"/>
      <c r="D288" s="3"/>
      <c r="E288" s="620"/>
      <c r="F288" s="853"/>
      <c r="G288" s="621"/>
      <c r="H288" s="621"/>
      <c r="I288" s="3"/>
      <c r="J288" s="3"/>
      <c r="K288" s="3"/>
      <c r="L288" s="620"/>
      <c r="M288" s="853"/>
      <c r="N288" s="857" t="n">
        <f aca="false">N286*100/N287</f>
        <v>17.2092663661387</v>
      </c>
      <c r="O288" s="621"/>
      <c r="P288" s="3"/>
      <c r="Q288" s="858"/>
      <c r="R288" s="3" t="n">
        <f aca="false">R287+R286</f>
        <v>179882.9</v>
      </c>
      <c r="S288" s="3"/>
      <c r="T288" s="3"/>
      <c r="U288" s="3"/>
      <c r="V288" s="3"/>
      <c r="W288" s="3"/>
      <c r="X288" s="620"/>
      <c r="Y288" s="853"/>
      <c r="Z288" s="621"/>
      <c r="AA288" s="621"/>
      <c r="AB288" s="3"/>
      <c r="AC288" s="3"/>
      <c r="AD288" s="3"/>
      <c r="AE288" s="620"/>
      <c r="AF288" s="853"/>
      <c r="AG288" s="621"/>
      <c r="AH288" s="621"/>
      <c r="AI288" s="3"/>
      <c r="AJ288" s="3"/>
      <c r="AK288" s="3"/>
    </row>
    <row r="289" customFormat="false" ht="14.25" hidden="false" customHeight="false" outlineLevel="0" collapsed="false">
      <c r="A289" s="33"/>
      <c r="B289" s="3"/>
      <c r="C289" s="3"/>
      <c r="D289" s="3"/>
      <c r="E289" s="620"/>
      <c r="F289" s="853"/>
      <c r="G289" s="621"/>
      <c r="H289" s="621"/>
      <c r="I289" s="3"/>
      <c r="J289" s="3"/>
      <c r="K289" s="3"/>
      <c r="L289" s="620"/>
      <c r="M289" s="853"/>
      <c r="N289" s="621"/>
      <c r="O289" s="621"/>
      <c r="P289" s="3"/>
      <c r="Q289" s="3"/>
      <c r="R289" s="3" t="n">
        <f aca="false">R288*100/R285</f>
        <v>22.6744189710785</v>
      </c>
      <c r="S289" s="3"/>
      <c r="T289" s="3"/>
      <c r="U289" s="3"/>
      <c r="V289" s="3"/>
      <c r="W289" s="3"/>
      <c r="X289" s="620"/>
      <c r="Y289" s="853"/>
      <c r="Z289" s="621"/>
      <c r="AA289" s="621"/>
      <c r="AB289" s="3"/>
      <c r="AC289" s="3"/>
      <c r="AD289" s="3"/>
      <c r="AE289" s="620"/>
      <c r="AF289" s="853"/>
      <c r="AG289" s="621"/>
      <c r="AH289" s="621"/>
      <c r="AI289" s="3"/>
      <c r="AJ289" s="3"/>
      <c r="AK289" s="3"/>
    </row>
    <row r="290" customFormat="false" ht="14.25" hidden="false" customHeight="false" outlineLevel="0" collapsed="false">
      <c r="A290" s="33"/>
      <c r="B290" s="3"/>
      <c r="C290" s="3"/>
      <c r="D290" s="3"/>
      <c r="E290" s="620"/>
      <c r="F290" s="853"/>
      <c r="G290" s="859"/>
      <c r="H290" s="855"/>
      <c r="I290" s="3"/>
      <c r="J290" s="3"/>
      <c r="K290" s="3"/>
      <c r="L290" s="620"/>
      <c r="M290" s="853"/>
      <c r="N290" s="621"/>
      <c r="O290" s="855"/>
      <c r="P290" s="855"/>
      <c r="Q290" s="3"/>
      <c r="R290" s="3"/>
      <c r="S290" s="3"/>
      <c r="T290" s="3"/>
      <c r="U290" s="3"/>
      <c r="V290" s="3"/>
      <c r="W290" s="3"/>
      <c r="X290" s="620"/>
      <c r="Y290" s="853"/>
      <c r="Z290" s="859"/>
      <c r="AA290" s="855"/>
      <c r="AB290" s="3"/>
      <c r="AC290" s="3"/>
      <c r="AD290" s="3"/>
      <c r="AE290" s="620"/>
      <c r="AF290" s="853"/>
      <c r="AG290" s="859"/>
      <c r="AH290" s="855"/>
      <c r="AI290" s="3"/>
      <c r="AJ290" s="3"/>
      <c r="AK290" s="3"/>
    </row>
    <row r="291" customFormat="false" ht="13.5" hidden="false" customHeight="false" outlineLevel="0" collapsed="false">
      <c r="A291" s="33"/>
      <c r="B291" s="3"/>
      <c r="C291" s="856"/>
      <c r="D291" s="856"/>
      <c r="E291" s="620"/>
      <c r="F291" s="856"/>
      <c r="G291" s="621"/>
      <c r="H291" s="855"/>
      <c r="I291" s="3"/>
      <c r="J291" s="3"/>
      <c r="K291" s="3"/>
      <c r="L291" s="620"/>
      <c r="M291" s="3"/>
      <c r="N291" s="621"/>
      <c r="O291" s="855"/>
      <c r="P291" s="3"/>
      <c r="Q291" s="3"/>
      <c r="R291" s="3"/>
      <c r="S291" s="3"/>
      <c r="T291" s="3"/>
      <c r="U291" s="3"/>
      <c r="V291" s="3"/>
      <c r="W291" s="3"/>
      <c r="X291" s="620"/>
      <c r="Y291" s="3"/>
      <c r="Z291" s="621"/>
      <c r="AA291" s="855"/>
      <c r="AB291" s="3"/>
      <c r="AC291" s="3"/>
      <c r="AD291" s="3"/>
      <c r="AE291" s="620"/>
      <c r="AF291" s="3"/>
      <c r="AG291" s="621"/>
      <c r="AH291" s="855"/>
      <c r="AI291" s="3"/>
      <c r="AJ291" s="3"/>
      <c r="AK291" s="3"/>
    </row>
    <row r="292" customFormat="false" ht="13.5" hidden="false" customHeight="false" outlineLevel="0" collapsed="false">
      <c r="A292" s="33"/>
      <c r="B292" s="3"/>
      <c r="C292" s="856"/>
      <c r="D292" s="856"/>
      <c r="E292" s="620"/>
      <c r="F292" s="856"/>
      <c r="G292" s="621"/>
      <c r="H292" s="3"/>
      <c r="I292" s="3"/>
      <c r="J292" s="3"/>
      <c r="K292" s="3"/>
      <c r="L292" s="620"/>
      <c r="M292" s="3"/>
      <c r="N292" s="621"/>
      <c r="O292" s="3"/>
      <c r="P292" s="3"/>
      <c r="Q292" s="3"/>
      <c r="R292" s="3"/>
      <c r="S292" s="3"/>
      <c r="T292" s="3"/>
      <c r="U292" s="3"/>
      <c r="V292" s="3"/>
      <c r="W292" s="3"/>
      <c r="X292" s="620"/>
      <c r="Y292" s="3"/>
      <c r="Z292" s="621"/>
      <c r="AA292" s="3"/>
      <c r="AB292" s="3"/>
      <c r="AC292" s="3"/>
      <c r="AD292" s="3"/>
      <c r="AE292" s="620"/>
      <c r="AF292" s="3"/>
      <c r="AG292" s="621"/>
      <c r="AH292" s="3"/>
      <c r="AI292" s="3"/>
      <c r="AJ292" s="3"/>
      <c r="AK292" s="3"/>
    </row>
    <row r="293" customFormat="false" ht="13.5" hidden="false" customHeight="false" outlineLevel="0" collapsed="false">
      <c r="A293" s="33"/>
      <c r="B293" s="3"/>
      <c r="C293" s="856"/>
      <c r="D293" s="856"/>
      <c r="E293" s="620"/>
      <c r="F293" s="856"/>
      <c r="G293" s="621"/>
      <c r="H293" s="3"/>
      <c r="I293" s="3"/>
      <c r="J293" s="3"/>
      <c r="K293" s="3"/>
      <c r="L293" s="620"/>
      <c r="M293" s="3"/>
      <c r="N293" s="621"/>
      <c r="O293" s="3"/>
      <c r="P293" s="3"/>
      <c r="Q293" s="3"/>
      <c r="R293" s="3"/>
      <c r="S293" s="3"/>
      <c r="T293" s="3"/>
      <c r="U293" s="3"/>
      <c r="V293" s="3"/>
      <c r="W293" s="3"/>
      <c r="X293" s="620"/>
      <c r="Y293" s="3"/>
      <c r="Z293" s="621"/>
      <c r="AA293" s="3"/>
      <c r="AB293" s="3"/>
      <c r="AC293" s="3"/>
      <c r="AD293" s="3"/>
      <c r="AE293" s="620"/>
      <c r="AF293" s="3"/>
      <c r="AG293" s="621"/>
      <c r="AH293" s="3"/>
      <c r="AI293" s="3"/>
      <c r="AJ293" s="3"/>
      <c r="AK293" s="3"/>
    </row>
    <row r="294" customFormat="false" ht="13.5" hidden="false" customHeight="false" outlineLevel="0" collapsed="false">
      <c r="A294" s="33"/>
      <c r="B294" s="3"/>
      <c r="C294" s="856"/>
      <c r="D294" s="856"/>
      <c r="E294" s="620"/>
      <c r="F294" s="856"/>
      <c r="G294" s="621"/>
      <c r="H294" s="3"/>
      <c r="I294" s="3"/>
      <c r="J294" s="3"/>
      <c r="K294" s="3"/>
      <c r="L294" s="620"/>
      <c r="M294" s="3"/>
      <c r="N294" s="621"/>
      <c r="O294" s="3"/>
      <c r="P294" s="3"/>
      <c r="Q294" s="3"/>
      <c r="R294" s="3"/>
      <c r="S294" s="3"/>
      <c r="T294" s="3"/>
      <c r="U294" s="3"/>
      <c r="V294" s="3"/>
      <c r="W294" s="3"/>
      <c r="X294" s="620"/>
      <c r="Y294" s="3"/>
      <c r="Z294" s="621"/>
      <c r="AA294" s="3"/>
      <c r="AB294" s="3"/>
      <c r="AC294" s="3"/>
      <c r="AD294" s="3"/>
      <c r="AE294" s="620"/>
      <c r="AF294" s="3"/>
      <c r="AG294" s="621"/>
      <c r="AH294" s="3"/>
      <c r="AI294" s="3"/>
      <c r="AJ294" s="3"/>
      <c r="AK294" s="3"/>
    </row>
    <row r="295" customFormat="false" ht="13.5" hidden="false" customHeight="false" outlineLevel="0" collapsed="false">
      <c r="A295" s="33"/>
      <c r="B295" s="3"/>
      <c r="C295" s="856"/>
      <c r="D295" s="856"/>
      <c r="E295" s="620"/>
      <c r="F295" s="856"/>
      <c r="G295" s="621"/>
      <c r="H295" s="3"/>
      <c r="I295" s="3"/>
      <c r="J295" s="3"/>
      <c r="K295" s="3"/>
      <c r="L295" s="620"/>
      <c r="M295" s="3"/>
      <c r="N295" s="621"/>
      <c r="O295" s="3"/>
      <c r="P295" s="3"/>
      <c r="Q295" s="3"/>
      <c r="R295" s="3"/>
      <c r="S295" s="3"/>
      <c r="T295" s="3"/>
      <c r="U295" s="3"/>
      <c r="V295" s="3"/>
      <c r="W295" s="3"/>
      <c r="X295" s="620"/>
      <c r="Y295" s="3"/>
      <c r="Z295" s="621"/>
      <c r="AA295" s="3"/>
      <c r="AB295" s="3"/>
      <c r="AC295" s="3"/>
      <c r="AD295" s="3"/>
      <c r="AE295" s="620"/>
      <c r="AF295" s="3"/>
      <c r="AG295" s="621"/>
      <c r="AH295" s="3"/>
      <c r="AI295" s="3"/>
      <c r="AJ295" s="3"/>
      <c r="AK295" s="3"/>
    </row>
    <row r="296" customFormat="false" ht="14.25" hidden="false" customHeight="false" outlineLevel="0" collapsed="false">
      <c r="A296" s="33"/>
      <c r="B296" s="3"/>
      <c r="C296" s="856"/>
      <c r="D296" s="856"/>
      <c r="E296" s="620"/>
      <c r="F296" s="856"/>
      <c r="G296" s="621"/>
      <c r="H296" s="859"/>
      <c r="I296" s="3"/>
      <c r="J296" s="3"/>
      <c r="K296" s="3"/>
      <c r="L296" s="620"/>
      <c r="M296" s="3"/>
      <c r="N296" s="621"/>
      <c r="O296" s="3"/>
      <c r="P296" s="3"/>
      <c r="Q296" s="3"/>
      <c r="R296" s="3"/>
      <c r="S296" s="3"/>
      <c r="T296" s="3"/>
      <c r="U296" s="3"/>
      <c r="V296" s="3"/>
      <c r="W296" s="3"/>
      <c r="X296" s="620"/>
      <c r="Y296" s="3"/>
      <c r="Z296" s="621"/>
      <c r="AA296" s="859"/>
      <c r="AB296" s="3"/>
      <c r="AC296" s="3"/>
      <c r="AD296" s="3"/>
      <c r="AE296" s="620"/>
      <c r="AF296" s="3"/>
      <c r="AG296" s="621"/>
      <c r="AH296" s="859"/>
      <c r="AI296" s="3"/>
      <c r="AJ296" s="3"/>
      <c r="AK296" s="3"/>
    </row>
    <row r="297" customFormat="false" ht="14.25" hidden="false" customHeight="false" outlineLevel="0" collapsed="false">
      <c r="A297" s="33"/>
      <c r="B297" s="3"/>
      <c r="C297" s="3"/>
      <c r="D297" s="3"/>
      <c r="E297" s="620"/>
      <c r="F297" s="111"/>
      <c r="G297" s="859"/>
      <c r="H297" s="859"/>
      <c r="I297" s="3"/>
      <c r="J297" s="3"/>
      <c r="K297" s="3"/>
      <c r="L297" s="620"/>
      <c r="M297" s="3"/>
      <c r="N297" s="621"/>
      <c r="O297" s="3"/>
      <c r="P297" s="3"/>
      <c r="Q297" s="3"/>
      <c r="R297" s="3"/>
      <c r="S297" s="3"/>
      <c r="T297" s="3"/>
      <c r="U297" s="3"/>
      <c r="V297" s="3"/>
      <c r="W297" s="3"/>
      <c r="X297" s="620"/>
      <c r="Y297" s="3"/>
      <c r="Z297" s="859"/>
      <c r="AA297" s="859"/>
      <c r="AB297" s="3"/>
      <c r="AC297" s="3"/>
      <c r="AD297" s="3"/>
      <c r="AE297" s="620"/>
      <c r="AF297" s="3"/>
      <c r="AG297" s="859"/>
      <c r="AH297" s="859"/>
      <c r="AI297" s="3"/>
      <c r="AJ297" s="3"/>
      <c r="AK297" s="3"/>
    </row>
    <row r="298" customFormat="false" ht="14.25" hidden="false" customHeight="false" outlineLevel="0" collapsed="false">
      <c r="A298" s="33"/>
      <c r="B298" s="3"/>
      <c r="C298" s="3"/>
      <c r="D298" s="3"/>
      <c r="E298" s="620"/>
      <c r="F298" s="853"/>
      <c r="G298" s="859"/>
      <c r="H298" s="853"/>
      <c r="I298" s="3"/>
      <c r="J298" s="3"/>
      <c r="K298" s="3"/>
      <c r="L298" s="620"/>
      <c r="M298" s="853"/>
      <c r="N298" s="859"/>
      <c r="O298" s="853"/>
      <c r="P298" s="3"/>
      <c r="Q298" s="621"/>
      <c r="R298" s="855"/>
      <c r="S298" s="3"/>
      <c r="T298" s="855"/>
      <c r="U298" s="3"/>
      <c r="V298" s="3"/>
      <c r="W298" s="3"/>
      <c r="X298" s="620"/>
      <c r="Y298" s="853"/>
      <c r="Z298" s="859"/>
      <c r="AA298" s="853"/>
      <c r="AB298" s="3"/>
      <c r="AC298" s="3"/>
      <c r="AD298" s="3"/>
      <c r="AE298" s="620"/>
      <c r="AF298" s="853"/>
      <c r="AG298" s="859"/>
      <c r="AH298" s="853"/>
      <c r="AI298" s="3"/>
      <c r="AJ298" s="3"/>
      <c r="AK298" s="3"/>
    </row>
    <row r="299" s="350" customFormat="true" ht="14.25" hidden="false" customHeight="false" outlineLevel="0" collapsed="false">
      <c r="A299" s="345"/>
      <c r="C299" s="624"/>
      <c r="E299" s="623"/>
      <c r="F299" s="624"/>
      <c r="G299" s="860"/>
      <c r="H299" s="643"/>
      <c r="L299" s="623"/>
      <c r="M299" s="861"/>
      <c r="N299" s="860"/>
      <c r="O299" s="643"/>
      <c r="X299" s="623"/>
      <c r="Z299" s="860"/>
      <c r="AA299" s="643"/>
      <c r="AE299" s="623"/>
      <c r="AG299" s="860"/>
      <c r="AH299" s="643"/>
    </row>
    <row r="300" s="350" customFormat="true" ht="14.25" hidden="false" customHeight="false" outlineLevel="0" collapsed="false">
      <c r="A300" s="345"/>
      <c r="E300" s="623"/>
      <c r="F300" s="861"/>
      <c r="G300" s="862"/>
      <c r="H300" s="863"/>
      <c r="L300" s="623"/>
      <c r="N300" s="860"/>
      <c r="O300" s="643"/>
      <c r="X300" s="623"/>
      <c r="Y300" s="861"/>
      <c r="Z300" s="862"/>
      <c r="AA300" s="863"/>
      <c r="AE300" s="623"/>
      <c r="AF300" s="861"/>
      <c r="AG300" s="862"/>
      <c r="AH300" s="863"/>
    </row>
    <row r="301" s="596" customFormat="true" ht="14.25" hidden="false" customHeight="false" outlineLevel="0" collapsed="false">
      <c r="A301" s="864"/>
      <c r="C301" s="865"/>
      <c r="E301" s="866"/>
      <c r="F301" s="862"/>
      <c r="G301" s="862"/>
      <c r="H301" s="593"/>
      <c r="I301" s="862"/>
      <c r="J301" s="593"/>
      <c r="K301" s="862"/>
      <c r="L301" s="623"/>
      <c r="M301" s="861"/>
      <c r="N301" s="862"/>
      <c r="O301" s="863"/>
      <c r="P301" s="862"/>
      <c r="Q301" s="593"/>
      <c r="R301" s="862"/>
      <c r="T301" s="867"/>
      <c r="W301" s="867"/>
      <c r="X301" s="868"/>
      <c r="Y301" s="862"/>
      <c r="Z301" s="862"/>
      <c r="AA301" s="593"/>
      <c r="AB301" s="862"/>
      <c r="AC301" s="593"/>
      <c r="AD301" s="862"/>
      <c r="AE301" s="868"/>
      <c r="AF301" s="862"/>
      <c r="AG301" s="862"/>
      <c r="AH301" s="593"/>
      <c r="AI301" s="862"/>
      <c r="AJ301" s="593"/>
      <c r="AK301" s="862"/>
    </row>
    <row r="302" s="596" customFormat="true" ht="14.25" hidden="false" customHeight="false" outlineLevel="0" collapsed="false">
      <c r="A302" s="864"/>
      <c r="C302" s="865"/>
      <c r="E302" s="866"/>
      <c r="F302" s="862"/>
      <c r="G302" s="862"/>
      <c r="H302" s="593"/>
      <c r="I302" s="862"/>
      <c r="J302" s="593"/>
      <c r="K302" s="862"/>
      <c r="L302" s="866"/>
      <c r="M302" s="862"/>
      <c r="N302" s="862"/>
      <c r="O302" s="593"/>
      <c r="P302" s="862"/>
      <c r="Q302" s="593"/>
      <c r="R302" s="862"/>
      <c r="T302" s="867"/>
      <c r="W302" s="867"/>
      <c r="X302" s="868"/>
      <c r="Y302" s="862"/>
      <c r="Z302" s="862"/>
      <c r="AA302" s="593"/>
      <c r="AB302" s="862"/>
      <c r="AC302" s="593"/>
      <c r="AD302" s="862"/>
      <c r="AE302" s="868"/>
      <c r="AF302" s="862"/>
      <c r="AG302" s="862"/>
      <c r="AH302" s="593"/>
      <c r="AI302" s="862"/>
      <c r="AJ302" s="593"/>
      <c r="AK302" s="862"/>
    </row>
    <row r="303" s="350" customFormat="true" ht="13.5" hidden="false" customHeight="false" outlineLevel="0" collapsed="false">
      <c r="A303" s="299"/>
      <c r="B303" s="96"/>
      <c r="C303" s="351"/>
      <c r="D303" s="351"/>
      <c r="E303" s="796"/>
      <c r="F303" s="351"/>
      <c r="G303" s="795"/>
      <c r="H303" s="351"/>
      <c r="I303" s="351"/>
      <c r="J303" s="351"/>
      <c r="K303" s="351"/>
      <c r="L303" s="796"/>
      <c r="M303" s="351"/>
      <c r="N303" s="795"/>
      <c r="O303" s="351"/>
      <c r="P303" s="351"/>
      <c r="Q303" s="351"/>
      <c r="R303" s="351"/>
      <c r="S303" s="351"/>
      <c r="T303" s="351"/>
      <c r="U303" s="351"/>
      <c r="V303" s="351"/>
      <c r="W303" s="351"/>
      <c r="X303" s="796"/>
      <c r="Y303" s="351"/>
      <c r="Z303" s="795"/>
      <c r="AA303" s="351"/>
      <c r="AB303" s="351"/>
      <c r="AC303" s="351"/>
      <c r="AD303" s="351"/>
      <c r="AE303" s="796"/>
      <c r="AF303" s="797"/>
      <c r="AG303" s="795"/>
      <c r="AH303" s="351"/>
      <c r="AI303" s="351"/>
      <c r="AJ303" s="351"/>
      <c r="AK303" s="351"/>
    </row>
  </sheetData>
  <mergeCells count="33">
    <mergeCell ref="S2:W2"/>
    <mergeCell ref="E4:K4"/>
    <mergeCell ref="L4:R4"/>
    <mergeCell ref="S4:W4"/>
    <mergeCell ref="X4:AD4"/>
    <mergeCell ref="AE4:AK4"/>
    <mergeCell ref="B271:K271"/>
    <mergeCell ref="B273:J273"/>
    <mergeCell ref="E275:K275"/>
    <mergeCell ref="L275:R275"/>
    <mergeCell ref="S275:W275"/>
    <mergeCell ref="X275:AD275"/>
    <mergeCell ref="AE275:AK275"/>
    <mergeCell ref="E276:E277"/>
    <mergeCell ref="F276:F277"/>
    <mergeCell ref="G276:H276"/>
    <mergeCell ref="I276:J276"/>
    <mergeCell ref="K276:K277"/>
    <mergeCell ref="L276:L277"/>
    <mergeCell ref="M276:M277"/>
    <mergeCell ref="N276:O276"/>
    <mergeCell ref="P276:Q276"/>
    <mergeCell ref="R276:R277"/>
    <mergeCell ref="X276:X277"/>
    <mergeCell ref="Y276:Y277"/>
    <mergeCell ref="Z276:AA276"/>
    <mergeCell ref="AB276:AC276"/>
    <mergeCell ref="AD276:AD277"/>
    <mergeCell ref="AE276:AE277"/>
    <mergeCell ref="AF276:AF277"/>
    <mergeCell ref="AG276:AH276"/>
    <mergeCell ref="AI276:AJ276"/>
    <mergeCell ref="AK276:AK277"/>
  </mergeCells>
  <printOptions headings="false" gridLines="false" gridLinesSet="true" horizontalCentered="false" verticalCentered="false"/>
  <pageMargins left="0.159722222222222" right="0.170138888888889" top="0.170138888888889" bottom="0.170138888888889" header="0.511811023622047" footer="0.511811023622047"/>
  <pageSetup paperSize="9" scale="2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4"/>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N15" activeCellId="0" sqref="N15"/>
    </sheetView>
  </sheetViews>
  <sheetFormatPr defaultColWidth="9.13671875" defaultRowHeight="14.25" zeroHeight="false" outlineLevelRow="0" outlineLevelCol="0"/>
  <cols>
    <col collapsed="false" customWidth="true" hidden="false" outlineLevel="0" max="1" min="1" style="869" width="5.71"/>
    <col collapsed="false" customWidth="true" hidden="false" outlineLevel="0" max="2" min="2" style="31" width="34.13"/>
    <col collapsed="false" customWidth="true" hidden="false" outlineLevel="0" max="3" min="3" style="870" width="11.13"/>
    <col collapsed="false" customWidth="true" hidden="false" outlineLevel="0" max="4" min="4" style="870" width="11.28"/>
    <col collapsed="false" customWidth="true" hidden="false" outlineLevel="0" max="5" min="5" style="870" width="13.56"/>
    <col collapsed="false" customWidth="true" hidden="false" outlineLevel="0" max="6" min="6" style="870" width="10.85"/>
    <col collapsed="false" customWidth="true" hidden="false" outlineLevel="0" max="7" min="7" style="870" width="14.14"/>
    <col collapsed="false" customWidth="true" hidden="false" outlineLevel="0" max="8" min="8" style="871" width="15.7"/>
    <col collapsed="false" customWidth="true" hidden="false" outlineLevel="0" max="9" min="9" style="872" width="15.99"/>
    <col collapsed="false" customWidth="true" hidden="false" outlineLevel="0" max="11" min="10" style="870" width="11.13"/>
    <col collapsed="false" customWidth="true" hidden="false" outlineLevel="0" max="12" min="12" style="870" width="11.56"/>
    <col collapsed="false" customWidth="true" hidden="false" outlineLevel="0" max="13" min="13" style="870" width="10.41"/>
    <col collapsed="false" customWidth="false" hidden="false" outlineLevel="0" max="14" min="14" style="870" width="9.14"/>
    <col collapsed="false" customWidth="true" hidden="false" outlineLevel="0" max="15" min="15" style="870" width="13.14"/>
    <col collapsed="false" customWidth="true" hidden="false" outlineLevel="0" max="16" min="16" style="871" width="13.7"/>
    <col collapsed="false" customWidth="true" hidden="false" outlineLevel="0" max="17" min="17" style="872" width="15.99"/>
    <col collapsed="false" customWidth="true" hidden="false" outlineLevel="0" max="18" min="18" style="870" width="10.71"/>
    <col collapsed="false" customWidth="true" hidden="false" outlineLevel="0" max="19" min="19" style="870" width="16.13"/>
    <col collapsed="false" customWidth="true" hidden="false" outlineLevel="0" max="20" min="20" style="870" width="10.41"/>
    <col collapsed="false" customWidth="true" hidden="false" outlineLevel="0" max="21" min="21" style="870" width="10.71"/>
    <col collapsed="false" customWidth="true" hidden="false" outlineLevel="0" max="22" min="22" style="870" width="11.42"/>
    <col collapsed="false" customWidth="true" hidden="false" outlineLevel="0" max="23" min="23" style="871" width="11.56"/>
    <col collapsed="false" customWidth="true" hidden="false" outlineLevel="0" max="24" min="24" style="872" width="15.99"/>
    <col collapsed="false" customWidth="true" hidden="false" outlineLevel="0" max="25" min="25" style="870" width="12.85"/>
    <col collapsed="false" customWidth="true" hidden="false" outlineLevel="0" max="26" min="26" style="870" width="11.13"/>
    <col collapsed="false" customWidth="true" hidden="false" outlineLevel="0" max="27" min="27" style="870" width="13.56"/>
    <col collapsed="false" customWidth="true" hidden="false" outlineLevel="0" max="28" min="28" style="870" width="11.13"/>
    <col collapsed="false" customWidth="true" hidden="false" outlineLevel="0" max="29" min="29" style="870" width="12.85"/>
    <col collapsed="false" customWidth="true" hidden="false" outlineLevel="0" max="30" min="30" style="871" width="16.42"/>
    <col collapsed="false" customWidth="true" hidden="false" outlineLevel="0" max="31" min="31" style="872" width="15.99"/>
    <col collapsed="false" customWidth="true" hidden="false" outlineLevel="0" max="32" min="32" style="870" width="11.13"/>
    <col collapsed="false" customWidth="true" hidden="false" outlineLevel="0" max="33" min="33" style="870" width="10.71"/>
    <col collapsed="false" customWidth="true" hidden="false" outlineLevel="0" max="34" min="34" style="870" width="10.56"/>
    <col collapsed="false" customWidth="true" hidden="false" outlineLevel="0" max="35" min="35" style="870" width="11.13"/>
    <col collapsed="false" customWidth="true" hidden="false" outlineLevel="0" max="36" min="36" style="870" width="13.56"/>
    <col collapsed="false" customWidth="true" hidden="false" outlineLevel="0" max="37" min="37" style="871" width="15.28"/>
    <col collapsed="false" customWidth="true" hidden="false" outlineLevel="0" max="38" min="38" style="872" width="15.99"/>
    <col collapsed="false" customWidth="false" hidden="false" outlineLevel="0" max="257" min="39" style="870" width="9.14"/>
  </cols>
  <sheetData>
    <row r="1" s="31" customFormat="true" ht="24.75" hidden="false" customHeight="true" outlineLevel="0" collapsed="false">
      <c r="A1" s="33"/>
      <c r="B1" s="873" t="s">
        <v>1307</v>
      </c>
      <c r="C1" s="3"/>
      <c r="D1" s="3"/>
      <c r="E1" s="3"/>
      <c r="F1" s="3"/>
      <c r="G1" s="3"/>
      <c r="H1" s="874"/>
      <c r="I1" s="875"/>
      <c r="J1" s="33"/>
      <c r="K1" s="33"/>
      <c r="L1" s="5" t="s">
        <v>1308</v>
      </c>
      <c r="M1" s="3"/>
      <c r="N1" s="876"/>
      <c r="O1" s="350"/>
      <c r="P1" s="874"/>
      <c r="Q1" s="875"/>
      <c r="R1" s="345"/>
      <c r="S1" s="345"/>
      <c r="T1" s="345"/>
      <c r="U1" s="345"/>
      <c r="V1" s="350"/>
      <c r="W1" s="874"/>
      <c r="X1" s="875"/>
      <c r="Y1" s="350"/>
      <c r="Z1" s="350"/>
      <c r="AA1" s="350"/>
      <c r="AB1" s="350"/>
      <c r="AC1" s="350"/>
      <c r="AD1" s="874"/>
      <c r="AE1" s="875"/>
      <c r="AF1" s="350"/>
      <c r="AG1" s="350"/>
      <c r="AH1" s="350"/>
      <c r="AI1" s="350"/>
      <c r="AJ1" s="350"/>
      <c r="AK1" s="874"/>
      <c r="AL1" s="875"/>
    </row>
    <row r="2" s="31" customFormat="true" ht="23.25" hidden="false" customHeight="true" outlineLevel="0" collapsed="false">
      <c r="A2" s="33"/>
      <c r="B2" s="32"/>
      <c r="C2" s="289"/>
      <c r="D2" s="289"/>
      <c r="E2" s="289"/>
      <c r="F2" s="289"/>
      <c r="G2" s="289"/>
      <c r="H2" s="877"/>
      <c r="I2" s="878"/>
      <c r="L2" s="342" t="s">
        <v>1</v>
      </c>
      <c r="M2" s="285"/>
      <c r="N2" s="285"/>
      <c r="O2" s="285"/>
      <c r="P2" s="877"/>
      <c r="Q2" s="878"/>
      <c r="R2" s="285"/>
      <c r="S2" s="285"/>
      <c r="T2" s="285"/>
      <c r="U2" s="285"/>
      <c r="V2" s="285"/>
      <c r="W2" s="877"/>
      <c r="X2" s="878"/>
      <c r="Y2" s="9"/>
      <c r="Z2" s="9"/>
      <c r="AA2" s="9"/>
      <c r="AB2" s="9"/>
      <c r="AC2" s="9"/>
      <c r="AD2" s="877"/>
      <c r="AE2" s="878"/>
      <c r="AF2" s="9"/>
      <c r="AG2" s="9"/>
      <c r="AH2" s="9"/>
      <c r="AI2" s="9"/>
      <c r="AJ2" s="9"/>
      <c r="AK2" s="877"/>
      <c r="AL2" s="878"/>
    </row>
    <row r="3" s="351" customFormat="true" ht="14.25" hidden="false" customHeight="false" outlineLevel="0" collapsed="false">
      <c r="A3" s="33"/>
      <c r="B3" s="549" t="s">
        <v>3</v>
      </c>
      <c r="C3" s="33"/>
      <c r="D3" s="33"/>
      <c r="E3" s="3"/>
      <c r="F3" s="33"/>
      <c r="G3" s="3"/>
      <c r="H3" s="874"/>
      <c r="I3" s="875"/>
      <c r="J3" s="3"/>
      <c r="K3" s="3"/>
      <c r="L3" s="350"/>
      <c r="M3" s="273"/>
      <c r="N3" s="3"/>
      <c r="O3" s="3"/>
      <c r="P3" s="874"/>
      <c r="Q3" s="875"/>
      <c r="R3" s="350"/>
      <c r="S3" s="350"/>
      <c r="T3" s="350"/>
      <c r="U3" s="350"/>
      <c r="V3" s="273"/>
      <c r="W3" s="874"/>
      <c r="X3" s="875"/>
      <c r="Y3" s="33"/>
      <c r="Z3" s="33"/>
      <c r="AA3" s="33"/>
      <c r="AB3" s="33"/>
      <c r="AC3" s="3"/>
      <c r="AD3" s="874"/>
      <c r="AE3" s="875"/>
      <c r="AF3" s="33"/>
      <c r="AG3" s="33"/>
      <c r="AH3" s="33"/>
      <c r="AI3" s="33"/>
      <c r="AJ3" s="3"/>
      <c r="AK3" s="874"/>
      <c r="AL3" s="875"/>
    </row>
    <row r="4" s="351" customFormat="true" ht="14.25" hidden="false" customHeight="false" outlineLevel="0" collapsed="false">
      <c r="A4" s="33"/>
      <c r="B4" s="879"/>
      <c r="C4" s="33"/>
      <c r="D4" s="33"/>
      <c r="E4" s="3"/>
      <c r="F4" s="33"/>
      <c r="G4" s="879"/>
      <c r="H4" s="880"/>
      <c r="I4" s="881"/>
      <c r="J4" s="3"/>
      <c r="K4" s="3"/>
      <c r="L4" s="3"/>
      <c r="M4" s="226" t="s">
        <v>1055</v>
      </c>
      <c r="N4" s="3"/>
      <c r="O4" s="3"/>
      <c r="P4" s="880"/>
      <c r="Q4" s="881"/>
      <c r="R4" s="273"/>
      <c r="S4" s="273"/>
      <c r="T4" s="273"/>
      <c r="U4" s="273"/>
      <c r="V4" s="350"/>
      <c r="W4" s="880"/>
      <c r="X4" s="881"/>
      <c r="Y4" s="33"/>
      <c r="Z4" s="33"/>
      <c r="AA4" s="33"/>
      <c r="AB4" s="33"/>
      <c r="AC4" s="879"/>
      <c r="AD4" s="880"/>
      <c r="AE4" s="881"/>
      <c r="AF4" s="33"/>
      <c r="AG4" s="33"/>
      <c r="AH4" s="33"/>
      <c r="AI4" s="33"/>
      <c r="AJ4" s="879"/>
      <c r="AK4" s="880"/>
      <c r="AL4" s="881"/>
    </row>
    <row r="5" s="887" customFormat="true" ht="21.75" hidden="false" customHeight="true" outlineLevel="0" collapsed="false">
      <c r="A5" s="882"/>
      <c r="B5" s="883"/>
      <c r="C5" s="637" t="s">
        <v>31</v>
      </c>
      <c r="D5" s="637"/>
      <c r="E5" s="637"/>
      <c r="F5" s="637"/>
      <c r="G5" s="637"/>
      <c r="H5" s="637"/>
      <c r="I5" s="637"/>
      <c r="J5" s="884" t="s">
        <v>30</v>
      </c>
      <c r="K5" s="884"/>
      <c r="L5" s="884"/>
      <c r="M5" s="884"/>
      <c r="N5" s="884"/>
      <c r="O5" s="884"/>
      <c r="P5" s="885"/>
      <c r="Q5" s="886"/>
      <c r="R5" s="884" t="s">
        <v>1057</v>
      </c>
      <c r="S5" s="884"/>
      <c r="T5" s="884"/>
      <c r="U5" s="884"/>
      <c r="V5" s="884"/>
      <c r="W5" s="884"/>
      <c r="X5" s="884"/>
      <c r="Y5" s="884" t="s">
        <v>1058</v>
      </c>
      <c r="Z5" s="884"/>
      <c r="AA5" s="884"/>
      <c r="AB5" s="884"/>
      <c r="AC5" s="884"/>
      <c r="AD5" s="884"/>
      <c r="AE5" s="884"/>
      <c r="AF5" s="884" t="s">
        <v>1059</v>
      </c>
      <c r="AG5" s="884"/>
      <c r="AH5" s="884"/>
      <c r="AI5" s="884"/>
      <c r="AJ5" s="884"/>
      <c r="AK5" s="884"/>
      <c r="AL5" s="886"/>
    </row>
    <row r="6" customFormat="false" ht="99.75" hidden="false" customHeight="false" outlineLevel="0" collapsed="false">
      <c r="A6" s="888"/>
      <c r="B6" s="889"/>
      <c r="C6" s="236" t="s">
        <v>1015</v>
      </c>
      <c r="D6" s="890" t="s">
        <v>1309</v>
      </c>
      <c r="E6" s="54" t="s">
        <v>1310</v>
      </c>
      <c r="F6" s="236" t="s">
        <v>1066</v>
      </c>
      <c r="G6" s="236" t="s">
        <v>1311</v>
      </c>
      <c r="H6" s="891" t="s">
        <v>1312</v>
      </c>
      <c r="I6" s="892" t="s">
        <v>1313</v>
      </c>
      <c r="J6" s="893" t="s">
        <v>1015</v>
      </c>
      <c r="K6" s="894" t="s">
        <v>1314</v>
      </c>
      <c r="L6" s="890" t="s">
        <v>1309</v>
      </c>
      <c r="M6" s="236" t="s">
        <v>1310</v>
      </c>
      <c r="N6" s="236" t="s">
        <v>1066</v>
      </c>
      <c r="O6" s="236" t="s">
        <v>1311</v>
      </c>
      <c r="P6" s="891" t="s">
        <v>1312</v>
      </c>
      <c r="Q6" s="892" t="s">
        <v>1313</v>
      </c>
      <c r="R6" s="894" t="s">
        <v>1315</v>
      </c>
      <c r="S6" s="890" t="s">
        <v>1309</v>
      </c>
      <c r="T6" s="54" t="s">
        <v>1310</v>
      </c>
      <c r="U6" s="236" t="s">
        <v>1066</v>
      </c>
      <c r="V6" s="894" t="s">
        <v>1316</v>
      </c>
      <c r="W6" s="891" t="s">
        <v>1312</v>
      </c>
      <c r="X6" s="892" t="s">
        <v>1313</v>
      </c>
      <c r="Y6" s="894" t="s">
        <v>1015</v>
      </c>
      <c r="Z6" s="890" t="s">
        <v>1309</v>
      </c>
      <c r="AA6" s="54" t="s">
        <v>1310</v>
      </c>
      <c r="AB6" s="236" t="s">
        <v>1066</v>
      </c>
      <c r="AC6" s="894" t="s">
        <v>1311</v>
      </c>
      <c r="AD6" s="891" t="s">
        <v>1312</v>
      </c>
      <c r="AE6" s="892" t="s">
        <v>1313</v>
      </c>
      <c r="AF6" s="894" t="s">
        <v>1015</v>
      </c>
      <c r="AG6" s="890" t="s">
        <v>1309</v>
      </c>
      <c r="AH6" s="54" t="s">
        <v>1310</v>
      </c>
      <c r="AI6" s="236" t="s">
        <v>1066</v>
      </c>
      <c r="AJ6" s="894" t="s">
        <v>1311</v>
      </c>
      <c r="AK6" s="891" t="s">
        <v>1312</v>
      </c>
      <c r="AL6" s="892" t="s">
        <v>1313</v>
      </c>
    </row>
    <row r="7" s="28" customFormat="true" ht="12.75" hidden="false" customHeight="false" outlineLevel="0" collapsed="false">
      <c r="A7" s="894" t="n">
        <v>1</v>
      </c>
      <c r="B7" s="894" t="n">
        <v>2</v>
      </c>
      <c r="C7" s="894" t="n">
        <v>3</v>
      </c>
      <c r="D7" s="894" t="n">
        <v>4</v>
      </c>
      <c r="E7" s="894" t="n">
        <v>5</v>
      </c>
      <c r="F7" s="894" t="n">
        <v>6</v>
      </c>
      <c r="G7" s="894" t="n">
        <v>7</v>
      </c>
      <c r="H7" s="894" t="n">
        <v>8</v>
      </c>
      <c r="I7" s="895" t="n">
        <v>8</v>
      </c>
      <c r="J7" s="894" t="n">
        <v>9</v>
      </c>
      <c r="K7" s="894" t="n">
        <v>10</v>
      </c>
      <c r="L7" s="894" t="n">
        <v>11</v>
      </c>
      <c r="M7" s="894" t="n">
        <v>12</v>
      </c>
      <c r="N7" s="894" t="n">
        <v>13</v>
      </c>
      <c r="O7" s="894" t="n">
        <v>14</v>
      </c>
      <c r="P7" s="894" t="n">
        <v>15</v>
      </c>
      <c r="Q7" s="895" t="n">
        <v>8</v>
      </c>
      <c r="R7" s="894" t="n">
        <v>16</v>
      </c>
      <c r="S7" s="894" t="n">
        <v>17</v>
      </c>
      <c r="T7" s="894" t="n">
        <v>18</v>
      </c>
      <c r="U7" s="894" t="n">
        <v>19</v>
      </c>
      <c r="V7" s="894" t="n">
        <v>20</v>
      </c>
      <c r="W7" s="894" t="n">
        <v>21</v>
      </c>
      <c r="X7" s="895" t="n">
        <v>8</v>
      </c>
      <c r="Y7" s="894" t="n">
        <v>22</v>
      </c>
      <c r="Z7" s="894" t="n">
        <v>23</v>
      </c>
      <c r="AA7" s="894" t="n">
        <v>24</v>
      </c>
      <c r="AB7" s="894" t="n">
        <v>25</v>
      </c>
      <c r="AC7" s="894" t="n">
        <v>26</v>
      </c>
      <c r="AD7" s="894" t="n">
        <v>27</v>
      </c>
      <c r="AE7" s="895" t="n">
        <v>8</v>
      </c>
      <c r="AF7" s="894" t="n">
        <v>28</v>
      </c>
      <c r="AG7" s="894" t="n">
        <v>29</v>
      </c>
      <c r="AH7" s="894" t="n">
        <v>30</v>
      </c>
      <c r="AI7" s="894" t="n">
        <v>31</v>
      </c>
      <c r="AJ7" s="894" t="n">
        <v>32</v>
      </c>
      <c r="AK7" s="894" t="n">
        <v>33</v>
      </c>
      <c r="AL7" s="895" t="n">
        <v>8</v>
      </c>
    </row>
    <row r="8" customFormat="false" ht="78.75" hidden="false" customHeight="true" outlineLevel="0" collapsed="false">
      <c r="A8" s="637" t="n">
        <v>1</v>
      </c>
      <c r="B8" s="896" t="s">
        <v>1017</v>
      </c>
      <c r="C8" s="897" t="n">
        <f aca="false">'[1]18հաստիքացուցակ (2)'!E15</f>
        <v>6</v>
      </c>
      <c r="D8" s="897" t="n">
        <f aca="false">'[1]18հաստիքացուցակ (2)'!K15</f>
        <v>4659200</v>
      </c>
      <c r="E8" s="897"/>
      <c r="F8" s="897"/>
      <c r="G8" s="897" t="n">
        <f aca="false">D8+F8+E8</f>
        <v>4659200</v>
      </c>
      <c r="H8" s="898" t="n">
        <f aca="false">G8*13</f>
        <v>60569600</v>
      </c>
      <c r="I8" s="899" t="n">
        <f aca="false">D8*13</f>
        <v>60569600</v>
      </c>
      <c r="J8" s="897" t="n">
        <f aca="false">'[1]18հաստիքացուցակ (2)'!L15</f>
        <v>6</v>
      </c>
      <c r="K8" s="248" t="n">
        <f aca="false">'[1]18հաստիքացուցակ (2)'!E10</f>
        <v>1</v>
      </c>
      <c r="L8" s="897" t="n">
        <f aca="false">'[1]18հաստիքացուցակ (2)'!R15</f>
        <v>4659200</v>
      </c>
      <c r="M8" s="897"/>
      <c r="N8" s="897"/>
      <c r="O8" s="897" t="n">
        <f aca="false">L8+M8+N8</f>
        <v>4659200</v>
      </c>
      <c r="P8" s="898" t="n">
        <f aca="false">O8*13</f>
        <v>60569600</v>
      </c>
      <c r="Q8" s="899" t="n">
        <f aca="false">L8*13</f>
        <v>60569600</v>
      </c>
      <c r="R8" s="900" t="n">
        <f aca="false">C8-J8</f>
        <v>0</v>
      </c>
      <c r="S8" s="900" t="n">
        <f aca="false">D8-L8</f>
        <v>0</v>
      </c>
      <c r="T8" s="900" t="n">
        <f aca="false">E8-M8</f>
        <v>0</v>
      </c>
      <c r="U8" s="900" t="n">
        <f aca="false">F8-N8</f>
        <v>0</v>
      </c>
      <c r="V8" s="900" t="n">
        <f aca="false">G8-O8</f>
        <v>0</v>
      </c>
      <c r="W8" s="901" t="n">
        <f aca="false">+H8-P8</f>
        <v>0</v>
      </c>
      <c r="X8" s="902" t="n">
        <f aca="false">+I8-Q8</f>
        <v>0</v>
      </c>
      <c r="Y8" s="897" t="n">
        <f aca="false">'[1]18հաստիքացուցակ (2)'!X15</f>
        <v>6</v>
      </c>
      <c r="Z8" s="897" t="n">
        <f aca="false">'[1]18հաստիքացուցակ (2)'!AD15</f>
        <v>4659200</v>
      </c>
      <c r="AA8" s="555"/>
      <c r="AB8" s="555"/>
      <c r="AC8" s="903" t="n">
        <f aca="false">Z8+AA8+AB8</f>
        <v>4659200</v>
      </c>
      <c r="AD8" s="904" t="n">
        <f aca="false">AC8*13</f>
        <v>60569600</v>
      </c>
      <c r="AE8" s="905" t="n">
        <f aca="false">Z8*13</f>
        <v>60569600</v>
      </c>
      <c r="AF8" s="897" t="n">
        <f aca="false">'[1]18հաստիքացուցակ (2)'!AE15</f>
        <v>6</v>
      </c>
      <c r="AG8" s="897" t="n">
        <f aca="false">'[1]18հաստիքացուցակ (2)'!AK15</f>
        <v>4659200</v>
      </c>
      <c r="AH8" s="555"/>
      <c r="AI8" s="555"/>
      <c r="AJ8" s="903" t="n">
        <f aca="false">AG8+AH8+AI8</f>
        <v>4659200</v>
      </c>
      <c r="AK8" s="904" t="n">
        <f aca="false">AJ8*13</f>
        <v>60569600</v>
      </c>
      <c r="AL8" s="905" t="n">
        <f aca="false">AG8*13</f>
        <v>60569600</v>
      </c>
    </row>
    <row r="9" customFormat="false" ht="28.5" hidden="false" customHeight="true" outlineLevel="0" collapsed="false">
      <c r="A9" s="637" t="n">
        <v>6</v>
      </c>
      <c r="B9" s="896" t="s">
        <v>1317</v>
      </c>
      <c r="C9" s="897" t="n">
        <f aca="false">'[1]18հաստիքացուցակ (2)'!E233</f>
        <v>149</v>
      </c>
      <c r="D9" s="897" t="n">
        <f aca="false">'[1]18հաստիքացուցակ (2)'!H233</f>
        <v>46314112</v>
      </c>
      <c r="E9" s="897" t="n">
        <f aca="false">'[1]18հաստիքացուցակ (2)'!J233</f>
        <v>295692.8</v>
      </c>
      <c r="F9" s="897"/>
      <c r="G9" s="897" t="n">
        <f aca="false">D9+F9+E9</f>
        <v>46609804.8</v>
      </c>
      <c r="H9" s="898" t="n">
        <f aca="false">G9*13</f>
        <v>605927462.4</v>
      </c>
      <c r="I9" s="899" t="n">
        <f aca="false">D9*13</f>
        <v>602083456</v>
      </c>
      <c r="J9" s="897" t="n">
        <f aca="false">'[1]18հաստիքացուցակ (2)'!L233</f>
        <v>149</v>
      </c>
      <c r="K9" s="248" t="n">
        <v>50</v>
      </c>
      <c r="L9" s="897" t="n">
        <f aca="false">'[1]18հաստիքացուցակ (2)'!O233</f>
        <v>43576830.7420623</v>
      </c>
      <c r="M9" s="897" t="n">
        <f aca="false">'[1]18հաստիքացուցակ (2)'!Q233</f>
        <v>289910.4</v>
      </c>
      <c r="N9" s="906"/>
      <c r="O9" s="897" t="n">
        <f aca="false">L9+M9+N9</f>
        <v>43866741.1420623</v>
      </c>
      <c r="P9" s="898" t="n">
        <f aca="false">O9*13</f>
        <v>570267634.84681</v>
      </c>
      <c r="Q9" s="899" t="n">
        <v>566217583.8</v>
      </c>
      <c r="R9" s="900" t="n">
        <f aca="false">C9-J9</f>
        <v>0</v>
      </c>
      <c r="S9" s="900" t="n">
        <f aca="false">D9-L9</f>
        <v>2737281.25793771</v>
      </c>
      <c r="T9" s="900" t="n">
        <f aca="false">E9-M9</f>
        <v>5782.40000000002</v>
      </c>
      <c r="U9" s="900" t="n">
        <f aca="false">F9-N9</f>
        <v>0</v>
      </c>
      <c r="V9" s="900" t="n">
        <f aca="false">G9-O9</f>
        <v>2743063.65793771</v>
      </c>
      <c r="W9" s="901" t="n">
        <f aca="false">+H9-P9</f>
        <v>35659827.5531902</v>
      </c>
      <c r="X9" s="902" t="n">
        <f aca="false">+I9-Q9</f>
        <v>35865872.2000001</v>
      </c>
      <c r="Y9" s="897" t="n">
        <f aca="false">'[1]18հաստիքացուցակ (2)'!X233</f>
        <v>149</v>
      </c>
      <c r="Z9" s="897" t="n">
        <f aca="false">'[1]18հաստիքացուցակ (2)'!AA233</f>
        <v>46740096</v>
      </c>
      <c r="AA9" s="897" t="n">
        <f aca="false">'[1]18հաստիքացուցակ (2)'!AC233</f>
        <v>277929.6</v>
      </c>
      <c r="AB9" s="555"/>
      <c r="AC9" s="903" t="n">
        <f aca="false">Z9+AA9+AB9</f>
        <v>47018025.6</v>
      </c>
      <c r="AD9" s="904" t="n">
        <f aca="false">AC9*13</f>
        <v>611234332.8</v>
      </c>
      <c r="AE9" s="905" t="n">
        <f aca="false">Z9*13</f>
        <v>607621248</v>
      </c>
      <c r="AF9" s="897" t="n">
        <f aca="false">'[1]18հաստիքացուցակ (2)'!AE233</f>
        <v>149</v>
      </c>
      <c r="AG9" s="897" t="n">
        <f aca="false">'[1]18հաստիքացուցակ (2)'!AH233</f>
        <v>47289216</v>
      </c>
      <c r="AH9" s="897" t="n">
        <f aca="false">'[1]18հաստիքացուցակ (2)'!AJ233</f>
        <v>261414.4</v>
      </c>
      <c r="AI9" s="555"/>
      <c r="AJ9" s="903" t="n">
        <f aca="false">AG9+AH9+AI9</f>
        <v>47550630.4</v>
      </c>
      <c r="AK9" s="904" t="n">
        <f aca="false">AJ9*13</f>
        <v>618158195.2</v>
      </c>
      <c r="AL9" s="905" t="n">
        <f aca="false">AG9*13</f>
        <v>614759808</v>
      </c>
    </row>
    <row r="10" customFormat="false" ht="40.5" hidden="false" customHeight="false" outlineLevel="0" collapsed="false">
      <c r="A10" s="637" t="n">
        <v>12</v>
      </c>
      <c r="B10" s="896" t="s">
        <v>1088</v>
      </c>
      <c r="C10" s="897" t="n">
        <f aca="false">'[1]18հաստիքացուցակ (2)'!E29-'[1]18հաստիքացուցակ (2)'!E27</f>
        <v>10</v>
      </c>
      <c r="D10" s="897" t="n">
        <f aca="false">'[1]18հաստիքացուցակ (2)'!K29-'[1]18հաստիքացուցակ (2)'!K27</f>
        <v>3827200</v>
      </c>
      <c r="E10" s="907"/>
      <c r="F10" s="897"/>
      <c r="G10" s="897" t="n">
        <f aca="false">D10+F10+E10</f>
        <v>3827200</v>
      </c>
      <c r="H10" s="898" t="n">
        <f aca="false">G10*13</f>
        <v>49753600</v>
      </c>
      <c r="I10" s="899" t="n">
        <f aca="false">D10*13</f>
        <v>49753600</v>
      </c>
      <c r="J10" s="897" t="n">
        <f aca="false">'[1]18հաստիքացուցակ (2)'!L29-'[1]18հաստիքացուցակ (2)'!L27</f>
        <v>10</v>
      </c>
      <c r="K10" s="248" t="n">
        <v>2</v>
      </c>
      <c r="L10" s="897" t="n">
        <f aca="false">'[1]18հաստիքացուցակ (2)'!R29-'[1]18հաստիքացուցակ (2)'!R27</f>
        <v>3827200</v>
      </c>
      <c r="M10" s="906"/>
      <c r="N10" s="906"/>
      <c r="O10" s="897" t="n">
        <f aca="false">L10+M10+N10</f>
        <v>3827200</v>
      </c>
      <c r="P10" s="898" t="n">
        <f aca="false">O10*13</f>
        <v>49753600</v>
      </c>
      <c r="Q10" s="899" t="n">
        <f aca="false">L10*13</f>
        <v>49753600</v>
      </c>
      <c r="R10" s="900" t="n">
        <f aca="false">C10-J10</f>
        <v>0</v>
      </c>
      <c r="S10" s="900" t="n">
        <f aca="false">D10-L10</f>
        <v>0</v>
      </c>
      <c r="T10" s="900" t="n">
        <f aca="false">E10-M10</f>
        <v>0</v>
      </c>
      <c r="U10" s="900" t="n">
        <f aca="false">F10-N10</f>
        <v>0</v>
      </c>
      <c r="V10" s="900" t="n">
        <f aca="false">G10-O10</f>
        <v>0</v>
      </c>
      <c r="W10" s="901" t="n">
        <f aca="false">+H10-P10</f>
        <v>0</v>
      </c>
      <c r="X10" s="902" t="n">
        <f aca="false">+I10-Q10</f>
        <v>0</v>
      </c>
      <c r="Y10" s="897" t="n">
        <f aca="false">'[1]18հաստիքացուցակ (2)'!X29-'[1]18հաստիքացուցակ (2)'!X27</f>
        <v>10</v>
      </c>
      <c r="Z10" s="897" t="n">
        <f aca="false">'[1]18հաստիքացուցակ (2)'!AD29-'[1]18հաստիքացուցակ (2)'!AD27</f>
        <v>3827200</v>
      </c>
      <c r="AA10" s="555"/>
      <c r="AB10" s="555"/>
      <c r="AC10" s="903" t="n">
        <f aca="false">Z10+AA10+AB10</f>
        <v>3827200</v>
      </c>
      <c r="AD10" s="904" t="n">
        <f aca="false">AC10*13</f>
        <v>49753600</v>
      </c>
      <c r="AE10" s="905" t="n">
        <f aca="false">Z10*13</f>
        <v>49753600</v>
      </c>
      <c r="AF10" s="897" t="n">
        <f aca="false">'[1]18հաստիքացուցակ (2)'!AE29-'[1]18հաստիքացուցակ (2)'!AE27</f>
        <v>10</v>
      </c>
      <c r="AG10" s="897" t="n">
        <f aca="false">'[1]18հաստիքացուցակ (2)'!AK29-'[1]18հաստիքացուցակ (2)'!AK27</f>
        <v>3827200</v>
      </c>
      <c r="AH10" s="555"/>
      <c r="AI10" s="555"/>
      <c r="AJ10" s="903" t="n">
        <f aca="false">AG10+AH10+AI10</f>
        <v>3827200</v>
      </c>
      <c r="AK10" s="904" t="n">
        <f aca="false">AJ10*13</f>
        <v>49753600</v>
      </c>
      <c r="AL10" s="905" t="n">
        <f aca="false">AG10*13</f>
        <v>49753600</v>
      </c>
    </row>
    <row r="11" customFormat="false" ht="54" hidden="false" customHeight="false" outlineLevel="0" collapsed="false">
      <c r="A11" s="637" t="n">
        <v>13</v>
      </c>
      <c r="B11" s="896" t="s">
        <v>1318</v>
      </c>
      <c r="C11" s="897" t="n">
        <f aca="false">'[1]18հաստիքացուցակ (2)'!E263+'[1]18հաստիքացուցակ (2)'!E27</f>
        <v>25</v>
      </c>
      <c r="D11" s="897" t="n">
        <f aca="false">'[1]18հաստիքացուցակ (2)'!K263+'[1]18հաստիքացուցակ (2)'!K27</f>
        <v>6660160</v>
      </c>
      <c r="E11" s="897"/>
      <c r="F11" s="897"/>
      <c r="G11" s="897" t="n">
        <f aca="false">D11+F11+E11</f>
        <v>6660160</v>
      </c>
      <c r="H11" s="898" t="n">
        <f aca="false">G11*12</f>
        <v>79921920</v>
      </c>
      <c r="I11" s="899" t="n">
        <f aca="false">D11*12</f>
        <v>79921920</v>
      </c>
      <c r="J11" s="897" t="n">
        <f aca="false">'[1]18հաստիքացուցակ (2)'!L263+'[1]18հաստիքացուցակ (2)'!L27</f>
        <v>25</v>
      </c>
      <c r="K11" s="248" t="n">
        <v>0</v>
      </c>
      <c r="L11" s="897" t="n">
        <f aca="false">'[1]18հաստիքացուցակ (2)'!R263+'[1]18հաստիքացուցակ (2)'!R27</f>
        <v>6660160</v>
      </c>
      <c r="M11" s="906"/>
      <c r="N11" s="906"/>
      <c r="O11" s="897" t="n">
        <f aca="false">L11+M11+N11</f>
        <v>6660160</v>
      </c>
      <c r="P11" s="898" t="n">
        <f aca="false">O11*12</f>
        <v>79921920</v>
      </c>
      <c r="Q11" s="899" t="n">
        <f aca="false">L11*12</f>
        <v>79921920</v>
      </c>
      <c r="R11" s="900" t="n">
        <f aca="false">C11-J11</f>
        <v>0</v>
      </c>
      <c r="S11" s="900" t="n">
        <f aca="false">D11-L11</f>
        <v>0</v>
      </c>
      <c r="T11" s="900" t="n">
        <f aca="false">E11-M11</f>
        <v>0</v>
      </c>
      <c r="U11" s="900" t="n">
        <f aca="false">F11-N11</f>
        <v>0</v>
      </c>
      <c r="V11" s="900" t="n">
        <f aca="false">G11-O11</f>
        <v>0</v>
      </c>
      <c r="W11" s="901" t="n">
        <f aca="false">+H11-P11</f>
        <v>0</v>
      </c>
      <c r="X11" s="902" t="n">
        <f aca="false">+I11-Q11</f>
        <v>0</v>
      </c>
      <c r="Y11" s="897" t="n">
        <f aca="false">'[1]18հաստիքացուցակ (2)'!X263+'[1]18հաստիքացուցակ (2)'!X27</f>
        <v>24</v>
      </c>
      <c r="Z11" s="897" t="n">
        <f aca="false">'[1]18հաստիքացուցակ (2)'!AD263+'[1]18հաստիքացուցակ (2)'!AD27</f>
        <v>6192160</v>
      </c>
      <c r="AA11" s="555"/>
      <c r="AB11" s="555"/>
      <c r="AC11" s="903" t="n">
        <f aca="false">Z11+AA11+AB11</f>
        <v>6192160</v>
      </c>
      <c r="AD11" s="904" t="n">
        <f aca="false">AC11*12</f>
        <v>74305920</v>
      </c>
      <c r="AE11" s="905" t="n">
        <f aca="false">Z11*12</f>
        <v>74305920</v>
      </c>
      <c r="AF11" s="897" t="n">
        <f aca="false">'[1]18հաստիքացուցակ (2)'!AE263+'[1]18հաստիքացուցակ (2)'!AE27</f>
        <v>24</v>
      </c>
      <c r="AG11" s="897" t="n">
        <f aca="false">'[1]18հաստիքացուցակ (2)'!AK263+'[1]18հաստիքացուցակ (2)'!AK27</f>
        <v>6192160</v>
      </c>
      <c r="AH11" s="555"/>
      <c r="AI11" s="555"/>
      <c r="AJ11" s="903" t="n">
        <f aca="false">AG11+AH11+AI11</f>
        <v>6192160</v>
      </c>
      <c r="AK11" s="904" t="n">
        <f aca="false">AJ11*12</f>
        <v>74305920</v>
      </c>
      <c r="AL11" s="905" t="n">
        <f aca="false">AG11*12</f>
        <v>74305920</v>
      </c>
    </row>
    <row r="12" customFormat="false" ht="38.25" hidden="false" customHeight="true" outlineLevel="0" collapsed="false">
      <c r="A12" s="637"/>
      <c r="B12" s="908" t="s">
        <v>1319</v>
      </c>
      <c r="C12" s="903" t="n">
        <f aca="false">SUM(C8:C11)</f>
        <v>190</v>
      </c>
      <c r="D12" s="897" t="n">
        <f aca="false">SUM(D8:D11)</f>
        <v>61460672</v>
      </c>
      <c r="E12" s="897" t="n">
        <f aca="false">SUM(E8:E11)</f>
        <v>295692.8</v>
      </c>
      <c r="F12" s="897" t="n">
        <f aca="false">SUM(F8:F11)</f>
        <v>0</v>
      </c>
      <c r="G12" s="897" t="n">
        <f aca="false">SUM(G8:G11)</f>
        <v>61756364.8</v>
      </c>
      <c r="H12" s="898" t="n">
        <f aca="false">SUM(H8:H11)</f>
        <v>796172582.4</v>
      </c>
      <c r="I12" s="899" t="n">
        <f aca="false">SUM(I8:I11)</f>
        <v>792328576</v>
      </c>
      <c r="J12" s="903" t="n">
        <f aca="false">SUM(J8:J11)</f>
        <v>190</v>
      </c>
      <c r="K12" s="903" t="n">
        <f aca="false">SUM(K8:K11)</f>
        <v>53</v>
      </c>
      <c r="L12" s="897" t="n">
        <f aca="false">SUM(L8:L11)</f>
        <v>58723390.7420623</v>
      </c>
      <c r="M12" s="897" t="n">
        <f aca="false">SUM(M8:M11)</f>
        <v>289910.4</v>
      </c>
      <c r="N12" s="897" t="n">
        <f aca="false">SUM(N8:N11)</f>
        <v>0</v>
      </c>
      <c r="O12" s="897" t="n">
        <f aca="false">SUM(O8:O11)</f>
        <v>59013301.1420623</v>
      </c>
      <c r="P12" s="898" t="n">
        <v>763349217</v>
      </c>
      <c r="Q12" s="899" t="n">
        <v>759580381.8</v>
      </c>
      <c r="R12" s="900" t="n">
        <f aca="false">SUM(R8:R11)</f>
        <v>0</v>
      </c>
      <c r="S12" s="900" t="n">
        <f aca="false">SUM(S8:S11)</f>
        <v>2737281.25793771</v>
      </c>
      <c r="T12" s="900" t="n">
        <f aca="false">SUM(T8:T11)</f>
        <v>5782.40000000002</v>
      </c>
      <c r="U12" s="900" t="n">
        <f aca="false">SUM(U8:U11)</f>
        <v>0</v>
      </c>
      <c r="V12" s="900" t="n">
        <f aca="false">SUM(V8:V11)</f>
        <v>2743063.65793771</v>
      </c>
      <c r="W12" s="901" t="n">
        <f aca="false">SUM(W8:W11)</f>
        <v>35659827.5531902</v>
      </c>
      <c r="X12" s="902" t="n">
        <f aca="false">SUM(X8:X11)</f>
        <v>35865872.2000001</v>
      </c>
      <c r="Y12" s="903" t="n">
        <f aca="false">SUM(Y8:Y11)</f>
        <v>189</v>
      </c>
      <c r="Z12" s="903" t="n">
        <f aca="false">SUM(Z8:Z11)</f>
        <v>61418656</v>
      </c>
      <c r="AA12" s="903" t="n">
        <f aca="false">SUM(AA8:AA11)</f>
        <v>277929.6</v>
      </c>
      <c r="AB12" s="903" t="n">
        <f aca="false">SUM(AB8:AB11)</f>
        <v>0</v>
      </c>
      <c r="AC12" s="903" t="n">
        <f aca="false">SUM(AC8:AC11)</f>
        <v>61696585.6</v>
      </c>
      <c r="AD12" s="904" t="n">
        <f aca="false">SUM(AD8:AD11)</f>
        <v>795863452.8</v>
      </c>
      <c r="AE12" s="905" t="n">
        <f aca="false">SUM(AE8:AE11)</f>
        <v>792250368</v>
      </c>
      <c r="AF12" s="903" t="n">
        <f aca="false">SUM(AF8:AF11)</f>
        <v>189</v>
      </c>
      <c r="AG12" s="903" t="n">
        <f aca="false">SUM(AG8:AG11)</f>
        <v>61967776</v>
      </c>
      <c r="AH12" s="903" t="n">
        <f aca="false">SUM(AH8:AH11)</f>
        <v>261414.4</v>
      </c>
      <c r="AI12" s="903" t="n">
        <f aca="false">SUM(AI8:AI11)</f>
        <v>0</v>
      </c>
      <c r="AJ12" s="903" t="n">
        <f aca="false">SUM(AJ8:AJ11)</f>
        <v>62229190.4</v>
      </c>
      <c r="AK12" s="904" t="n">
        <f aca="false">SUM(AK8:AK11)</f>
        <v>802787315.2</v>
      </c>
      <c r="AL12" s="905" t="n">
        <f aca="false">SUM(AL8:AL11)</f>
        <v>799388928</v>
      </c>
    </row>
    <row r="13" customFormat="false" ht="41.25" hidden="false" customHeight="true" outlineLevel="0" collapsed="false">
      <c r="B13" s="909" t="s">
        <v>1320</v>
      </c>
      <c r="C13" s="31"/>
      <c r="I13" s="910" t="n">
        <f aca="false">(I12*0.16)</f>
        <v>126772572.16</v>
      </c>
      <c r="J13" s="911"/>
      <c r="K13" s="911"/>
      <c r="L13" s="912"/>
      <c r="M13" s="912"/>
      <c r="N13" s="912"/>
      <c r="O13" s="912"/>
      <c r="P13" s="913"/>
      <c r="Q13" s="910" t="n">
        <v>131366800</v>
      </c>
      <c r="R13" s="912"/>
      <c r="S13" s="912"/>
      <c r="T13" s="912"/>
      <c r="U13" s="912"/>
      <c r="V13" s="912"/>
      <c r="W13" s="914"/>
      <c r="X13" s="910"/>
      <c r="Y13" s="911"/>
      <c r="Z13" s="911"/>
      <c r="AA13" s="911"/>
      <c r="AB13" s="911"/>
      <c r="AC13" s="912"/>
      <c r="AD13" s="913"/>
      <c r="AE13" s="910" t="n">
        <f aca="false">(AE12*0.16)</f>
        <v>126760058.88</v>
      </c>
      <c r="AF13" s="911"/>
      <c r="AG13" s="911"/>
      <c r="AH13" s="911"/>
      <c r="AI13" s="911"/>
      <c r="AJ13" s="912"/>
      <c r="AK13" s="913"/>
      <c r="AL13" s="910" t="n">
        <f aca="false">(AL12*0.16)</f>
        <v>127902228.48</v>
      </c>
    </row>
    <row r="14" customFormat="false" ht="24" hidden="false" customHeight="true" outlineLevel="0" collapsed="false">
      <c r="B14" s="909" t="s">
        <v>1321</v>
      </c>
      <c r="C14" s="31"/>
      <c r="I14" s="910" t="n">
        <f aca="false">I9*10%</f>
        <v>60208345.6</v>
      </c>
      <c r="J14" s="911"/>
      <c r="K14" s="911"/>
      <c r="L14" s="912"/>
      <c r="M14" s="912"/>
      <c r="N14" s="912"/>
      <c r="O14" s="912"/>
      <c r="P14" s="913"/>
      <c r="Q14" s="910" t="n">
        <v>48516100</v>
      </c>
      <c r="R14" s="912"/>
      <c r="S14" s="912"/>
      <c r="T14" s="912"/>
      <c r="U14" s="912"/>
      <c r="V14" s="912"/>
      <c r="W14" s="914"/>
      <c r="X14" s="910"/>
      <c r="Y14" s="911"/>
      <c r="Z14" s="911"/>
      <c r="AA14" s="915"/>
      <c r="AB14" s="911"/>
      <c r="AC14" s="912"/>
      <c r="AD14" s="913"/>
      <c r="AE14" s="910" t="n">
        <f aca="false">AE9*10%</f>
        <v>60762124.8</v>
      </c>
      <c r="AF14" s="911"/>
      <c r="AG14" s="911"/>
      <c r="AH14" s="911"/>
      <c r="AI14" s="911"/>
      <c r="AJ14" s="912"/>
      <c r="AK14" s="913"/>
      <c r="AL14" s="910" t="n">
        <f aca="false">AL9*10%</f>
        <v>61475980.8</v>
      </c>
    </row>
    <row r="15" customFormat="false" ht="20.25" hidden="false" customHeight="true" outlineLevel="0" collapsed="false">
      <c r="B15" s="909" t="s">
        <v>1322</v>
      </c>
      <c r="I15" s="910" t="n">
        <f aca="false">+H12+I13/6+I14/6</f>
        <v>827336068.693333</v>
      </c>
      <c r="J15" s="912"/>
      <c r="K15" s="912"/>
      <c r="L15" s="912"/>
      <c r="M15" s="912"/>
      <c r="N15" s="912"/>
      <c r="O15" s="912"/>
      <c r="P15" s="913"/>
      <c r="Q15" s="910" t="n">
        <f aca="false">Q12+Q13/6+Q14/6</f>
        <v>789560865.133333</v>
      </c>
      <c r="R15" s="912"/>
      <c r="S15" s="916"/>
      <c r="T15" s="912"/>
      <c r="U15" s="912"/>
      <c r="V15" s="912"/>
      <c r="W15" s="914"/>
      <c r="X15" s="910"/>
      <c r="Y15" s="912"/>
      <c r="Z15" s="912"/>
      <c r="AA15" s="912"/>
      <c r="AB15" s="912"/>
      <c r="AC15" s="912"/>
      <c r="AD15" s="913"/>
      <c r="AE15" s="910" t="n">
        <f aca="false">+AD12+AE13/6+AE14/6</f>
        <v>827117150.08</v>
      </c>
      <c r="AF15" s="912"/>
      <c r="AG15" s="912"/>
      <c r="AH15" s="912"/>
      <c r="AI15" s="912"/>
      <c r="AJ15" s="912"/>
      <c r="AK15" s="913"/>
      <c r="AL15" s="910" t="n">
        <f aca="false">+AK12+AL13/6+AL14/6</f>
        <v>834350350.08</v>
      </c>
    </row>
    <row r="16" customFormat="false" ht="14.25" hidden="false" customHeight="false" outlineLevel="0" collapsed="false">
      <c r="S16" s="907"/>
    </row>
    <row r="19" customFormat="false" ht="14.25" hidden="false" customHeight="false" outlineLevel="0" collapsed="false">
      <c r="Q19" s="917"/>
    </row>
    <row r="20" customFormat="false" ht="14.25" hidden="false" customHeight="false" outlineLevel="0" collapsed="false">
      <c r="Q20" s="917"/>
    </row>
    <row r="21" customFormat="false" ht="14.25" hidden="false" customHeight="false" outlineLevel="0" collapsed="false">
      <c r="Q21" s="917"/>
    </row>
    <row r="22" customFormat="false" ht="14.25" hidden="false" customHeight="false" outlineLevel="0" collapsed="false">
      <c r="Q22" s="917"/>
    </row>
    <row r="23" customFormat="false" ht="14.25" hidden="false" customHeight="false" outlineLevel="0" collapsed="false">
      <c r="Q23" s="917"/>
    </row>
    <row r="24" customFormat="false" ht="14.25" hidden="false" customHeight="false" outlineLevel="0" collapsed="false">
      <c r="Q24" s="917"/>
    </row>
  </sheetData>
  <mergeCells count="5">
    <mergeCell ref="C5:I5"/>
    <mergeCell ref="J5:O5"/>
    <mergeCell ref="R5:X5"/>
    <mergeCell ref="Y5:AE5"/>
    <mergeCell ref="AF5:AK5"/>
  </mergeCells>
  <printOptions headings="false" gridLines="false" gridLinesSet="true" horizontalCentered="false" verticalCentered="false"/>
  <pageMargins left="0.270138888888889" right="0.170138888888889" top="0.229861111111111" bottom="0.259722222222222"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0"/>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F34" activeCellId="0" sqref="F34"/>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28"/>
    <col collapsed="false" customWidth="true" hidden="false" outlineLevel="0" max="3" min="3" style="28" width="6.7"/>
    <col collapsed="false" customWidth="true" hidden="false" outlineLevel="0" max="4" min="4" style="29" width="45.56"/>
    <col collapsed="false" customWidth="true" hidden="false" outlineLevel="0" max="6" min="5" style="30" width="11.7"/>
    <col collapsed="false" customWidth="true" hidden="false" outlineLevel="0" max="7" min="7" style="30" width="14.28"/>
    <col collapsed="false" customWidth="true" hidden="false" outlineLevel="0" max="8" min="8" style="30" width="15.41"/>
    <col collapsed="false" customWidth="true" hidden="false" outlineLevel="0" max="9" min="9" style="30" width="14.7"/>
    <col collapsed="false" customWidth="true" hidden="false" outlineLevel="0" max="10" min="10" style="30" width="30.99"/>
    <col collapsed="false" customWidth="true" hidden="false" outlineLevel="0" max="12" min="11" style="30" width="10.99"/>
    <col collapsed="false" customWidth="false" hidden="false" outlineLevel="0" max="16" min="13" style="31" width="9.14"/>
    <col collapsed="false" customWidth="true" hidden="false" outlineLevel="0" max="17" min="17" style="31" width="13.14"/>
    <col collapsed="false" customWidth="false" hidden="false" outlineLevel="0" max="257" min="18" style="31" width="9.14"/>
  </cols>
  <sheetData>
    <row r="1" customFormat="false" ht="21.75" hidden="false" customHeight="true" outlineLevel="0" collapsed="false">
      <c r="A1" s="3"/>
      <c r="B1" s="3"/>
      <c r="J1" s="8" t="s">
        <v>26</v>
      </c>
    </row>
    <row r="2" s="3" customFormat="true" ht="25.5" hidden="false" customHeight="true" outlineLevel="0" collapsed="false">
      <c r="A2" s="32" t="s">
        <v>27</v>
      </c>
      <c r="B2" s="32"/>
      <c r="C2" s="32"/>
      <c r="D2" s="32"/>
      <c r="E2" s="32"/>
      <c r="F2" s="32"/>
      <c r="G2" s="32"/>
      <c r="H2" s="32"/>
      <c r="I2" s="8"/>
      <c r="J2" s="8" t="s">
        <v>1</v>
      </c>
      <c r="K2" s="33"/>
      <c r="L2" s="33"/>
    </row>
    <row r="3" s="38" customFormat="true" ht="16.5" hidden="false" customHeight="true" outlineLevel="0" collapsed="false">
      <c r="A3" s="34" t="s">
        <v>5</v>
      </c>
      <c r="B3" s="34"/>
      <c r="C3" s="35"/>
      <c r="D3" s="36"/>
      <c r="E3" s="36"/>
      <c r="F3" s="36"/>
      <c r="G3" s="36"/>
      <c r="H3" s="36"/>
      <c r="I3" s="36"/>
      <c r="J3" s="37"/>
    </row>
    <row r="4" s="38" customFormat="true" ht="16.5" hidden="false" customHeight="false" outlineLevel="0" collapsed="false">
      <c r="A4" s="39" t="s">
        <v>6</v>
      </c>
      <c r="B4" s="39"/>
      <c r="C4" s="35"/>
      <c r="D4" s="40"/>
      <c r="E4" s="40"/>
      <c r="F4" s="40"/>
      <c r="G4" s="40"/>
      <c r="H4" s="40"/>
      <c r="I4" s="40"/>
      <c r="J4" s="37"/>
      <c r="K4" s="40"/>
      <c r="L4" s="40"/>
    </row>
    <row r="5" s="3" customFormat="true" ht="14.25" hidden="false" customHeight="false" outlineLevel="0" collapsed="false">
      <c r="A5" s="39" t="s">
        <v>7</v>
      </c>
      <c r="B5" s="39"/>
      <c r="C5" s="41"/>
      <c r="D5" s="42"/>
      <c r="E5" s="8"/>
      <c r="F5" s="8"/>
      <c r="G5" s="8"/>
      <c r="H5" s="8"/>
      <c r="I5" s="8"/>
      <c r="J5" s="8"/>
      <c r="K5" s="8"/>
      <c r="L5" s="8"/>
    </row>
    <row r="6" s="28" customFormat="true" ht="13.5" hidden="false" customHeight="false" outlineLevel="0" collapsed="false">
      <c r="A6" s="43"/>
      <c r="B6" s="43"/>
      <c r="C6" s="44"/>
      <c r="D6" s="45"/>
      <c r="E6" s="9"/>
      <c r="F6" s="9"/>
      <c r="H6" s="46" t="s">
        <v>28</v>
      </c>
      <c r="I6" s="47"/>
    </row>
    <row r="7" s="28" customFormat="true" ht="13.5" hidden="false" customHeight="true" outlineLevel="0" collapsed="false">
      <c r="A7" s="11" t="s">
        <v>8</v>
      </c>
      <c r="B7" s="11"/>
      <c r="C7" s="48"/>
      <c r="D7" s="48"/>
      <c r="E7" s="49" t="s">
        <v>29</v>
      </c>
      <c r="F7" s="49" t="s">
        <v>30</v>
      </c>
      <c r="G7" s="12" t="s">
        <v>31</v>
      </c>
      <c r="H7" s="12"/>
      <c r="I7" s="12"/>
      <c r="J7" s="12"/>
      <c r="K7" s="50" t="s">
        <v>32</v>
      </c>
      <c r="L7" s="50" t="s">
        <v>33</v>
      </c>
    </row>
    <row r="8" s="28" customFormat="true" ht="63.75" hidden="false" customHeight="false" outlineLevel="0" collapsed="false">
      <c r="A8" s="51" t="s">
        <v>15</v>
      </c>
      <c r="B8" s="51" t="s">
        <v>16</v>
      </c>
      <c r="C8" s="52" t="s">
        <v>34</v>
      </c>
      <c r="D8" s="52" t="s">
        <v>35</v>
      </c>
      <c r="E8" s="12" t="s">
        <v>36</v>
      </c>
      <c r="F8" s="53" t="s">
        <v>37</v>
      </c>
      <c r="G8" s="12" t="s">
        <v>38</v>
      </c>
      <c r="H8" s="12" t="s">
        <v>39</v>
      </c>
      <c r="I8" s="54" t="s">
        <v>40</v>
      </c>
      <c r="J8" s="12" t="s">
        <v>41</v>
      </c>
      <c r="K8" s="12" t="s">
        <v>38</v>
      </c>
      <c r="L8" s="12" t="s">
        <v>38</v>
      </c>
    </row>
    <row r="9" s="55" customFormat="true" ht="13.5" hidden="false" customHeight="false" outlineLevel="0" collapsed="false">
      <c r="A9" s="15" t="n">
        <v>1</v>
      </c>
      <c r="B9" s="15" t="n">
        <v>2</v>
      </c>
      <c r="C9" s="15" t="n">
        <v>3</v>
      </c>
      <c r="D9" s="15" t="n">
        <v>4</v>
      </c>
      <c r="E9" s="15" t="n">
        <v>5</v>
      </c>
      <c r="F9" s="15" t="n">
        <v>6</v>
      </c>
      <c r="G9" s="15" t="n">
        <v>7</v>
      </c>
      <c r="H9" s="15" t="n">
        <v>8</v>
      </c>
      <c r="I9" s="15" t="n">
        <v>9</v>
      </c>
      <c r="J9" s="15" t="n">
        <v>10</v>
      </c>
      <c r="K9" s="15" t="n">
        <v>11</v>
      </c>
      <c r="L9" s="15" t="n">
        <v>12</v>
      </c>
    </row>
    <row r="10" s="60" customFormat="true" ht="14.25" hidden="false" customHeight="true" outlineLevel="0" collapsed="false">
      <c r="A10" s="56"/>
      <c r="B10" s="57"/>
      <c r="C10" s="58"/>
      <c r="D10" s="25" t="s">
        <v>42</v>
      </c>
      <c r="E10" s="59" t="n">
        <v>190</v>
      </c>
      <c r="F10" s="59" t="n">
        <v>190</v>
      </c>
      <c r="G10" s="59" t="n">
        <v>190</v>
      </c>
      <c r="H10" s="59" t="n">
        <v>0</v>
      </c>
      <c r="I10" s="59" t="n">
        <v>0</v>
      </c>
      <c r="J10" s="59"/>
      <c r="K10" s="59" t="n">
        <v>190</v>
      </c>
      <c r="L10" s="59" t="n">
        <v>190</v>
      </c>
    </row>
    <row r="11" s="60" customFormat="true" ht="13.5" hidden="false" customHeight="true" outlineLevel="0" collapsed="false">
      <c r="A11" s="56"/>
      <c r="B11" s="57"/>
      <c r="C11" s="61"/>
      <c r="D11" s="62"/>
      <c r="E11" s="63"/>
      <c r="F11" s="63"/>
      <c r="G11" s="63"/>
      <c r="H11" s="63" t="n">
        <f aca="false">+G11-F11</f>
        <v>0</v>
      </c>
      <c r="I11" s="63" t="n">
        <f aca="false">G11-E11</f>
        <v>0</v>
      </c>
      <c r="J11" s="63"/>
      <c r="K11" s="63"/>
      <c r="L11" s="63"/>
    </row>
    <row r="12" s="60" customFormat="true" ht="14.25" hidden="false" customHeight="true" outlineLevel="0" collapsed="false">
      <c r="A12" s="56"/>
      <c r="B12" s="57"/>
      <c r="C12" s="61"/>
      <c r="D12" s="64" t="s">
        <v>43</v>
      </c>
      <c r="E12" s="63" t="n">
        <v>9</v>
      </c>
      <c r="F12" s="63" t="n">
        <v>9</v>
      </c>
      <c r="G12" s="63" t="n">
        <v>9</v>
      </c>
      <c r="H12" s="63" t="n">
        <f aca="false">+G12-F12</f>
        <v>0</v>
      </c>
      <c r="I12" s="63" t="n">
        <f aca="false">G12-E12</f>
        <v>0</v>
      </c>
      <c r="J12" s="63"/>
      <c r="K12" s="63" t="n">
        <v>9</v>
      </c>
      <c r="L12" s="63" t="n">
        <v>9</v>
      </c>
    </row>
    <row r="13" s="66" customFormat="true" ht="14.25" hidden="false" customHeight="true" outlineLevel="0" collapsed="false">
      <c r="A13" s="56"/>
      <c r="B13" s="65"/>
      <c r="C13" s="61"/>
      <c r="D13" s="62"/>
      <c r="E13" s="63"/>
      <c r="F13" s="63"/>
      <c r="G13" s="63"/>
      <c r="H13" s="63" t="n">
        <f aca="false">+G13-F13</f>
        <v>0</v>
      </c>
      <c r="I13" s="63" t="n">
        <f aca="false">G13-E13</f>
        <v>0</v>
      </c>
      <c r="J13" s="63"/>
      <c r="K13" s="63"/>
      <c r="L13" s="63"/>
    </row>
    <row r="14" s="55" customFormat="true" ht="14.25" hidden="false" customHeight="true" outlineLevel="0" collapsed="false">
      <c r="A14" s="56"/>
      <c r="B14" s="65"/>
      <c r="C14" s="67"/>
      <c r="D14" s="68" t="s">
        <v>44</v>
      </c>
      <c r="E14" s="69" t="n">
        <f aca="false">+E16+E74</f>
        <v>872074.33</v>
      </c>
      <c r="F14" s="69" t="n">
        <f aca="false">+F16+F74</f>
        <v>1059779.1</v>
      </c>
      <c r="G14" s="69" t="n">
        <f aca="false">+G16+G74</f>
        <v>1102519.39091601</v>
      </c>
      <c r="H14" s="69" t="n">
        <f aca="false">+G14-F14</f>
        <v>42740.2909160133</v>
      </c>
      <c r="I14" s="69" t="n">
        <f aca="false">G14-E14</f>
        <v>230445.060916013</v>
      </c>
      <c r="J14" s="69"/>
      <c r="K14" s="69" t="n">
        <f aca="false">+K16+K74</f>
        <v>1102465.73822268</v>
      </c>
      <c r="L14" s="69" t="n">
        <f aca="false">+L16+L74</f>
        <v>1111554.96382268</v>
      </c>
      <c r="M14" s="70"/>
      <c r="N14" s="70"/>
      <c r="O14" s="70"/>
      <c r="P14" s="70"/>
      <c r="Q14" s="70"/>
      <c r="R14" s="70"/>
      <c r="S14" s="70"/>
      <c r="T14" s="70"/>
      <c r="U14" s="70"/>
      <c r="V14" s="70"/>
      <c r="W14" s="70"/>
      <c r="X14" s="70"/>
      <c r="Y14" s="70"/>
      <c r="Z14" s="70"/>
      <c r="AA14" s="70"/>
      <c r="AB14" s="70"/>
    </row>
    <row r="15" s="55" customFormat="true" ht="14.25" hidden="false" customHeight="true" outlineLevel="0" collapsed="false">
      <c r="A15" s="56"/>
      <c r="B15" s="65"/>
      <c r="C15" s="71"/>
      <c r="D15" s="72" t="s">
        <v>45</v>
      </c>
      <c r="E15" s="63"/>
      <c r="F15" s="63"/>
      <c r="G15" s="63"/>
      <c r="H15" s="63"/>
      <c r="I15" s="63"/>
      <c r="J15" s="63"/>
      <c r="K15" s="63"/>
      <c r="L15" s="63"/>
    </row>
    <row r="16" s="55" customFormat="true" ht="14.25" hidden="false" customHeight="true" outlineLevel="0" collapsed="false">
      <c r="A16" s="56"/>
      <c r="B16" s="65"/>
      <c r="C16" s="73"/>
      <c r="D16" s="74" t="s">
        <v>46</v>
      </c>
      <c r="E16" s="69" t="n">
        <f aca="false">E18+SUM(E24:E72)-E24-E29-E37-E51-E55-E63</f>
        <v>872074.33</v>
      </c>
      <c r="F16" s="69" t="n">
        <f aca="false">F18+SUM(F24:F72)-F24-F29-F37-F51-F55-F63</f>
        <v>1059779.1</v>
      </c>
      <c r="G16" s="69" t="n">
        <f aca="false">G18+SUM(G24:G72)-G24-G29-G37-G51-G55-G63</f>
        <v>1102519.39091601</v>
      </c>
      <c r="H16" s="69" t="n">
        <f aca="false">+G16-F16</f>
        <v>42740.2909160133</v>
      </c>
      <c r="I16" s="69" t="n">
        <f aca="false">G16-E16</f>
        <v>230445.060916013</v>
      </c>
      <c r="J16" s="69"/>
      <c r="K16" s="69" t="n">
        <f aca="false">K18+SUM(K24:K72)-K24-K29-K37-K51-K55-K63</f>
        <v>1102465.73822268</v>
      </c>
      <c r="L16" s="69" t="n">
        <f aca="false">L18+SUM(L24:L72)-L24-L29-L37-L51-L55-L63</f>
        <v>1111554.96382268</v>
      </c>
    </row>
    <row r="17" s="55" customFormat="true" ht="13.5" hidden="false" customHeight="true" outlineLevel="0" collapsed="false">
      <c r="A17" s="56"/>
      <c r="B17" s="65"/>
      <c r="C17" s="58"/>
      <c r="D17" s="62" t="s">
        <v>47</v>
      </c>
      <c r="E17" s="59"/>
      <c r="F17" s="59"/>
      <c r="G17" s="63"/>
      <c r="H17" s="63" t="n">
        <f aca="false">+G17-F17</f>
        <v>0</v>
      </c>
      <c r="I17" s="63" t="n">
        <f aca="false">G17-E17</f>
        <v>0</v>
      </c>
      <c r="J17" s="59"/>
      <c r="K17" s="63"/>
      <c r="L17" s="63"/>
    </row>
    <row r="18" s="55" customFormat="true" ht="14.25" hidden="false" customHeight="false" outlineLevel="0" collapsed="false">
      <c r="A18" s="56"/>
      <c r="B18" s="65"/>
      <c r="C18" s="75"/>
      <c r="D18" s="76" t="s">
        <v>48</v>
      </c>
      <c r="E18" s="77" t="n">
        <f aca="false">SUM(E20:E23)</f>
        <v>804935.57</v>
      </c>
      <c r="F18" s="77" t="n">
        <f aca="false">SUM(F20:F23)</f>
        <v>973212.6</v>
      </c>
      <c r="G18" s="77" t="n">
        <f aca="false">SUM(G20:G23)</f>
        <v>1014316.98645333</v>
      </c>
      <c r="H18" s="77" t="n">
        <f aca="false">+G18-F18</f>
        <v>41104.3864533333</v>
      </c>
      <c r="I18" s="77" t="n">
        <f aca="false">G18-E18</f>
        <v>209381.416453333</v>
      </c>
      <c r="J18" s="78"/>
      <c r="K18" s="78" t="n">
        <f aca="false">SUM(K20:K23)</f>
        <v>1014639.33376</v>
      </c>
      <c r="L18" s="78" t="n">
        <f aca="false">SUM(L20:L23)</f>
        <v>1023728.55936</v>
      </c>
    </row>
    <row r="19" s="55" customFormat="true" ht="13.5" hidden="false" customHeight="false" outlineLevel="0" collapsed="false">
      <c r="A19" s="79"/>
      <c r="B19" s="80"/>
      <c r="C19" s="58"/>
      <c r="D19" s="62" t="s">
        <v>47</v>
      </c>
      <c r="E19" s="59"/>
      <c r="F19" s="59"/>
      <c r="G19" s="63"/>
      <c r="H19" s="63" t="n">
        <f aca="false">+G19-F19</f>
        <v>0</v>
      </c>
      <c r="I19" s="59" t="n">
        <f aca="false">G19-E19</f>
        <v>0</v>
      </c>
      <c r="J19" s="59"/>
      <c r="K19" s="63"/>
      <c r="L19" s="63"/>
    </row>
    <row r="20" s="55" customFormat="true" ht="81" hidden="false" customHeight="false" outlineLevel="0" collapsed="false">
      <c r="A20" s="79"/>
      <c r="B20" s="80"/>
      <c r="C20" s="81" t="s">
        <v>49</v>
      </c>
      <c r="D20" s="82" t="s">
        <v>50</v>
      </c>
      <c r="E20" s="59" t="n">
        <v>616024.2</v>
      </c>
      <c r="F20" s="59" t="n">
        <v>793329.7</v>
      </c>
      <c r="G20" s="59" t="n">
        <f aca="false">'31աշխատավարձի ֆոնդ'!I15/1000</f>
        <v>827336.068693333</v>
      </c>
      <c r="H20" s="59" t="n">
        <f aca="false">+G20-F20</f>
        <v>34006.3686933334</v>
      </c>
      <c r="I20" s="59" t="n">
        <f aca="false">G20-E20</f>
        <v>211311.868693333</v>
      </c>
      <c r="J20" s="59" t="s">
        <v>51</v>
      </c>
      <c r="K20" s="59" t="n">
        <f aca="false">'[1]31աշխատավարձի ֆոնդ'!$AE$15/1000</f>
        <v>827117.15008</v>
      </c>
      <c r="L20" s="59" t="n">
        <f aca="false">'31աշխատավարձի ֆոնդ'!AL15/1000</f>
        <v>834350.35008</v>
      </c>
    </row>
    <row r="21" s="84" customFormat="true" ht="67.5" hidden="false" customHeight="false" outlineLevel="0" collapsed="false">
      <c r="A21" s="79"/>
      <c r="B21" s="80"/>
      <c r="C21" s="81" t="s">
        <v>52</v>
      </c>
      <c r="D21" s="83" t="s">
        <v>53</v>
      </c>
      <c r="E21" s="59" t="n">
        <v>147701.05</v>
      </c>
      <c r="F21" s="59" t="n">
        <v>131366.8</v>
      </c>
      <c r="G21" s="59" t="n">
        <f aca="false">'31աշխատավարձի ֆոնդ'!I13/1000</f>
        <v>126772.57216</v>
      </c>
      <c r="H21" s="59" t="n">
        <f aca="false">+G21-F21</f>
        <v>-4594.22783999999</v>
      </c>
      <c r="I21" s="59" t="n">
        <f aca="false">G21-E21</f>
        <v>-20928.47784</v>
      </c>
      <c r="J21" s="59" t="s">
        <v>54</v>
      </c>
      <c r="K21" s="59" t="n">
        <f aca="false">'31աշխատավարձի ֆոնդ'!AE13/1000</f>
        <v>126760.05888</v>
      </c>
      <c r="L21" s="59" t="n">
        <f aca="false">'31աշխատավարձի ֆոնդ'!AL13/1000</f>
        <v>127902.22848</v>
      </c>
    </row>
    <row r="22" s="84" customFormat="true" ht="81" hidden="false" customHeight="false" outlineLevel="0" collapsed="false">
      <c r="A22" s="79"/>
      <c r="B22" s="80"/>
      <c r="C22" s="81" t="s">
        <v>55</v>
      </c>
      <c r="D22" s="83" t="s">
        <v>56</v>
      </c>
      <c r="E22" s="59" t="n">
        <v>41210.32</v>
      </c>
      <c r="F22" s="59" t="n">
        <v>48516.1</v>
      </c>
      <c r="G22" s="59" t="n">
        <f aca="false">'31աշխատավարձի ֆոնդ'!I14/1000</f>
        <v>60208.3456</v>
      </c>
      <c r="H22" s="59" t="n">
        <f aca="false">+G22-F22</f>
        <v>11692.2456</v>
      </c>
      <c r="I22" s="59" t="n">
        <f aca="false">G22-E22</f>
        <v>18998.0256</v>
      </c>
      <c r="J22" s="59" t="s">
        <v>57</v>
      </c>
      <c r="K22" s="59" t="n">
        <f aca="false">'31աշխատավարձի ֆոնդ'!AE14/1000</f>
        <v>60762.1248</v>
      </c>
      <c r="L22" s="59" t="n">
        <f aca="false">'31աշխատավարձի ֆոնդ'!AL14/1000</f>
        <v>61475.9808</v>
      </c>
    </row>
    <row r="23" s="84" customFormat="true" ht="27" hidden="false" customHeight="true" outlineLevel="0" collapsed="false">
      <c r="A23" s="79"/>
      <c r="B23" s="80"/>
      <c r="C23" s="81" t="s">
        <v>58</v>
      </c>
      <c r="D23" s="83" t="s">
        <v>59</v>
      </c>
      <c r="E23" s="59"/>
      <c r="F23" s="59"/>
      <c r="G23" s="59"/>
      <c r="H23" s="59" t="n">
        <f aca="false">+G23-F23</f>
        <v>0</v>
      </c>
      <c r="I23" s="59" t="n">
        <f aca="false">G23-E23</f>
        <v>0</v>
      </c>
      <c r="J23" s="59"/>
      <c r="K23" s="59"/>
      <c r="L23" s="59"/>
    </row>
    <row r="24" s="84" customFormat="true" ht="14.25" hidden="false" customHeight="false" outlineLevel="0" collapsed="false">
      <c r="A24" s="79"/>
      <c r="B24" s="80"/>
      <c r="C24" s="85" t="n">
        <v>4212</v>
      </c>
      <c r="D24" s="76" t="s">
        <v>60</v>
      </c>
      <c r="E24" s="77" t="n">
        <f aca="false">E26+E27+E28</f>
        <v>9612.11</v>
      </c>
      <c r="F24" s="77" t="n">
        <f aca="false">F26+F27+F28</f>
        <v>8826.9</v>
      </c>
      <c r="G24" s="77" t="n">
        <f aca="false">G26+G27+G28</f>
        <v>9132.64274468</v>
      </c>
      <c r="H24" s="77" t="n">
        <f aca="false">+G24-F24</f>
        <v>305.742744680001</v>
      </c>
      <c r="I24" s="77" t="n">
        <f aca="false">G24-E24</f>
        <v>-479.46725532</v>
      </c>
      <c r="J24" s="78"/>
      <c r="K24" s="77" t="n">
        <v>9132.64274468</v>
      </c>
      <c r="L24" s="77" t="n">
        <v>9132.64274468</v>
      </c>
    </row>
    <row r="25" s="84" customFormat="true" ht="13.5" hidden="false" customHeight="false" outlineLevel="0" collapsed="false">
      <c r="A25" s="79"/>
      <c r="B25" s="80"/>
      <c r="C25" s="81"/>
      <c r="D25" s="62" t="s">
        <v>47</v>
      </c>
      <c r="E25" s="86"/>
      <c r="F25" s="86"/>
      <c r="G25" s="86"/>
      <c r="H25" s="86" t="n">
        <f aca="false">+G25-F25</f>
        <v>0</v>
      </c>
      <c r="I25" s="86" t="n">
        <f aca="false">G25-E25</f>
        <v>0</v>
      </c>
      <c r="J25" s="86"/>
      <c r="K25" s="86"/>
      <c r="L25" s="86"/>
    </row>
    <row r="26" s="84" customFormat="true" ht="297" hidden="false" customHeight="false" outlineLevel="0" collapsed="false">
      <c r="A26" s="79"/>
      <c r="B26" s="80"/>
      <c r="C26" s="81"/>
      <c r="D26" s="62" t="s">
        <v>60</v>
      </c>
      <c r="E26" s="86" t="n">
        <v>9612.11</v>
      </c>
      <c r="F26" s="86" t="n">
        <v>8826.9</v>
      </c>
      <c r="G26" s="86" t="n">
        <f aca="false">'7-էլ-էներգիա'!I19</f>
        <v>9132.64274468</v>
      </c>
      <c r="H26" s="86" t="n">
        <f aca="false">+G26-F26</f>
        <v>305.742744680001</v>
      </c>
      <c r="I26" s="86" t="n">
        <f aca="false">G26-E26</f>
        <v>-479.46725532</v>
      </c>
      <c r="J26" s="59" t="s">
        <v>61</v>
      </c>
      <c r="K26" s="86" t="n">
        <v>9132.64274468</v>
      </c>
      <c r="L26" s="86" t="n">
        <v>9132.64274468</v>
      </c>
    </row>
    <row r="27" s="84" customFormat="true" ht="13.5" hidden="false" customHeight="false" outlineLevel="0" collapsed="false">
      <c r="A27" s="79"/>
      <c r="B27" s="80"/>
      <c r="C27" s="81"/>
      <c r="D27" s="62" t="s">
        <v>62</v>
      </c>
      <c r="E27" s="86"/>
      <c r="F27" s="86"/>
      <c r="G27" s="86"/>
      <c r="H27" s="86" t="n">
        <f aca="false">+G27-F27</f>
        <v>0</v>
      </c>
      <c r="I27" s="86" t="n">
        <f aca="false">G27-E27</f>
        <v>0</v>
      </c>
      <c r="J27" s="86"/>
      <c r="K27" s="86"/>
      <c r="L27" s="86"/>
    </row>
    <row r="28" s="84" customFormat="true" ht="13.5" hidden="false" customHeight="false" outlineLevel="0" collapsed="false">
      <c r="A28" s="79"/>
      <c r="B28" s="80"/>
      <c r="C28" s="81"/>
      <c r="D28" s="62" t="s">
        <v>63</v>
      </c>
      <c r="E28" s="86"/>
      <c r="F28" s="86"/>
      <c r="G28" s="86"/>
      <c r="H28" s="86" t="n">
        <f aca="false">+G28-F28</f>
        <v>0</v>
      </c>
      <c r="I28" s="86" t="n">
        <f aca="false">G28-E28</f>
        <v>0</v>
      </c>
      <c r="J28" s="86"/>
      <c r="K28" s="86"/>
      <c r="L28" s="86"/>
    </row>
    <row r="29" s="84" customFormat="true" ht="14.25" hidden="false" customHeight="false" outlineLevel="0" collapsed="false">
      <c r="A29" s="79"/>
      <c r="B29" s="80"/>
      <c r="C29" s="85" t="n">
        <v>4213</v>
      </c>
      <c r="D29" s="76" t="s">
        <v>64</v>
      </c>
      <c r="E29" s="77" t="n">
        <f aca="false">E31+E32</f>
        <v>0</v>
      </c>
      <c r="F29" s="77" t="n">
        <f aca="false">F31+F32</f>
        <v>200</v>
      </c>
      <c r="G29" s="77" t="n">
        <f aca="false">G31+G32</f>
        <v>0</v>
      </c>
      <c r="H29" s="77" t="n">
        <f aca="false">+G29-F29</f>
        <v>-200</v>
      </c>
      <c r="I29" s="77" t="n">
        <f aca="false">G29-E29</f>
        <v>0</v>
      </c>
      <c r="J29" s="78"/>
      <c r="K29" s="77" t="n">
        <v>0</v>
      </c>
      <c r="L29" s="77" t="n">
        <v>0</v>
      </c>
    </row>
    <row r="30" s="84" customFormat="true" ht="13.5" hidden="false" customHeight="false" outlineLevel="0" collapsed="false">
      <c r="A30" s="79"/>
      <c r="B30" s="80"/>
      <c r="C30" s="81"/>
      <c r="D30" s="62" t="s">
        <v>47</v>
      </c>
      <c r="E30" s="86"/>
      <c r="F30" s="86"/>
      <c r="G30" s="86"/>
      <c r="H30" s="86" t="n">
        <f aca="false">+G30-F30</f>
        <v>0</v>
      </c>
      <c r="I30" s="86" t="n">
        <f aca="false">G30-E30</f>
        <v>0</v>
      </c>
      <c r="J30" s="86"/>
      <c r="K30" s="86"/>
      <c r="L30" s="86"/>
    </row>
    <row r="31" s="84" customFormat="true" ht="27" hidden="false" customHeight="false" outlineLevel="0" collapsed="false">
      <c r="A31" s="79"/>
      <c r="B31" s="80"/>
      <c r="C31" s="81"/>
      <c r="D31" s="87" t="s">
        <v>65</v>
      </c>
      <c r="E31" s="86"/>
      <c r="F31" s="86" t="n">
        <v>200</v>
      </c>
      <c r="G31" s="86"/>
      <c r="H31" s="86" t="n">
        <f aca="false">+G31-F31</f>
        <v>-200</v>
      </c>
      <c r="I31" s="86" t="n">
        <f aca="false">G31-E31</f>
        <v>0</v>
      </c>
      <c r="J31" s="88"/>
      <c r="K31" s="86"/>
      <c r="L31" s="86"/>
    </row>
    <row r="32" s="84" customFormat="true" ht="27" hidden="false" customHeight="false" outlineLevel="0" collapsed="false">
      <c r="A32" s="79"/>
      <c r="B32" s="80"/>
      <c r="C32" s="81"/>
      <c r="D32" s="87" t="s">
        <v>66</v>
      </c>
      <c r="E32" s="86"/>
      <c r="F32" s="86"/>
      <c r="G32" s="86"/>
      <c r="H32" s="86" t="n">
        <f aca="false">+G32-F32</f>
        <v>0</v>
      </c>
      <c r="I32" s="86" t="n">
        <f aca="false">G32-E32</f>
        <v>0</v>
      </c>
      <c r="J32" s="86"/>
      <c r="K32" s="86"/>
      <c r="L32" s="86"/>
    </row>
    <row r="33" s="84" customFormat="true" ht="162" hidden="false" customHeight="false" outlineLevel="0" collapsed="false">
      <c r="A33" s="79"/>
      <c r="B33" s="80"/>
      <c r="C33" s="81" t="n">
        <v>4214</v>
      </c>
      <c r="D33" s="89" t="s">
        <v>67</v>
      </c>
      <c r="E33" s="90" t="n">
        <v>6235.7</v>
      </c>
      <c r="F33" s="90" t="n">
        <v>6345.8</v>
      </c>
      <c r="G33" s="90" t="n">
        <f aca="false">'3-Ծախսերի բացվածք (2)'!I22</f>
        <v>8083.2</v>
      </c>
      <c r="H33" s="90" t="n">
        <f aca="false">+G33-F33</f>
        <v>1737.4</v>
      </c>
      <c r="I33" s="90" t="n">
        <f aca="false">G33-E33</f>
        <v>1847.5</v>
      </c>
      <c r="J33" s="86" t="s">
        <v>68</v>
      </c>
      <c r="K33" s="90" t="n">
        <v>8083.2</v>
      </c>
      <c r="L33" s="90" t="n">
        <v>8083.2</v>
      </c>
    </row>
    <row r="34" s="55" customFormat="true" ht="162" hidden="false" customHeight="false" outlineLevel="0" collapsed="false">
      <c r="A34" s="79"/>
      <c r="B34" s="80"/>
      <c r="C34" s="81" t="n">
        <v>4215</v>
      </c>
      <c r="D34" s="89" t="s">
        <v>69</v>
      </c>
      <c r="E34" s="90" t="n">
        <v>299</v>
      </c>
      <c r="F34" s="90" t="n">
        <v>280</v>
      </c>
      <c r="G34" s="90" t="n">
        <f aca="false">'3-Ծախսերի բացվածք (2)'!I28</f>
        <v>282</v>
      </c>
      <c r="H34" s="90" t="n">
        <f aca="false">+G34-F34</f>
        <v>2</v>
      </c>
      <c r="I34" s="90" t="n">
        <f aca="false">G34-E34</f>
        <v>-17</v>
      </c>
      <c r="J34" s="86" t="s">
        <v>70</v>
      </c>
      <c r="K34" s="90" t="n">
        <v>282</v>
      </c>
      <c r="L34" s="90" t="n">
        <v>282</v>
      </c>
    </row>
    <row r="35" s="60" customFormat="true" ht="14.25" hidden="false" customHeight="false" outlineLevel="0" collapsed="false">
      <c r="A35" s="79"/>
      <c r="B35" s="80"/>
      <c r="C35" s="81" t="n">
        <v>4216</v>
      </c>
      <c r="D35" s="89" t="s">
        <v>71</v>
      </c>
      <c r="E35" s="90" t="n">
        <v>960</v>
      </c>
      <c r="F35" s="86"/>
      <c r="G35" s="86"/>
      <c r="H35" s="86" t="n">
        <f aca="false">+G35-F35</f>
        <v>0</v>
      </c>
      <c r="I35" s="86" t="n">
        <f aca="false">G35-E35</f>
        <v>-960</v>
      </c>
      <c r="J35" s="86"/>
      <c r="K35" s="86"/>
      <c r="L35" s="86"/>
    </row>
    <row r="36" s="60" customFormat="true" ht="14.25" hidden="false" customHeight="false" outlineLevel="0" collapsed="false">
      <c r="A36" s="79"/>
      <c r="B36" s="80"/>
      <c r="C36" s="81" t="n">
        <v>4217</v>
      </c>
      <c r="D36" s="89" t="s">
        <v>72</v>
      </c>
      <c r="E36" s="86"/>
      <c r="F36" s="86"/>
      <c r="G36" s="86"/>
      <c r="H36" s="86" t="n">
        <f aca="false">+G36-F36</f>
        <v>0</v>
      </c>
      <c r="I36" s="86" t="n">
        <f aca="false">G36-E36</f>
        <v>0</v>
      </c>
      <c r="J36" s="86"/>
      <c r="K36" s="86"/>
      <c r="L36" s="86"/>
    </row>
    <row r="37" s="60" customFormat="true" ht="14.25" hidden="false" customHeight="false" outlineLevel="0" collapsed="false">
      <c r="A37" s="79"/>
      <c r="B37" s="80"/>
      <c r="C37" s="85"/>
      <c r="D37" s="76" t="s">
        <v>73</v>
      </c>
      <c r="E37" s="77" t="n">
        <f aca="false">E39+E40</f>
        <v>21267.9</v>
      </c>
      <c r="F37" s="77" t="n">
        <f aca="false">F39+F40</f>
        <v>21404</v>
      </c>
      <c r="G37" s="77" t="n">
        <f aca="false">G39+G40</f>
        <v>21404.4</v>
      </c>
      <c r="H37" s="77" t="n">
        <f aca="false">+G37-F37</f>
        <v>0.400000000001455</v>
      </c>
      <c r="I37" s="77" t="n">
        <f aca="false">G37-E37</f>
        <v>136.5</v>
      </c>
      <c r="J37" s="78"/>
      <c r="K37" s="77" t="n">
        <v>21404.4</v>
      </c>
      <c r="L37" s="77" t="n">
        <v>21404.4</v>
      </c>
    </row>
    <row r="38" s="60" customFormat="true" ht="13.5" hidden="false" customHeight="false" outlineLevel="0" collapsed="false">
      <c r="A38" s="79"/>
      <c r="B38" s="80"/>
      <c r="C38" s="81"/>
      <c r="D38" s="62" t="s">
        <v>47</v>
      </c>
      <c r="E38" s="63"/>
      <c r="F38" s="63"/>
      <c r="G38" s="63"/>
      <c r="H38" s="63" t="n">
        <f aca="false">+G38-F38</f>
        <v>0</v>
      </c>
      <c r="I38" s="63" t="n">
        <f aca="false">G38-E38</f>
        <v>0</v>
      </c>
      <c r="J38" s="63"/>
      <c r="K38" s="63"/>
      <c r="L38" s="63"/>
    </row>
    <row r="39" s="60" customFormat="true" ht="202.5" hidden="false" customHeight="false" outlineLevel="0" collapsed="false">
      <c r="A39" s="79"/>
      <c r="B39" s="80"/>
      <c r="C39" s="81" t="n">
        <v>4221</v>
      </c>
      <c r="D39" s="62" t="s">
        <v>74</v>
      </c>
      <c r="E39" s="63" t="n">
        <v>21267.9</v>
      </c>
      <c r="F39" s="63" t="n">
        <v>21404</v>
      </c>
      <c r="G39" s="63" t="n">
        <f aca="false">'10-գործուղում'!S24</f>
        <v>21404.4</v>
      </c>
      <c r="H39" s="63" t="n">
        <f aca="false">+G39-F39</f>
        <v>0.400000000001455</v>
      </c>
      <c r="I39" s="63" t="n">
        <f aca="false">G39-E39</f>
        <v>136.5</v>
      </c>
      <c r="J39" s="63" t="s">
        <v>75</v>
      </c>
      <c r="K39" s="63" t="n">
        <v>21404.4</v>
      </c>
      <c r="L39" s="63" t="n">
        <v>21404.4</v>
      </c>
    </row>
    <row r="40" s="60" customFormat="true" ht="13.5" hidden="false" customHeight="false" outlineLevel="0" collapsed="false">
      <c r="A40" s="79"/>
      <c r="B40" s="80"/>
      <c r="C40" s="81" t="n">
        <v>4222</v>
      </c>
      <c r="D40" s="62" t="s">
        <v>76</v>
      </c>
      <c r="E40" s="63"/>
      <c r="F40" s="63"/>
      <c r="G40" s="63"/>
      <c r="H40" s="63" t="n">
        <f aca="false">+G40-F40</f>
        <v>0</v>
      </c>
      <c r="I40" s="63" t="n">
        <f aca="false">G40-E40</f>
        <v>0</v>
      </c>
      <c r="J40" s="63"/>
      <c r="K40" s="63"/>
      <c r="L40" s="63"/>
    </row>
    <row r="41" s="84" customFormat="true" ht="19.5" hidden="false" customHeight="true" outlineLevel="0" collapsed="false">
      <c r="A41" s="79"/>
      <c r="B41" s="80"/>
      <c r="C41" s="81" t="n">
        <v>4231</v>
      </c>
      <c r="D41" s="64" t="s">
        <v>77</v>
      </c>
      <c r="E41" s="63"/>
      <c r="F41" s="63"/>
      <c r="G41" s="63"/>
      <c r="H41" s="63" t="n">
        <f aca="false">+G41-F41</f>
        <v>0</v>
      </c>
      <c r="I41" s="63" t="n">
        <f aca="false">G41-E41</f>
        <v>0</v>
      </c>
      <c r="J41" s="63"/>
      <c r="K41" s="63"/>
      <c r="L41" s="63"/>
    </row>
    <row r="42" s="84" customFormat="true" ht="409.5" hidden="false" customHeight="false" outlineLevel="0" collapsed="false">
      <c r="A42" s="79"/>
      <c r="B42" s="80"/>
      <c r="C42" s="81" t="n">
        <v>4232</v>
      </c>
      <c r="D42" s="64" t="s">
        <v>78</v>
      </c>
      <c r="E42" s="91" t="n">
        <v>1152</v>
      </c>
      <c r="F42" s="91" t="n">
        <v>5942.4</v>
      </c>
      <c r="G42" s="91" t="n">
        <f aca="false">'3-Ծախսերի բացվածք (2)'!I32</f>
        <v>5942.4</v>
      </c>
      <c r="H42" s="91" t="n">
        <f aca="false">+G42-F42</f>
        <v>0</v>
      </c>
      <c r="I42" s="91" t="n">
        <f aca="false">G42-E42</f>
        <v>4790.4</v>
      </c>
      <c r="J42" s="63" t="s">
        <v>79</v>
      </c>
      <c r="K42" s="91" t="n">
        <v>5942.4</v>
      </c>
      <c r="L42" s="91" t="n">
        <v>5942.4</v>
      </c>
    </row>
    <row r="43" s="84" customFormat="true" ht="40.5" hidden="false" customHeight="false" outlineLevel="0" collapsed="false">
      <c r="A43" s="79"/>
      <c r="B43" s="80"/>
      <c r="C43" s="81" t="n">
        <v>4233</v>
      </c>
      <c r="D43" s="64" t="s">
        <v>80</v>
      </c>
      <c r="E43" s="63"/>
      <c r="F43" s="91" t="n">
        <v>640</v>
      </c>
      <c r="G43" s="91" t="n">
        <f aca="false">16վերապատրաստում!F18</f>
        <v>640.046</v>
      </c>
      <c r="H43" s="91" t="n">
        <f aca="false">+G43-F43</f>
        <v>0.0460000000000491</v>
      </c>
      <c r="I43" s="91" t="n">
        <f aca="false">G43-E43</f>
        <v>640.046</v>
      </c>
      <c r="J43" s="63" t="s">
        <v>81</v>
      </c>
      <c r="K43" s="63" t="n">
        <v>640.046</v>
      </c>
      <c r="L43" s="63" t="n">
        <v>640.046</v>
      </c>
    </row>
    <row r="44" s="84" customFormat="true" ht="29.25" hidden="false" customHeight="true" outlineLevel="0" collapsed="false">
      <c r="A44" s="79"/>
      <c r="B44" s="80"/>
      <c r="C44" s="81" t="n">
        <v>4234</v>
      </c>
      <c r="D44" s="64" t="s">
        <v>82</v>
      </c>
      <c r="E44" s="90" t="n">
        <v>100.2</v>
      </c>
      <c r="F44" s="90" t="n">
        <v>400</v>
      </c>
      <c r="G44" s="90" t="n">
        <f aca="false">'3-Ծախսերի բացվածք (2)'!I42</f>
        <v>400</v>
      </c>
      <c r="H44" s="90" t="n">
        <f aca="false">+G44-F44</f>
        <v>0</v>
      </c>
      <c r="I44" s="90" t="n">
        <f aca="false">G44-E44</f>
        <v>299.8</v>
      </c>
      <c r="J44" s="86" t="s">
        <v>83</v>
      </c>
      <c r="K44" s="90" t="n">
        <v>400</v>
      </c>
      <c r="L44" s="90" t="n">
        <v>400</v>
      </c>
    </row>
    <row r="45" s="55" customFormat="true" ht="18.75" hidden="false" customHeight="true" outlineLevel="0" collapsed="false">
      <c r="A45" s="79"/>
      <c r="B45" s="80"/>
      <c r="C45" s="81" t="n">
        <v>4235</v>
      </c>
      <c r="D45" s="64" t="s">
        <v>84</v>
      </c>
      <c r="E45" s="90"/>
      <c r="F45" s="90" t="n">
        <v>18422.3</v>
      </c>
      <c r="G45" s="90" t="n">
        <f aca="false">'3-Ծախսերի բացվածք (2)'!I46</f>
        <v>18422.3</v>
      </c>
      <c r="H45" s="90" t="n">
        <f aca="false">+G45-F45</f>
        <v>0</v>
      </c>
      <c r="I45" s="90" t="n">
        <f aca="false">G45-E45</f>
        <v>18422.3</v>
      </c>
      <c r="J45" s="86" t="s">
        <v>85</v>
      </c>
      <c r="K45" s="90" t="n">
        <v>18422.3</v>
      </c>
      <c r="L45" s="90" t="n">
        <v>18422.3</v>
      </c>
    </row>
    <row r="46" s="84" customFormat="true" ht="28.5" hidden="false" customHeight="false" outlineLevel="0" collapsed="false">
      <c r="A46" s="79"/>
      <c r="B46" s="80"/>
      <c r="C46" s="81" t="n">
        <v>4236</v>
      </c>
      <c r="D46" s="64" t="s">
        <v>86</v>
      </c>
      <c r="E46" s="86"/>
      <c r="F46" s="86"/>
      <c r="G46" s="86"/>
      <c r="H46" s="86" t="n">
        <f aca="false">+G46-F46</f>
        <v>0</v>
      </c>
      <c r="I46" s="86" t="n">
        <f aca="false">G46-E46</f>
        <v>0</v>
      </c>
      <c r="J46" s="86"/>
      <c r="K46" s="86"/>
      <c r="L46" s="86"/>
    </row>
    <row r="47" s="55" customFormat="true" ht="18.75" hidden="false" customHeight="true" outlineLevel="0" collapsed="false">
      <c r="A47" s="79"/>
      <c r="B47" s="80"/>
      <c r="C47" s="81" t="n">
        <v>4237</v>
      </c>
      <c r="D47" s="64" t="s">
        <v>87</v>
      </c>
      <c r="E47" s="90" t="n">
        <v>1416.97</v>
      </c>
      <c r="F47" s="90" t="n">
        <v>1500</v>
      </c>
      <c r="G47" s="90" t="n">
        <f aca="false">'3-Ծախսերի բացվածք (2)'!I49</f>
        <v>1500</v>
      </c>
      <c r="H47" s="90" t="n">
        <f aca="false">+G47-F47</f>
        <v>0</v>
      </c>
      <c r="I47" s="90" t="n">
        <f aca="false">G47-E47</f>
        <v>83.03</v>
      </c>
      <c r="J47" s="86"/>
      <c r="K47" s="90" t="n">
        <v>1500</v>
      </c>
      <c r="L47" s="90" t="n">
        <v>1500</v>
      </c>
    </row>
    <row r="48" s="55" customFormat="true" ht="134.25" hidden="false" customHeight="true" outlineLevel="0" collapsed="false">
      <c r="A48" s="79"/>
      <c r="B48" s="80"/>
      <c r="C48" s="81" t="n">
        <v>4239</v>
      </c>
      <c r="D48" s="25" t="s">
        <v>88</v>
      </c>
      <c r="E48" s="92" t="n">
        <v>12834.71</v>
      </c>
      <c r="F48" s="92" t="n">
        <v>3420</v>
      </c>
      <c r="G48" s="92" t="n">
        <f aca="false">'3-Ծախսերի բացվածք (2)'!I53</f>
        <v>3520</v>
      </c>
      <c r="H48" s="92" t="n">
        <f aca="false">+G48-F48</f>
        <v>100</v>
      </c>
      <c r="I48" s="92" t="n">
        <f aca="false">G48-E48</f>
        <v>-9314.71</v>
      </c>
      <c r="J48" s="63" t="s">
        <v>89</v>
      </c>
      <c r="K48" s="92" t="n">
        <v>3520</v>
      </c>
      <c r="L48" s="92" t="n">
        <v>3520</v>
      </c>
    </row>
    <row r="49" s="55" customFormat="true" ht="18.75" hidden="false" customHeight="true" outlineLevel="0" collapsed="false">
      <c r="A49" s="79"/>
      <c r="B49" s="80"/>
      <c r="C49" s="81" t="n">
        <v>4241</v>
      </c>
      <c r="D49" s="64" t="s">
        <v>90</v>
      </c>
      <c r="E49" s="86"/>
      <c r="F49" s="86"/>
      <c r="G49" s="86"/>
      <c r="H49" s="86" t="n">
        <f aca="false">+G49-F49</f>
        <v>0</v>
      </c>
      <c r="I49" s="86" t="n">
        <f aca="false">G49-E49</f>
        <v>0</v>
      </c>
      <c r="J49" s="86"/>
      <c r="K49" s="86"/>
      <c r="L49" s="86"/>
    </row>
    <row r="50" s="55" customFormat="true" ht="67.5" hidden="false" customHeight="false" outlineLevel="0" collapsed="false">
      <c r="A50" s="79"/>
      <c r="B50" s="80"/>
      <c r="C50" s="81" t="n">
        <v>4251</v>
      </c>
      <c r="D50" s="25" t="s">
        <v>91</v>
      </c>
      <c r="E50" s="92" t="n">
        <v>162.95</v>
      </c>
      <c r="F50" s="92" t="n">
        <v>7717.4</v>
      </c>
      <c r="G50" s="92" t="n">
        <f aca="false">'3-Ծախսերի բացվածք (2)'!I63</f>
        <v>7551.915718</v>
      </c>
      <c r="H50" s="92" t="n">
        <f aca="false">+G50-F50</f>
        <v>-165.484281999999</v>
      </c>
      <c r="I50" s="92" t="n">
        <f aca="false">G50-E50</f>
        <v>7388.965718</v>
      </c>
      <c r="J50" s="59" t="s">
        <v>92</v>
      </c>
      <c r="K50" s="92" t="n">
        <v>7551.915718</v>
      </c>
      <c r="L50" s="92" t="n">
        <v>7551.915718</v>
      </c>
    </row>
    <row r="51" s="55" customFormat="true" ht="135" hidden="false" customHeight="false" outlineLevel="0" collapsed="false">
      <c r="A51" s="79"/>
      <c r="B51" s="80"/>
      <c r="C51" s="85" t="n">
        <v>4252</v>
      </c>
      <c r="D51" s="76" t="s">
        <v>93</v>
      </c>
      <c r="E51" s="77" t="n">
        <f aca="false">E53+E54</f>
        <v>2552.7</v>
      </c>
      <c r="F51" s="77" t="n">
        <f aca="false">F53+F54</f>
        <v>2626</v>
      </c>
      <c r="G51" s="77" t="n">
        <f aca="false">'3-Ծախսերի բացվածք (2)'!I73</f>
        <v>2626</v>
      </c>
      <c r="H51" s="77" t="n">
        <f aca="false">+G51-F51</f>
        <v>0</v>
      </c>
      <c r="I51" s="77" t="n">
        <f aca="false">G51-E51</f>
        <v>73.3000000000002</v>
      </c>
      <c r="J51" s="59" t="s">
        <v>94</v>
      </c>
      <c r="K51" s="77" t="n">
        <v>2626</v>
      </c>
      <c r="L51" s="77" t="n">
        <v>2626</v>
      </c>
    </row>
    <row r="52" s="55" customFormat="true" ht="13.5" hidden="false" customHeight="false" outlineLevel="0" collapsed="false">
      <c r="A52" s="79"/>
      <c r="B52" s="80"/>
      <c r="C52" s="81"/>
      <c r="D52" s="62" t="s">
        <v>47</v>
      </c>
      <c r="E52" s="59"/>
      <c r="F52" s="59"/>
      <c r="G52" s="59"/>
      <c r="H52" s="59" t="n">
        <f aca="false">+G52-F52</f>
        <v>0</v>
      </c>
      <c r="I52" s="59" t="n">
        <f aca="false">G52-E52</f>
        <v>0</v>
      </c>
      <c r="J52" s="59"/>
      <c r="K52" s="59"/>
      <c r="L52" s="59"/>
    </row>
    <row r="53" s="84" customFormat="true" ht="27" hidden="false" customHeight="false" outlineLevel="0" collapsed="false">
      <c r="A53" s="79"/>
      <c r="B53" s="80"/>
      <c r="C53" s="81"/>
      <c r="D53" s="93" t="s">
        <v>95</v>
      </c>
      <c r="E53" s="59" t="n">
        <v>2052.7</v>
      </c>
      <c r="F53" s="59" t="n">
        <v>2126</v>
      </c>
      <c r="G53" s="59" t="n">
        <v>2126</v>
      </c>
      <c r="H53" s="59" t="n">
        <f aca="false">+G53-F53</f>
        <v>0</v>
      </c>
      <c r="I53" s="59" t="n">
        <f aca="false">G53-E53</f>
        <v>73.3000000000002</v>
      </c>
      <c r="J53" s="59"/>
      <c r="K53" s="59" t="n">
        <v>2126</v>
      </c>
      <c r="L53" s="59" t="n">
        <v>2126</v>
      </c>
    </row>
    <row r="54" s="84" customFormat="true" ht="27" hidden="false" customHeight="false" outlineLevel="0" collapsed="false">
      <c r="A54" s="79"/>
      <c r="B54" s="80"/>
      <c r="C54" s="81"/>
      <c r="D54" s="93" t="s">
        <v>96</v>
      </c>
      <c r="E54" s="59" t="n">
        <v>500</v>
      </c>
      <c r="F54" s="59" t="n">
        <v>500</v>
      </c>
      <c r="G54" s="59" t="n">
        <f aca="false">'3-Ծախսերի բացվածք (2)'!I77</f>
        <v>500</v>
      </c>
      <c r="H54" s="59" t="n">
        <f aca="false">+G54-F54</f>
        <v>0</v>
      </c>
      <c r="I54" s="59" t="n">
        <f aca="false">G54-E54</f>
        <v>0</v>
      </c>
      <c r="J54" s="59"/>
      <c r="K54" s="59" t="n">
        <v>500</v>
      </c>
      <c r="L54" s="59" t="n">
        <v>500</v>
      </c>
    </row>
    <row r="55" s="84" customFormat="true" ht="14.25" hidden="false" customHeight="false" outlineLevel="0" collapsed="false">
      <c r="A55" s="79"/>
      <c r="B55" s="80"/>
      <c r="C55" s="85" t="n">
        <v>4261</v>
      </c>
      <c r="D55" s="76" t="s">
        <v>97</v>
      </c>
      <c r="E55" s="77" t="n">
        <f aca="false">E57+E58</f>
        <v>2238.93</v>
      </c>
      <c r="F55" s="77" t="n">
        <f aca="false">F57+F58</f>
        <v>2680.7</v>
      </c>
      <c r="G55" s="77" t="n">
        <f aca="false">G57+G58</f>
        <v>2536.7</v>
      </c>
      <c r="H55" s="77" t="n">
        <f aca="false">+G55-F55</f>
        <v>-144</v>
      </c>
      <c r="I55" s="77" t="n">
        <f aca="false">G55-E55</f>
        <v>297.77</v>
      </c>
      <c r="J55" s="78"/>
      <c r="K55" s="77" t="n">
        <v>2536.7</v>
      </c>
      <c r="L55" s="77" t="n">
        <v>2536.7</v>
      </c>
    </row>
    <row r="56" s="84" customFormat="true" ht="13.5" hidden="false" customHeight="false" outlineLevel="0" collapsed="false">
      <c r="A56" s="79"/>
      <c r="B56" s="80"/>
      <c r="C56" s="81"/>
      <c r="D56" s="62" t="s">
        <v>47</v>
      </c>
      <c r="E56" s="86"/>
      <c r="F56" s="86"/>
      <c r="G56" s="86"/>
      <c r="H56" s="86" t="n">
        <f aca="false">+G56-F56</f>
        <v>0</v>
      </c>
      <c r="I56" s="86" t="n">
        <f aca="false">G56-E56</f>
        <v>0</v>
      </c>
      <c r="J56" s="86"/>
      <c r="K56" s="86"/>
      <c r="L56" s="86"/>
    </row>
    <row r="57" s="84" customFormat="true" ht="87" hidden="false" customHeight="true" outlineLevel="0" collapsed="false">
      <c r="A57" s="79"/>
      <c r="B57" s="80"/>
      <c r="C57" s="81"/>
      <c r="D57" s="62" t="s">
        <v>98</v>
      </c>
      <c r="E57" s="86" t="n">
        <v>2238.93</v>
      </c>
      <c r="F57" s="86" t="n">
        <v>2680.7</v>
      </c>
      <c r="G57" s="86" t="n">
        <f aca="false">'3-Ծախսերի բացվածք (2)'!I79</f>
        <v>2536.7</v>
      </c>
      <c r="H57" s="86" t="n">
        <f aca="false">+G57-F57</f>
        <v>-144</v>
      </c>
      <c r="I57" s="86" t="n">
        <f aca="false">G57-E57</f>
        <v>297.77</v>
      </c>
      <c r="J57" s="86" t="s">
        <v>99</v>
      </c>
      <c r="K57" s="86" t="n">
        <v>2536.7</v>
      </c>
      <c r="L57" s="86" t="n">
        <v>2536.7</v>
      </c>
    </row>
    <row r="58" s="84" customFormat="true" ht="13.5" hidden="false" customHeight="false" outlineLevel="0" collapsed="false">
      <c r="A58" s="79"/>
      <c r="B58" s="80"/>
      <c r="C58" s="81"/>
      <c r="D58" s="62" t="s">
        <v>100</v>
      </c>
      <c r="E58" s="86"/>
      <c r="F58" s="86"/>
      <c r="G58" s="86"/>
      <c r="H58" s="86" t="n">
        <f aca="false">+G58-F58</f>
        <v>0</v>
      </c>
      <c r="I58" s="86" t="n">
        <f aca="false">G58-E58</f>
        <v>0</v>
      </c>
      <c r="J58" s="86"/>
      <c r="K58" s="86"/>
      <c r="L58" s="86"/>
    </row>
    <row r="59" s="84" customFormat="true" ht="14.25" hidden="false" customHeight="false" outlineLevel="0" collapsed="false">
      <c r="A59" s="79"/>
      <c r="B59" s="80"/>
      <c r="C59" s="81" t="n">
        <v>4262</v>
      </c>
      <c r="D59" s="64" t="s">
        <v>101</v>
      </c>
      <c r="E59" s="86"/>
      <c r="F59" s="86"/>
      <c r="G59" s="86"/>
      <c r="H59" s="86" t="n">
        <f aca="false">+G59-F59</f>
        <v>0</v>
      </c>
      <c r="I59" s="86" t="n">
        <f aca="false">G59-E59</f>
        <v>0</v>
      </c>
      <c r="J59" s="86"/>
      <c r="K59" s="86"/>
      <c r="L59" s="86"/>
    </row>
    <row r="60" s="84" customFormat="true" ht="81" hidden="false" customHeight="false" outlineLevel="0" collapsed="false">
      <c r="A60" s="79"/>
      <c r="B60" s="80"/>
      <c r="C60" s="81" t="n">
        <v>4264</v>
      </c>
      <c r="D60" s="64" t="s">
        <v>102</v>
      </c>
      <c r="E60" s="90" t="n">
        <v>6253.63</v>
      </c>
      <c r="F60" s="90" t="n">
        <v>5008</v>
      </c>
      <c r="G60" s="94" t="n">
        <f aca="false">'3-Ծախսերի բացվածք (2)'!I113</f>
        <v>5007.8</v>
      </c>
      <c r="H60" s="90" t="n">
        <f aca="false">+G60-F60</f>
        <v>-0.199999999999818</v>
      </c>
      <c r="I60" s="90" t="n">
        <f aca="false">G60-E60</f>
        <v>-1245.83</v>
      </c>
      <c r="J60" s="86" t="s">
        <v>103</v>
      </c>
      <c r="K60" s="90" t="n">
        <v>5007.8</v>
      </c>
      <c r="L60" s="90" t="n">
        <v>5007.8</v>
      </c>
    </row>
    <row r="61" s="84" customFormat="true" ht="22.5" hidden="false" customHeight="true" outlineLevel="0" collapsed="false">
      <c r="A61" s="79"/>
      <c r="B61" s="80"/>
      <c r="C61" s="81" t="n">
        <v>4266</v>
      </c>
      <c r="D61" s="64" t="s">
        <v>104</v>
      </c>
      <c r="E61" s="86"/>
      <c r="F61" s="86"/>
      <c r="G61" s="86"/>
      <c r="H61" s="86" t="n">
        <f aca="false">+G61-F61</f>
        <v>0</v>
      </c>
      <c r="I61" s="86" t="n">
        <f aca="false">G61-E61</f>
        <v>0</v>
      </c>
      <c r="J61" s="86"/>
      <c r="K61" s="86"/>
      <c r="L61" s="86"/>
    </row>
    <row r="62" s="84" customFormat="true" ht="14.25" hidden="false" customHeight="false" outlineLevel="0" collapsed="false">
      <c r="A62" s="79"/>
      <c r="B62" s="80"/>
      <c r="C62" s="81" t="n">
        <v>4267</v>
      </c>
      <c r="D62" s="64" t="s">
        <v>105</v>
      </c>
      <c r="E62" s="90" t="n">
        <v>700.46</v>
      </c>
      <c r="F62" s="90" t="n">
        <v>376</v>
      </c>
      <c r="G62" s="90" t="n">
        <f aca="false">'3-Ծախսերի բացվածք (2)'!I126</f>
        <v>376</v>
      </c>
      <c r="H62" s="90" t="n">
        <f aca="false">+G62-F62</f>
        <v>0</v>
      </c>
      <c r="I62" s="90" t="n">
        <f aca="false">G62-E62</f>
        <v>-324.46</v>
      </c>
      <c r="J62" s="86"/>
      <c r="K62" s="90"/>
      <c r="L62" s="90"/>
    </row>
    <row r="63" s="95" customFormat="true" ht="19.5" hidden="false" customHeight="true" outlineLevel="0" collapsed="false">
      <c r="A63" s="79"/>
      <c r="B63" s="80"/>
      <c r="C63" s="85" t="n">
        <v>4823</v>
      </c>
      <c r="D63" s="76" t="s">
        <v>106</v>
      </c>
      <c r="E63" s="77" t="n">
        <f aca="false">E65+E66+E67</f>
        <v>1351.5</v>
      </c>
      <c r="F63" s="77" t="n">
        <f aca="false">F65+F66+F67</f>
        <v>777</v>
      </c>
      <c r="G63" s="77" t="n">
        <f aca="false">G65+G66+G67</f>
        <v>777</v>
      </c>
      <c r="H63" s="77" t="n">
        <f aca="false">+G63-F63</f>
        <v>0</v>
      </c>
      <c r="I63" s="77" t="n">
        <f aca="false">G63-E63</f>
        <v>-574.5</v>
      </c>
      <c r="J63" s="77"/>
      <c r="K63" s="77" t="n">
        <v>777</v>
      </c>
      <c r="L63" s="77" t="n">
        <v>777</v>
      </c>
    </row>
    <row r="64" s="95" customFormat="true" ht="14.25" hidden="false" customHeight="false" outlineLevel="0" collapsed="false">
      <c r="A64" s="79"/>
      <c r="B64" s="80"/>
      <c r="C64" s="81"/>
      <c r="D64" s="62" t="s">
        <v>47</v>
      </c>
      <c r="E64" s="90"/>
      <c r="F64" s="90"/>
      <c r="G64" s="86"/>
      <c r="H64" s="86" t="n">
        <f aca="false">+G64-F64</f>
        <v>0</v>
      </c>
      <c r="I64" s="86" t="n">
        <f aca="false">G64-E64</f>
        <v>0</v>
      </c>
      <c r="J64" s="90"/>
      <c r="K64" s="86"/>
      <c r="L64" s="86"/>
    </row>
    <row r="65" s="84" customFormat="true" ht="108" hidden="false" customHeight="false" outlineLevel="0" collapsed="false">
      <c r="A65" s="79"/>
      <c r="B65" s="80"/>
      <c r="C65" s="81"/>
      <c r="D65" s="62" t="s">
        <v>107</v>
      </c>
      <c r="E65" s="90" t="n">
        <v>77</v>
      </c>
      <c r="F65" s="90" t="n">
        <v>77</v>
      </c>
      <c r="G65" s="86" t="n">
        <v>77</v>
      </c>
      <c r="H65" s="86" t="n">
        <f aca="false">+G65-F65</f>
        <v>0</v>
      </c>
      <c r="I65" s="86" t="n">
        <f aca="false">G65-E65</f>
        <v>0</v>
      </c>
      <c r="J65" s="86" t="s">
        <v>108</v>
      </c>
      <c r="K65" s="86" t="n">
        <v>77</v>
      </c>
      <c r="L65" s="86" t="n">
        <v>77</v>
      </c>
    </row>
    <row r="66" customFormat="false" ht="27.95" hidden="false" customHeight="true" outlineLevel="0" collapsed="false">
      <c r="A66" s="79"/>
      <c r="B66" s="80"/>
      <c r="C66" s="81"/>
      <c r="D66" s="62" t="s">
        <v>109</v>
      </c>
      <c r="E66" s="90"/>
      <c r="F66" s="90"/>
      <c r="G66" s="86"/>
      <c r="H66" s="86" t="n">
        <f aca="false">+G66-F66</f>
        <v>0</v>
      </c>
      <c r="I66" s="86" t="n">
        <f aca="false">G66-E66</f>
        <v>0</v>
      </c>
      <c r="J66" s="90"/>
      <c r="K66" s="86"/>
      <c r="L66" s="86"/>
    </row>
    <row r="67" customFormat="false" ht="54" hidden="false" customHeight="false" outlineLevel="0" collapsed="false">
      <c r="A67" s="79"/>
      <c r="B67" s="80"/>
      <c r="C67" s="81"/>
      <c r="D67" s="62" t="s">
        <v>110</v>
      </c>
      <c r="E67" s="90" t="n">
        <v>1274.5</v>
      </c>
      <c r="F67" s="90" t="n">
        <v>700</v>
      </c>
      <c r="G67" s="86" t="n">
        <v>700</v>
      </c>
      <c r="H67" s="86" t="n">
        <f aca="false">+G67-F67</f>
        <v>0</v>
      </c>
      <c r="I67" s="86" t="n">
        <f aca="false">G67-E67</f>
        <v>-574.5</v>
      </c>
      <c r="J67" s="86" t="s">
        <v>111</v>
      </c>
      <c r="K67" s="86" t="n">
        <v>700</v>
      </c>
      <c r="L67" s="86" t="n">
        <v>700</v>
      </c>
    </row>
    <row r="68" customFormat="false" ht="31.5" hidden="true" customHeight="true" outlineLevel="0" collapsed="false">
      <c r="A68" s="79"/>
      <c r="B68" s="80"/>
      <c r="C68" s="81" t="s">
        <v>112</v>
      </c>
      <c r="D68" s="64" t="s">
        <v>113</v>
      </c>
      <c r="E68" s="90"/>
      <c r="F68" s="90"/>
      <c r="G68" s="86"/>
      <c r="H68" s="86" t="n">
        <f aca="false">+G68-F68</f>
        <v>0</v>
      </c>
      <c r="I68" s="86" t="n">
        <f aca="false">G68-E68</f>
        <v>0</v>
      </c>
      <c r="J68" s="90"/>
      <c r="K68" s="86"/>
      <c r="L68" s="86"/>
    </row>
    <row r="69" customFormat="false" ht="31.5" hidden="true" customHeight="true" outlineLevel="0" collapsed="false">
      <c r="A69" s="79"/>
      <c r="B69" s="80"/>
      <c r="C69" s="81" t="n">
        <v>4831</v>
      </c>
      <c r="D69" s="25" t="s">
        <v>114</v>
      </c>
      <c r="E69" s="90"/>
      <c r="F69" s="90"/>
      <c r="G69" s="86"/>
      <c r="H69" s="86" t="n">
        <f aca="false">+G69-F69</f>
        <v>0</v>
      </c>
      <c r="I69" s="86" t="n">
        <f aca="false">G69-E69</f>
        <v>0</v>
      </c>
      <c r="J69" s="90"/>
      <c r="K69" s="86"/>
      <c r="L69" s="86"/>
    </row>
    <row r="70" customFormat="false" ht="43.5" hidden="true" customHeight="true" outlineLevel="0" collapsed="false">
      <c r="A70" s="79"/>
      <c r="B70" s="80"/>
      <c r="C70" s="81" t="n">
        <v>4851</v>
      </c>
      <c r="D70" s="25" t="s">
        <v>115</v>
      </c>
      <c r="E70" s="90"/>
      <c r="F70" s="90"/>
      <c r="G70" s="86"/>
      <c r="H70" s="86" t="n">
        <f aca="false">+G70-F70</f>
        <v>0</v>
      </c>
      <c r="I70" s="86" t="n">
        <f aca="false">G70-E70</f>
        <v>0</v>
      </c>
      <c r="J70" s="90"/>
      <c r="K70" s="86"/>
      <c r="L70" s="86"/>
    </row>
    <row r="71" s="96" customFormat="true" ht="19.5" hidden="true" customHeight="true" outlineLevel="0" collapsed="false">
      <c r="A71" s="79"/>
      <c r="B71" s="80"/>
      <c r="C71" s="81" t="n">
        <v>4861</v>
      </c>
      <c r="D71" s="64" t="s">
        <v>116</v>
      </c>
      <c r="E71" s="90"/>
      <c r="F71" s="90"/>
      <c r="G71" s="86"/>
      <c r="H71" s="86" t="n">
        <f aca="false">+G71-F71</f>
        <v>0</v>
      </c>
      <c r="I71" s="86" t="n">
        <f aca="false">G71-E71</f>
        <v>0</v>
      </c>
      <c r="J71" s="90"/>
      <c r="K71" s="86"/>
      <c r="L71" s="86"/>
    </row>
    <row r="72" customFormat="false" ht="19.5" hidden="true" customHeight="true" outlineLevel="0" collapsed="false">
      <c r="A72" s="97"/>
      <c r="B72" s="98"/>
      <c r="C72" s="81" t="n">
        <v>4891</v>
      </c>
      <c r="D72" s="64" t="s">
        <v>117</v>
      </c>
      <c r="E72" s="86"/>
      <c r="F72" s="86"/>
      <c r="G72" s="86"/>
      <c r="H72" s="86" t="n">
        <f aca="false">+G72-F72</f>
        <v>0</v>
      </c>
      <c r="I72" s="86" t="n">
        <f aca="false">G72-E72</f>
        <v>0</v>
      </c>
      <c r="J72" s="86"/>
      <c r="K72" s="86"/>
      <c r="L72" s="86"/>
    </row>
    <row r="73" customFormat="false" ht="9.95" hidden="true" customHeight="true" outlineLevel="0" collapsed="false">
      <c r="D73" s="99"/>
      <c r="E73" s="100"/>
      <c r="F73" s="100"/>
      <c r="G73" s="100"/>
      <c r="H73" s="100"/>
      <c r="I73" s="100"/>
      <c r="J73" s="100"/>
      <c r="K73" s="100"/>
      <c r="L73" s="100"/>
    </row>
    <row r="74" s="104" customFormat="true" ht="28.5" hidden="true" customHeight="true" outlineLevel="0" collapsed="false">
      <c r="A74" s="11" t="s">
        <v>8</v>
      </c>
      <c r="B74" s="11"/>
      <c r="C74" s="101"/>
      <c r="D74" s="102" t="s">
        <v>118</v>
      </c>
      <c r="E74" s="103" t="n">
        <f aca="false">SUM(E76:E80)</f>
        <v>0</v>
      </c>
      <c r="F74" s="103" t="n">
        <f aca="false">SUM(F76:F80)</f>
        <v>0</v>
      </c>
      <c r="G74" s="103" t="n">
        <f aca="false">SUM(G76:G80)</f>
        <v>0</v>
      </c>
      <c r="H74" s="103" t="n">
        <f aca="false">+G74-F74</f>
        <v>0</v>
      </c>
      <c r="I74" s="103" t="n">
        <f aca="false">G74-E74</f>
        <v>0</v>
      </c>
      <c r="J74" s="103"/>
      <c r="K74" s="103" t="n">
        <f aca="false">SUM(K76:K80)</f>
        <v>0</v>
      </c>
      <c r="L74" s="103" t="n">
        <f aca="false">SUM(L76:L80)</f>
        <v>0</v>
      </c>
    </row>
    <row r="75" s="1" customFormat="true" ht="23.25" hidden="true" customHeight="true" outlineLevel="0" collapsed="false">
      <c r="A75" s="11" t="s">
        <v>15</v>
      </c>
      <c r="B75" s="11" t="s">
        <v>16</v>
      </c>
      <c r="C75" s="105"/>
      <c r="D75" s="72" t="s">
        <v>47</v>
      </c>
      <c r="E75" s="24"/>
      <c r="F75" s="24"/>
      <c r="G75" s="24"/>
      <c r="H75" s="24"/>
      <c r="I75" s="24"/>
      <c r="J75" s="24"/>
      <c r="K75" s="24"/>
      <c r="L75" s="24"/>
    </row>
    <row r="76" s="111" customFormat="true" ht="15.75" hidden="true" customHeight="true" outlineLevel="0" collapsed="false">
      <c r="A76" s="106"/>
      <c r="B76" s="106"/>
      <c r="C76" s="107" t="n">
        <v>5121</v>
      </c>
      <c r="D76" s="108" t="s">
        <v>119</v>
      </c>
      <c r="E76" s="109"/>
      <c r="F76" s="109"/>
      <c r="G76" s="110"/>
      <c r="H76" s="110" t="n">
        <f aca="false">+G76-F76</f>
        <v>0</v>
      </c>
      <c r="I76" s="110" t="n">
        <f aca="false">G76-E76</f>
        <v>0</v>
      </c>
      <c r="J76" s="109"/>
      <c r="K76" s="110"/>
      <c r="L76" s="110"/>
    </row>
    <row r="77" s="111" customFormat="true" ht="15.75" hidden="true" customHeight="true" outlineLevel="0" collapsed="false">
      <c r="A77" s="79"/>
      <c r="B77" s="79"/>
      <c r="C77" s="107" t="n">
        <v>5122</v>
      </c>
      <c r="D77" s="108" t="s">
        <v>120</v>
      </c>
      <c r="E77" s="109"/>
      <c r="F77" s="109"/>
      <c r="G77" s="110"/>
      <c r="H77" s="110" t="n">
        <f aca="false">+G77-F77</f>
        <v>0</v>
      </c>
      <c r="I77" s="110" t="n">
        <f aca="false">G77-E77</f>
        <v>0</v>
      </c>
      <c r="J77" s="109"/>
      <c r="K77" s="110"/>
      <c r="L77" s="110"/>
    </row>
    <row r="78" s="111" customFormat="true" ht="14.25" hidden="true" customHeight="false" outlineLevel="0" collapsed="false">
      <c r="A78" s="79"/>
      <c r="B78" s="79"/>
      <c r="C78" s="107" t="n">
        <v>5129</v>
      </c>
      <c r="D78" s="108" t="s">
        <v>121</v>
      </c>
      <c r="E78" s="109"/>
      <c r="F78" s="109"/>
      <c r="G78" s="110"/>
      <c r="H78" s="110" t="n">
        <f aca="false">+G78-F78</f>
        <v>0</v>
      </c>
      <c r="I78" s="110" t="n">
        <f aca="false">G78-E78</f>
        <v>0</v>
      </c>
      <c r="J78" s="109"/>
      <c r="K78" s="110"/>
      <c r="L78" s="110"/>
    </row>
    <row r="79" s="111" customFormat="true" ht="14.25" hidden="true" customHeight="false" outlineLevel="0" collapsed="false">
      <c r="A79" s="79"/>
      <c r="B79" s="79"/>
      <c r="C79" s="107" t="n">
        <v>5131</v>
      </c>
      <c r="D79" s="108" t="s">
        <v>122</v>
      </c>
      <c r="E79" s="109"/>
      <c r="F79" s="109"/>
      <c r="G79" s="110"/>
      <c r="H79" s="110" t="n">
        <f aca="false">+G79-F79</f>
        <v>0</v>
      </c>
      <c r="I79" s="110" t="n">
        <f aca="false">G79-E79</f>
        <v>0</v>
      </c>
      <c r="J79" s="109"/>
      <c r="K79" s="110"/>
      <c r="L79" s="110"/>
    </row>
    <row r="80" s="111" customFormat="true" ht="15.75" hidden="true" customHeight="true" outlineLevel="0" collapsed="false">
      <c r="A80" s="97"/>
      <c r="B80" s="97"/>
      <c r="C80" s="107" t="n">
        <v>5132</v>
      </c>
      <c r="D80" s="108" t="s">
        <v>123</v>
      </c>
      <c r="E80" s="109"/>
      <c r="F80" s="109"/>
      <c r="G80" s="110"/>
      <c r="H80" s="110" t="n">
        <f aca="false">+G80-F80</f>
        <v>0</v>
      </c>
      <c r="I80" s="110" t="n">
        <f aca="false">G80-E80</f>
        <v>0</v>
      </c>
      <c r="J80" s="109"/>
      <c r="K80" s="110"/>
      <c r="L80" s="110"/>
    </row>
  </sheetData>
  <mergeCells count="12">
    <mergeCell ref="A2:H2"/>
    <mergeCell ref="D3:I3"/>
    <mergeCell ref="A6:B6"/>
    <mergeCell ref="A7:B7"/>
    <mergeCell ref="C7:D7"/>
    <mergeCell ref="G7:I7"/>
    <mergeCell ref="A10:A18"/>
    <mergeCell ref="B10:B12"/>
    <mergeCell ref="B13:B14"/>
    <mergeCell ref="B15:B16"/>
    <mergeCell ref="B17:B18"/>
    <mergeCell ref="A74:B74"/>
  </mergeCells>
  <conditionalFormatting sqref="C8:D8">
    <cfRule type="cellIs" priority="2" operator="equal" aboveAverage="0" equalAverage="0" bottom="0" percent="0" rank="0" text="" dxfId="0">
      <formula>0</formula>
    </cfRule>
  </conditionalFormatting>
  <conditionalFormatting sqref="D14:D15">
    <cfRule type="cellIs" priority="3" operator="equal" aboveAverage="0" equalAverage="0" bottom="0" percent="0" rank="0" text="" dxfId="1">
      <formula>0</formula>
    </cfRule>
  </conditionalFormatting>
  <printOptions headings="false" gridLines="false" gridLinesSet="true" horizontalCentered="false" verticalCentered="false"/>
  <pageMargins left="0.179861111111111" right="0.170138888888889" top="0.190277777777778" bottom="0.159722222222222" header="0.511811023622047" footer="0.159722222222222"/>
  <pageSetup paperSize="9" scale="80"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78" activeCellId="0" sqref="I78"/>
    </sheetView>
  </sheetViews>
  <sheetFormatPr defaultColWidth="9.13671875" defaultRowHeight="13.5" zeroHeight="false" outlineLevelRow="0" outlineLevelCol="0"/>
  <cols>
    <col collapsed="false" customWidth="true" hidden="false" outlineLevel="0" max="1" min="1" style="112" width="4.85"/>
    <col collapsed="false" customWidth="true" hidden="false" outlineLevel="0" max="2" min="2" style="113" width="49.41"/>
    <col collapsed="false" customWidth="true" hidden="false" outlineLevel="0" max="3" min="3" style="113" width="11.56"/>
    <col collapsed="false" customWidth="true" hidden="false" outlineLevel="0" max="5" min="4" style="113" width="10.28"/>
    <col collapsed="false" customWidth="true" hidden="false" outlineLevel="0" max="6" min="6" style="112" width="20.7"/>
    <col collapsed="false" customWidth="true" hidden="false" outlineLevel="0" max="7" min="7" style="113" width="8.14"/>
    <col collapsed="false" customWidth="true" hidden="false" outlineLevel="0" max="8" min="8" style="113" width="10.28"/>
    <col collapsed="false" customWidth="true" hidden="false" outlineLevel="0" max="9" min="9" style="113" width="20.85"/>
    <col collapsed="false" customWidth="true" hidden="false" outlineLevel="0" max="10" min="10" style="113" width="8.14"/>
    <col collapsed="false" customWidth="true" hidden="false" outlineLevel="0" max="11" min="11" style="113" width="10.28"/>
    <col collapsed="false" customWidth="true" hidden="false" outlineLevel="0" max="12" min="12" style="113" width="20.99"/>
    <col collapsed="false" customWidth="true" hidden="false" outlineLevel="0" max="13" min="13" style="113" width="13.56"/>
    <col collapsed="false" customWidth="false" hidden="false" outlineLevel="0" max="257" min="14" style="113" width="9.14"/>
  </cols>
  <sheetData>
    <row r="1" s="119" customFormat="true" ht="13.5" hidden="false" customHeight="false" outlineLevel="0" collapsed="false">
      <c r="A1" s="114"/>
      <c r="B1" s="115"/>
      <c r="C1" s="115"/>
      <c r="D1" s="115"/>
      <c r="E1" s="115"/>
      <c r="F1" s="116"/>
      <c r="G1" s="117"/>
      <c r="H1" s="115"/>
      <c r="I1" s="118"/>
      <c r="J1" s="118"/>
      <c r="K1" s="115"/>
      <c r="L1" s="115" t="s">
        <v>124</v>
      </c>
    </row>
    <row r="2" s="119" customFormat="true" ht="12.75" hidden="false" customHeight="true" outlineLevel="0" collapsed="false">
      <c r="A2" s="114"/>
      <c r="B2" s="115"/>
      <c r="C2" s="115"/>
      <c r="D2" s="115"/>
      <c r="E2" s="115"/>
      <c r="F2" s="116"/>
      <c r="G2" s="117"/>
      <c r="H2" s="115"/>
      <c r="I2" s="115" t="s">
        <v>1</v>
      </c>
      <c r="J2" s="115"/>
      <c r="K2" s="115"/>
      <c r="L2" s="115"/>
    </row>
    <row r="3" s="119" customFormat="true" ht="27.75" hidden="false" customHeight="true" outlineLevel="0" collapsed="false">
      <c r="A3" s="118"/>
      <c r="B3" s="120" t="s">
        <v>2</v>
      </c>
      <c r="C3" s="120"/>
      <c r="D3" s="120"/>
      <c r="E3" s="120"/>
      <c r="F3" s="120"/>
      <c r="G3" s="120"/>
    </row>
    <row r="4" s="122" customFormat="true" ht="17.25" hidden="false" customHeight="true" outlineLevel="0" collapsed="false">
      <c r="A4" s="118"/>
      <c r="B4" s="121" t="s">
        <v>3</v>
      </c>
      <c r="F4" s="121"/>
      <c r="G4" s="123"/>
      <c r="I4" s="124"/>
      <c r="J4" s="124"/>
      <c r="L4" s="124"/>
      <c r="M4" s="124"/>
      <c r="N4" s="124"/>
      <c r="O4" s="124"/>
    </row>
    <row r="5" s="119" customFormat="true" ht="54.95" hidden="false" customHeight="true" outlineLevel="0" collapsed="false">
      <c r="A5" s="125" t="s">
        <v>125</v>
      </c>
      <c r="B5" s="125"/>
      <c r="C5" s="125"/>
      <c r="D5" s="125"/>
      <c r="E5" s="125"/>
      <c r="F5" s="125"/>
      <c r="G5" s="125"/>
      <c r="H5" s="125"/>
      <c r="I5" s="125"/>
      <c r="J5" s="125"/>
      <c r="K5" s="125"/>
      <c r="L5" s="118"/>
    </row>
    <row r="6" s="119" customFormat="true" ht="14.25" hidden="false" customHeight="false" outlineLevel="0" collapsed="false">
      <c r="A6" s="118"/>
      <c r="F6" s="118"/>
      <c r="J6" s="126"/>
      <c r="K6" s="127"/>
    </row>
    <row r="7" s="131" customFormat="true" ht="46.5" hidden="false" customHeight="true" outlineLevel="0" collapsed="false">
      <c r="A7" s="128"/>
      <c r="B7" s="129"/>
      <c r="C7" s="128"/>
      <c r="D7" s="128" t="s">
        <v>126</v>
      </c>
      <c r="E7" s="128"/>
      <c r="F7" s="128"/>
      <c r="G7" s="128" t="s">
        <v>127</v>
      </c>
      <c r="H7" s="128"/>
      <c r="I7" s="128"/>
      <c r="J7" s="130" t="s">
        <v>128</v>
      </c>
      <c r="K7" s="130"/>
      <c r="L7" s="130"/>
    </row>
    <row r="8" s="136" customFormat="true" ht="55.5" hidden="false" customHeight="true" outlineLevel="0" collapsed="false">
      <c r="A8" s="132" t="s">
        <v>129</v>
      </c>
      <c r="B8" s="128" t="s">
        <v>130</v>
      </c>
      <c r="C8" s="133" t="s">
        <v>131</v>
      </c>
      <c r="D8" s="134" t="s">
        <v>132</v>
      </c>
      <c r="E8" s="134" t="s">
        <v>133</v>
      </c>
      <c r="F8" s="135" t="s">
        <v>134</v>
      </c>
      <c r="G8" s="134" t="s">
        <v>132</v>
      </c>
      <c r="H8" s="134" t="s">
        <v>133</v>
      </c>
      <c r="I8" s="135" t="s">
        <v>134</v>
      </c>
      <c r="J8" s="134" t="s">
        <v>132</v>
      </c>
      <c r="K8" s="134" t="s">
        <v>133</v>
      </c>
      <c r="L8" s="135" t="s">
        <v>134</v>
      </c>
    </row>
    <row r="9" s="136" customFormat="true" ht="14.25" hidden="false" customHeight="false" outlineLevel="0" collapsed="false">
      <c r="A9" s="137" t="n">
        <v>1</v>
      </c>
      <c r="B9" s="138" t="n">
        <v>2</v>
      </c>
      <c r="C9" s="139" t="n">
        <v>3</v>
      </c>
      <c r="D9" s="132" t="n">
        <v>4</v>
      </c>
      <c r="E9" s="132"/>
      <c r="F9" s="132" t="n">
        <v>5</v>
      </c>
      <c r="G9" s="132" t="n">
        <v>6</v>
      </c>
      <c r="H9" s="132"/>
      <c r="I9" s="132" t="n">
        <v>7</v>
      </c>
      <c r="J9" s="132" t="n">
        <v>8</v>
      </c>
      <c r="K9" s="132"/>
      <c r="L9" s="132" t="n">
        <v>9</v>
      </c>
    </row>
    <row r="10" s="144" customFormat="true" ht="22.7" hidden="false" customHeight="true" outlineLevel="0" collapsed="false">
      <c r="A10" s="140" t="n">
        <v>1</v>
      </c>
      <c r="B10" s="141" t="s">
        <v>60</v>
      </c>
      <c r="C10" s="142" t="n">
        <v>4212</v>
      </c>
      <c r="D10" s="142"/>
      <c r="E10" s="142"/>
      <c r="F10" s="143" t="n">
        <f aca="false">SUM(F13:F15)</f>
        <v>8826.9</v>
      </c>
      <c r="G10" s="143"/>
      <c r="H10" s="142"/>
      <c r="I10" s="143" t="n">
        <f aca="false">SUM(I13:I15)</f>
        <v>9132.64274468</v>
      </c>
      <c r="J10" s="143" t="n">
        <f aca="false">G10-D10</f>
        <v>0</v>
      </c>
      <c r="K10" s="143"/>
      <c r="L10" s="143" t="n">
        <f aca="false">I10-F10</f>
        <v>305.742744680001</v>
      </c>
    </row>
    <row r="11" s="136" customFormat="true" ht="13.5" hidden="false" customHeight="false" outlineLevel="0" collapsed="false">
      <c r="A11" s="145"/>
      <c r="B11" s="146" t="s">
        <v>135</v>
      </c>
      <c r="C11" s="145"/>
      <c r="D11" s="145"/>
      <c r="E11" s="145"/>
      <c r="F11" s="147"/>
      <c r="G11" s="147"/>
      <c r="H11" s="145"/>
      <c r="I11" s="148"/>
      <c r="J11" s="148"/>
      <c r="K11" s="145"/>
      <c r="L11" s="148"/>
    </row>
    <row r="12" s="136" customFormat="true" ht="13.5" hidden="false" customHeight="false" outlineLevel="0" collapsed="false">
      <c r="A12" s="145"/>
      <c r="B12" s="149" t="s">
        <v>136</v>
      </c>
      <c r="C12" s="145"/>
      <c r="D12" s="145"/>
      <c r="E12" s="145"/>
      <c r="F12" s="147"/>
      <c r="G12" s="147"/>
      <c r="H12" s="145"/>
      <c r="I12" s="148"/>
      <c r="J12" s="148"/>
      <c r="K12" s="145"/>
      <c r="L12" s="148"/>
    </row>
    <row r="13" s="136" customFormat="true" ht="13.5" hidden="false" customHeight="false" outlineLevel="0" collapsed="false">
      <c r="A13" s="145" t="n">
        <v>1</v>
      </c>
      <c r="B13" s="149" t="s">
        <v>137</v>
      </c>
      <c r="C13" s="145" t="s">
        <v>138</v>
      </c>
      <c r="D13" s="145" t="n">
        <v>1</v>
      </c>
      <c r="E13" s="145" t="n">
        <v>8826900</v>
      </c>
      <c r="F13" s="145" t="n">
        <v>8826.9</v>
      </c>
      <c r="G13" s="147" t="n">
        <v>1</v>
      </c>
      <c r="H13" s="145" t="n">
        <f aca="false">'[2]7-էլ-էներգիա'!I19*1000</f>
        <v>9132642.74468</v>
      </c>
      <c r="I13" s="147" t="n">
        <f aca="false">H13/1000</f>
        <v>9132.64274468</v>
      </c>
      <c r="J13" s="147" t="n">
        <f aca="false">G13-D13</f>
        <v>0</v>
      </c>
      <c r="K13" s="147" t="n">
        <f aca="false">H13-E13</f>
        <v>305742.74468</v>
      </c>
      <c r="L13" s="147" t="n">
        <f aca="false">I13-F13</f>
        <v>305.742744680001</v>
      </c>
    </row>
    <row r="14" s="136" customFormat="true" ht="13.5" hidden="false" customHeight="false" outlineLevel="0" collapsed="false">
      <c r="A14" s="145"/>
      <c r="B14" s="150"/>
      <c r="C14" s="145" t="s">
        <v>138</v>
      </c>
      <c r="D14" s="145"/>
      <c r="E14" s="145"/>
      <c r="F14" s="147"/>
      <c r="G14" s="147"/>
      <c r="H14" s="145"/>
      <c r="I14" s="147"/>
      <c r="J14" s="147" t="n">
        <f aca="false">G14-D14</f>
        <v>0</v>
      </c>
      <c r="K14" s="145"/>
      <c r="L14" s="147" t="n">
        <f aca="false">I14-F14</f>
        <v>0</v>
      </c>
    </row>
    <row r="15" s="136" customFormat="true" ht="13.5" hidden="false" customHeight="false" outlineLevel="0" collapsed="false">
      <c r="A15" s="145"/>
      <c r="B15" s="150"/>
      <c r="C15" s="145" t="s">
        <v>138</v>
      </c>
      <c r="D15" s="145"/>
      <c r="E15" s="145"/>
      <c r="F15" s="147"/>
      <c r="G15" s="147"/>
      <c r="H15" s="145"/>
      <c r="I15" s="147"/>
      <c r="J15" s="147" t="n">
        <f aca="false">G15-D15</f>
        <v>0</v>
      </c>
      <c r="K15" s="145"/>
      <c r="L15" s="147" t="n">
        <f aca="false">I15-F15</f>
        <v>0</v>
      </c>
    </row>
    <row r="16" s="144" customFormat="true" ht="23.25" hidden="false" customHeight="true" outlineLevel="0" collapsed="false">
      <c r="A16" s="140" t="n">
        <v>2</v>
      </c>
      <c r="B16" s="141" t="s">
        <v>64</v>
      </c>
      <c r="C16" s="142" t="n">
        <v>4213</v>
      </c>
      <c r="D16" s="142"/>
      <c r="E16" s="142"/>
      <c r="F16" s="143" t="n">
        <f aca="false">SUM(F19:F21)</f>
        <v>200</v>
      </c>
      <c r="G16" s="143"/>
      <c r="H16" s="142"/>
      <c r="I16" s="143" t="n">
        <f aca="false">SUM(I19:I21)</f>
        <v>0</v>
      </c>
      <c r="J16" s="143" t="n">
        <f aca="false">G16-D16</f>
        <v>0</v>
      </c>
      <c r="K16" s="143" t="n">
        <f aca="false">H16-E16</f>
        <v>0</v>
      </c>
      <c r="L16" s="143" t="n">
        <f aca="false">I16-F16</f>
        <v>-200</v>
      </c>
    </row>
    <row r="17" s="136" customFormat="true" ht="13.5" hidden="false" customHeight="false" outlineLevel="0" collapsed="false">
      <c r="A17" s="151"/>
      <c r="B17" s="146" t="s">
        <v>135</v>
      </c>
      <c r="C17" s="145"/>
      <c r="D17" s="145"/>
      <c r="E17" s="145"/>
      <c r="F17" s="147"/>
      <c r="G17" s="147"/>
      <c r="H17" s="145"/>
      <c r="I17" s="148"/>
      <c r="J17" s="148"/>
      <c r="K17" s="145"/>
      <c r="L17" s="148"/>
    </row>
    <row r="18" s="136" customFormat="true" ht="13.5" hidden="false" customHeight="false" outlineLevel="0" collapsed="false">
      <c r="A18" s="152"/>
      <c r="B18" s="149" t="s">
        <v>136</v>
      </c>
      <c r="C18" s="145"/>
      <c r="D18" s="145"/>
      <c r="E18" s="145"/>
      <c r="F18" s="147"/>
      <c r="G18" s="147"/>
      <c r="H18" s="145"/>
      <c r="I18" s="148"/>
      <c r="J18" s="148"/>
      <c r="K18" s="145"/>
      <c r="L18" s="148"/>
    </row>
    <row r="19" s="136" customFormat="true" ht="13.5" hidden="false" customHeight="false" outlineLevel="0" collapsed="false">
      <c r="A19" s="145" t="n">
        <v>1</v>
      </c>
      <c r="B19" s="153" t="s">
        <v>139</v>
      </c>
      <c r="C19" s="145" t="s">
        <v>138</v>
      </c>
      <c r="D19" s="145" t="n">
        <v>1</v>
      </c>
      <c r="E19" s="145" t="n">
        <v>200000</v>
      </c>
      <c r="F19" s="147" t="n">
        <f aca="false">E19*D19/1000</f>
        <v>200</v>
      </c>
      <c r="G19" s="147"/>
      <c r="H19" s="145"/>
      <c r="I19" s="147"/>
      <c r="J19" s="147" t="n">
        <f aca="false">G19-D19</f>
        <v>-1</v>
      </c>
      <c r="K19" s="147" t="n">
        <f aca="false">H19-E19</f>
        <v>-200000</v>
      </c>
      <c r="L19" s="147" t="n">
        <f aca="false">I19-F19</f>
        <v>-200</v>
      </c>
    </row>
    <row r="20" s="136" customFormat="true" ht="13.5" hidden="false" customHeight="false" outlineLevel="0" collapsed="false">
      <c r="A20" s="145" t="n">
        <v>2</v>
      </c>
      <c r="B20" s="150"/>
      <c r="C20" s="145" t="s">
        <v>138</v>
      </c>
      <c r="D20" s="145"/>
      <c r="E20" s="145"/>
      <c r="F20" s="147"/>
      <c r="G20" s="147"/>
      <c r="H20" s="145"/>
      <c r="I20" s="147"/>
      <c r="J20" s="147" t="n">
        <f aca="false">G20-D20</f>
        <v>0</v>
      </c>
      <c r="K20" s="147" t="n">
        <f aca="false">H20-E20</f>
        <v>0</v>
      </c>
      <c r="L20" s="147" t="n">
        <f aca="false">I20-F20</f>
        <v>0</v>
      </c>
    </row>
    <row r="21" s="136" customFormat="true" ht="13.5" hidden="false" customHeight="false" outlineLevel="0" collapsed="false">
      <c r="A21" s="145" t="n">
        <v>3</v>
      </c>
      <c r="B21" s="150"/>
      <c r="C21" s="145" t="s">
        <v>138</v>
      </c>
      <c r="D21" s="145"/>
      <c r="E21" s="145"/>
      <c r="F21" s="147"/>
      <c r="G21" s="147"/>
      <c r="H21" s="145"/>
      <c r="I21" s="147"/>
      <c r="J21" s="147" t="n">
        <f aca="false">G21-D21</f>
        <v>0</v>
      </c>
      <c r="K21" s="147" t="n">
        <f aca="false">H21-E21</f>
        <v>0</v>
      </c>
      <c r="L21" s="147" t="n">
        <f aca="false">I21-F21</f>
        <v>0</v>
      </c>
    </row>
    <row r="22" s="144" customFormat="true" ht="23.25" hidden="false" customHeight="true" outlineLevel="0" collapsed="false">
      <c r="A22" s="140" t="n">
        <v>3</v>
      </c>
      <c r="B22" s="141" t="s">
        <v>67</v>
      </c>
      <c r="C22" s="142" t="n">
        <v>4214</v>
      </c>
      <c r="D22" s="142"/>
      <c r="E22" s="154"/>
      <c r="F22" s="143" t="n">
        <f aca="false">SUM(F25:F27)</f>
        <v>8845.8</v>
      </c>
      <c r="G22" s="143"/>
      <c r="H22" s="142"/>
      <c r="I22" s="143" t="n">
        <f aca="false">SUM(I25:I27)</f>
        <v>8083.2</v>
      </c>
      <c r="J22" s="143" t="n">
        <f aca="false">G22-D22</f>
        <v>0</v>
      </c>
      <c r="K22" s="143" t="n">
        <f aca="false">K25+K26</f>
        <v>-762600</v>
      </c>
      <c r="L22" s="143" t="n">
        <f aca="false">L25+L26</f>
        <v>-762.6</v>
      </c>
    </row>
    <row r="23" s="136" customFormat="true" ht="13.5" hidden="false" customHeight="false" outlineLevel="0" collapsed="false">
      <c r="A23" s="151"/>
      <c r="B23" s="146" t="s">
        <v>135</v>
      </c>
      <c r="C23" s="145"/>
      <c r="D23" s="145"/>
      <c r="E23" s="145"/>
      <c r="F23" s="147"/>
      <c r="G23" s="147"/>
      <c r="H23" s="145"/>
      <c r="I23" s="148"/>
      <c r="J23" s="148"/>
      <c r="K23" s="145"/>
      <c r="L23" s="148"/>
    </row>
    <row r="24" s="136" customFormat="true" ht="13.5" hidden="false" customHeight="false" outlineLevel="0" collapsed="false">
      <c r="A24" s="152"/>
      <c r="B24" s="149" t="s">
        <v>136</v>
      </c>
      <c r="C24" s="145"/>
      <c r="D24" s="145"/>
      <c r="E24" s="145"/>
      <c r="F24" s="147"/>
      <c r="G24" s="147"/>
      <c r="H24" s="145"/>
      <c r="I24" s="148"/>
      <c r="J24" s="148"/>
      <c r="K24" s="145"/>
      <c r="L24" s="148"/>
    </row>
    <row r="25" s="136" customFormat="true" ht="13.5" hidden="false" customHeight="false" outlineLevel="0" collapsed="false">
      <c r="A25" s="145" t="n">
        <v>1</v>
      </c>
      <c r="B25" s="153" t="s">
        <v>140</v>
      </c>
      <c r="C25" s="145" t="s">
        <v>138</v>
      </c>
      <c r="D25" s="145" t="n">
        <v>1</v>
      </c>
      <c r="E25" s="147" t="n">
        <v>6345800</v>
      </c>
      <c r="F25" s="147" t="n">
        <f aca="false">E25*D25/1000</f>
        <v>6345.8</v>
      </c>
      <c r="G25" s="147" t="n">
        <v>1</v>
      </c>
      <c r="H25" s="145" t="n">
        <v>4843200</v>
      </c>
      <c r="I25" s="147" t="n">
        <f aca="false">H25/1000</f>
        <v>4843.2</v>
      </c>
      <c r="J25" s="147" t="n">
        <f aca="false">G25-D25</f>
        <v>0</v>
      </c>
      <c r="K25" s="147" t="n">
        <f aca="false">H25-E25</f>
        <v>-1502600</v>
      </c>
      <c r="L25" s="147" t="n">
        <f aca="false">I25-F25</f>
        <v>-1502.6</v>
      </c>
    </row>
    <row r="26" s="136" customFormat="true" ht="13.5" hidden="false" customHeight="false" outlineLevel="0" collapsed="false">
      <c r="A26" s="145" t="n">
        <v>2</v>
      </c>
      <c r="B26" s="155" t="s">
        <v>141</v>
      </c>
      <c r="C26" s="145" t="s">
        <v>138</v>
      </c>
      <c r="D26" s="145" t="n">
        <v>1</v>
      </c>
      <c r="E26" s="147" t="n">
        <v>2500000</v>
      </c>
      <c r="F26" s="147" t="n">
        <f aca="false">E26*D26/1000</f>
        <v>2500</v>
      </c>
      <c r="G26" s="147" t="n">
        <v>1</v>
      </c>
      <c r="H26" s="145" t="n">
        <v>3240000</v>
      </c>
      <c r="I26" s="147" t="n">
        <f aca="false">H26/1000</f>
        <v>3240</v>
      </c>
      <c r="J26" s="147" t="n">
        <f aca="false">G26-D26</f>
        <v>0</v>
      </c>
      <c r="K26" s="147" t="n">
        <f aca="false">H26-E26</f>
        <v>740000</v>
      </c>
      <c r="L26" s="147" t="n">
        <f aca="false">I26-F26</f>
        <v>740</v>
      </c>
    </row>
    <row r="27" s="136" customFormat="true" ht="13.5" hidden="false" customHeight="false" outlineLevel="0" collapsed="false">
      <c r="A27" s="145"/>
      <c r="B27" s="150"/>
      <c r="C27" s="145" t="s">
        <v>138</v>
      </c>
      <c r="D27" s="145"/>
      <c r="E27" s="145"/>
      <c r="F27" s="147"/>
      <c r="G27" s="147"/>
      <c r="H27" s="145"/>
      <c r="I27" s="147"/>
      <c r="J27" s="147" t="n">
        <f aca="false">G27-D27</f>
        <v>0</v>
      </c>
      <c r="K27" s="145"/>
      <c r="L27" s="147" t="n">
        <f aca="false">I27-F27</f>
        <v>0</v>
      </c>
    </row>
    <row r="28" s="144" customFormat="true" ht="23.25" hidden="false" customHeight="true" outlineLevel="0" collapsed="false">
      <c r="A28" s="140" t="s">
        <v>142</v>
      </c>
      <c r="B28" s="141" t="s">
        <v>69</v>
      </c>
      <c r="C28" s="142" t="n">
        <v>4215</v>
      </c>
      <c r="D28" s="142"/>
      <c r="E28" s="142"/>
      <c r="F28" s="143" t="n">
        <f aca="false">SUM(F31:F31)</f>
        <v>280</v>
      </c>
      <c r="G28" s="143"/>
      <c r="H28" s="142"/>
      <c r="I28" s="143" t="n">
        <f aca="false">SUM(I31:I31)</f>
        <v>282</v>
      </c>
      <c r="J28" s="143" t="n">
        <f aca="false">G28-D28</f>
        <v>0</v>
      </c>
      <c r="K28" s="143" t="n">
        <f aca="false">H28-E28</f>
        <v>0</v>
      </c>
      <c r="L28" s="143" t="n">
        <f aca="false">I28-F28</f>
        <v>2</v>
      </c>
    </row>
    <row r="29" s="136" customFormat="true" ht="13.5" hidden="false" customHeight="false" outlineLevel="0" collapsed="false">
      <c r="A29" s="151"/>
      <c r="B29" s="146" t="s">
        <v>135</v>
      </c>
      <c r="C29" s="145"/>
      <c r="D29" s="145"/>
      <c r="E29" s="145"/>
      <c r="F29" s="147"/>
      <c r="G29" s="147"/>
      <c r="H29" s="145"/>
      <c r="I29" s="148"/>
      <c r="J29" s="148"/>
      <c r="K29" s="145"/>
      <c r="L29" s="148"/>
    </row>
    <row r="30" s="136" customFormat="true" ht="13.5" hidden="false" customHeight="false" outlineLevel="0" collapsed="false">
      <c r="A30" s="152"/>
      <c r="B30" s="149" t="s">
        <v>136</v>
      </c>
      <c r="C30" s="145"/>
      <c r="D30" s="145"/>
      <c r="E30" s="145"/>
      <c r="F30" s="147"/>
      <c r="G30" s="147"/>
      <c r="H30" s="145"/>
      <c r="I30" s="148"/>
      <c r="J30" s="148"/>
      <c r="K30" s="145"/>
      <c r="L30" s="148"/>
    </row>
    <row r="31" s="136" customFormat="true" ht="27" hidden="false" customHeight="false" outlineLevel="0" collapsed="false">
      <c r="A31" s="145" t="n">
        <v>1</v>
      </c>
      <c r="B31" s="153" t="s">
        <v>143</v>
      </c>
      <c r="C31" s="145" t="s">
        <v>138</v>
      </c>
      <c r="D31" s="145" t="n">
        <v>1</v>
      </c>
      <c r="E31" s="145" t="n">
        <v>280000</v>
      </c>
      <c r="F31" s="147" t="n">
        <f aca="false">E31*D31/1000</f>
        <v>280</v>
      </c>
      <c r="G31" s="147" t="n">
        <v>1</v>
      </c>
      <c r="H31" s="145" t="n">
        <v>282000</v>
      </c>
      <c r="I31" s="147" t="n">
        <f aca="false">H31*G31/1000</f>
        <v>282</v>
      </c>
      <c r="J31" s="147" t="n">
        <f aca="false">G31-D31</f>
        <v>0</v>
      </c>
      <c r="K31" s="147" t="n">
        <f aca="false">H31-E31</f>
        <v>2000</v>
      </c>
      <c r="L31" s="147" t="n">
        <f aca="false">I31-F31</f>
        <v>2</v>
      </c>
    </row>
    <row r="32" s="144" customFormat="true" ht="23.25" hidden="false" customHeight="true" outlineLevel="0" collapsed="false">
      <c r="A32" s="140" t="s">
        <v>142</v>
      </c>
      <c r="B32" s="141" t="s">
        <v>78</v>
      </c>
      <c r="C32" s="142" t="n">
        <v>4232</v>
      </c>
      <c r="D32" s="142"/>
      <c r="E32" s="142"/>
      <c r="F32" s="143" t="n">
        <f aca="false">SUM(F35:F37)</f>
        <v>5942.4</v>
      </c>
      <c r="G32" s="143"/>
      <c r="H32" s="142"/>
      <c r="I32" s="143" t="n">
        <f aca="false">SUM(I35:I37)</f>
        <v>5942.4</v>
      </c>
      <c r="J32" s="143" t="n">
        <f aca="false">G32-D32</f>
        <v>0</v>
      </c>
      <c r="K32" s="143" t="n">
        <f aca="false">H32-E32</f>
        <v>0</v>
      </c>
      <c r="L32" s="143" t="n">
        <f aca="false">I32-F32</f>
        <v>0</v>
      </c>
    </row>
    <row r="33" s="136" customFormat="true" ht="13.5" hidden="false" customHeight="false" outlineLevel="0" collapsed="false">
      <c r="A33" s="151"/>
      <c r="B33" s="146" t="s">
        <v>135</v>
      </c>
      <c r="C33" s="145"/>
      <c r="D33" s="145"/>
      <c r="E33" s="145"/>
      <c r="F33" s="147"/>
      <c r="G33" s="147"/>
      <c r="H33" s="145"/>
      <c r="I33" s="148"/>
      <c r="J33" s="148"/>
      <c r="K33" s="145"/>
      <c r="L33" s="148"/>
    </row>
    <row r="34" s="136" customFormat="true" ht="13.5" hidden="false" customHeight="false" outlineLevel="0" collapsed="false">
      <c r="A34" s="152"/>
      <c r="B34" s="149" t="s">
        <v>136</v>
      </c>
      <c r="C34" s="145"/>
      <c r="D34" s="145"/>
      <c r="E34" s="145"/>
      <c r="F34" s="147"/>
      <c r="G34" s="147"/>
      <c r="H34" s="145"/>
      <c r="I34" s="148"/>
      <c r="J34" s="148"/>
      <c r="K34" s="145"/>
      <c r="L34" s="148"/>
    </row>
    <row r="35" s="136" customFormat="true" ht="27" hidden="false" customHeight="false" outlineLevel="0" collapsed="false">
      <c r="A35" s="145" t="n">
        <v>1</v>
      </c>
      <c r="B35" s="153" t="s">
        <v>144</v>
      </c>
      <c r="C35" s="145" t="s">
        <v>138</v>
      </c>
      <c r="D35" s="147" t="n">
        <v>1</v>
      </c>
      <c r="E35" s="145" t="n">
        <v>3398400</v>
      </c>
      <c r="F35" s="147" t="n">
        <f aca="false">E35*D35/1000</f>
        <v>3398.4</v>
      </c>
      <c r="G35" s="147" t="n">
        <v>1</v>
      </c>
      <c r="H35" s="145" t="n">
        <v>3398400</v>
      </c>
      <c r="I35" s="147" t="n">
        <f aca="false">H35/1000</f>
        <v>3398.4</v>
      </c>
      <c r="J35" s="147" t="n">
        <f aca="false">G35-D35</f>
        <v>0</v>
      </c>
      <c r="K35" s="147" t="n">
        <f aca="false">H35-E35</f>
        <v>0</v>
      </c>
      <c r="L35" s="147" t="n">
        <f aca="false">I35-F35</f>
        <v>0</v>
      </c>
    </row>
    <row r="36" s="136" customFormat="true" ht="27" hidden="false" customHeight="false" outlineLevel="0" collapsed="false">
      <c r="A36" s="145" t="n">
        <v>2</v>
      </c>
      <c r="B36" s="153" t="s">
        <v>145</v>
      </c>
      <c r="C36" s="145" t="s">
        <v>138</v>
      </c>
      <c r="D36" s="147" t="n">
        <v>1</v>
      </c>
      <c r="E36" s="145" t="n">
        <v>240000</v>
      </c>
      <c r="F36" s="147" t="n">
        <f aca="false">E36*D36/1000</f>
        <v>240</v>
      </c>
      <c r="G36" s="147" t="n">
        <v>1</v>
      </c>
      <c r="H36" s="145" t="n">
        <v>240000</v>
      </c>
      <c r="I36" s="147" t="n">
        <f aca="false">H36/1000</f>
        <v>240</v>
      </c>
      <c r="J36" s="147" t="n">
        <f aca="false">G36-D36</f>
        <v>0</v>
      </c>
      <c r="K36" s="147" t="n">
        <f aca="false">H36-E36</f>
        <v>0</v>
      </c>
      <c r="L36" s="147" t="n">
        <f aca="false">I36-F36</f>
        <v>0</v>
      </c>
    </row>
    <row r="37" s="136" customFormat="true" ht="13.5" hidden="false" customHeight="false" outlineLevel="0" collapsed="false">
      <c r="A37" s="145" t="n">
        <v>3</v>
      </c>
      <c r="B37" s="153" t="s">
        <v>146</v>
      </c>
      <c r="C37" s="145" t="s">
        <v>138</v>
      </c>
      <c r="D37" s="147" t="n">
        <v>1</v>
      </c>
      <c r="E37" s="147" t="n">
        <v>2304000</v>
      </c>
      <c r="F37" s="147" t="n">
        <f aca="false">E37*D37/1000</f>
        <v>2304</v>
      </c>
      <c r="G37" s="147" t="n">
        <v>1</v>
      </c>
      <c r="H37" s="145" t="n">
        <v>2304000</v>
      </c>
      <c r="I37" s="147" t="n">
        <f aca="false">H37/1000</f>
        <v>2304</v>
      </c>
      <c r="J37" s="147" t="n">
        <f aca="false">G37-D37</f>
        <v>0</v>
      </c>
      <c r="K37" s="147" t="n">
        <f aca="false">H37-E37</f>
        <v>0</v>
      </c>
      <c r="L37" s="147" t="n">
        <f aca="false">I37-F37</f>
        <v>0</v>
      </c>
    </row>
    <row r="38" s="144" customFormat="true" ht="23.25" hidden="false" customHeight="true" outlineLevel="0" collapsed="false">
      <c r="A38" s="140"/>
      <c r="B38" s="156" t="s">
        <v>80</v>
      </c>
      <c r="C38" s="142" t="n">
        <v>4233</v>
      </c>
      <c r="D38" s="142"/>
      <c r="E38" s="142"/>
      <c r="F38" s="142" t="n">
        <v>640</v>
      </c>
      <c r="G38" s="143" t="n">
        <v>0</v>
      </c>
      <c r="H38" s="143" t="n">
        <v>0</v>
      </c>
      <c r="I38" s="143" t="n">
        <f aca="false">I40</f>
        <v>640</v>
      </c>
      <c r="J38" s="142" t="n">
        <v>0</v>
      </c>
      <c r="K38" s="142" t="n">
        <v>0</v>
      </c>
      <c r="L38" s="142" t="n">
        <v>0</v>
      </c>
    </row>
    <row r="39" s="136" customFormat="true" ht="13.5" hidden="false" customHeight="false" outlineLevel="0" collapsed="false">
      <c r="A39" s="151"/>
      <c r="B39" s="146" t="s">
        <v>135</v>
      </c>
      <c r="C39" s="145"/>
      <c r="D39" s="145"/>
      <c r="E39" s="145"/>
      <c r="F39" s="147"/>
      <c r="G39" s="147"/>
      <c r="H39" s="145"/>
      <c r="I39" s="148"/>
      <c r="J39" s="148"/>
      <c r="K39" s="145"/>
      <c r="L39" s="148"/>
    </row>
    <row r="40" s="136" customFormat="true" ht="13.5" hidden="false" customHeight="false" outlineLevel="0" collapsed="false">
      <c r="A40" s="152" t="n">
        <v>1</v>
      </c>
      <c r="B40" s="149" t="s">
        <v>147</v>
      </c>
      <c r="C40" s="145"/>
      <c r="D40" s="145" t="n">
        <v>1</v>
      </c>
      <c r="E40" s="145" t="n">
        <v>640000</v>
      </c>
      <c r="F40" s="147" t="n">
        <f aca="false">E40*D40/1000</f>
        <v>640</v>
      </c>
      <c r="G40" s="147" t="n">
        <v>1</v>
      </c>
      <c r="H40" s="145" t="n">
        <v>640000</v>
      </c>
      <c r="I40" s="145" t="n">
        <f aca="false">H40/1000</f>
        <v>640</v>
      </c>
      <c r="J40" s="148"/>
      <c r="K40" s="145"/>
      <c r="L40" s="148"/>
    </row>
    <row r="41" s="136" customFormat="true" ht="13.5" hidden="false" customHeight="false" outlineLevel="0" collapsed="false">
      <c r="A41" s="145"/>
      <c r="B41" s="149"/>
      <c r="C41" s="145" t="s">
        <v>138</v>
      </c>
      <c r="D41" s="145"/>
      <c r="E41" s="145"/>
      <c r="F41" s="147"/>
      <c r="G41" s="147"/>
      <c r="H41" s="145"/>
      <c r="I41" s="147"/>
      <c r="J41" s="147" t="n">
        <f aca="false">G41-D41</f>
        <v>0</v>
      </c>
      <c r="K41" s="145"/>
      <c r="L41" s="147" t="n">
        <f aca="false">I41-F41</f>
        <v>0</v>
      </c>
    </row>
    <row r="42" customFormat="false" ht="13.5" hidden="false" customHeight="false" outlineLevel="0" collapsed="false">
      <c r="A42" s="140" t="s">
        <v>142</v>
      </c>
      <c r="B42" s="141" t="s">
        <v>82</v>
      </c>
      <c r="C42" s="142" t="n">
        <v>4234</v>
      </c>
      <c r="D42" s="143"/>
      <c r="E42" s="143"/>
      <c r="F42" s="143" t="n">
        <f aca="false">F45</f>
        <v>400</v>
      </c>
      <c r="G42" s="143"/>
      <c r="H42" s="143"/>
      <c r="I42" s="143" t="n">
        <f aca="false">I45</f>
        <v>400</v>
      </c>
      <c r="J42" s="143"/>
      <c r="K42" s="143"/>
      <c r="L42" s="143"/>
    </row>
    <row r="43" customFormat="false" ht="13.5" hidden="false" customHeight="false" outlineLevel="0" collapsed="false">
      <c r="A43" s="151"/>
      <c r="B43" s="146" t="s">
        <v>135</v>
      </c>
      <c r="C43" s="145"/>
      <c r="D43" s="147"/>
      <c r="E43" s="148"/>
      <c r="F43" s="145"/>
      <c r="G43" s="148"/>
      <c r="H43" s="148"/>
      <c r="I43" s="148"/>
      <c r="J43" s="148"/>
      <c r="K43" s="148"/>
      <c r="L43" s="148"/>
    </row>
    <row r="44" customFormat="false" ht="13.5" hidden="false" customHeight="false" outlineLevel="0" collapsed="false">
      <c r="A44" s="152"/>
      <c r="B44" s="149" t="s">
        <v>136</v>
      </c>
      <c r="C44" s="145"/>
      <c r="D44" s="147"/>
      <c r="E44" s="148"/>
      <c r="F44" s="145"/>
      <c r="G44" s="148"/>
      <c r="H44" s="148"/>
      <c r="I44" s="148"/>
      <c r="J44" s="148"/>
      <c r="K44" s="148"/>
      <c r="L44" s="148"/>
    </row>
    <row r="45" customFormat="false" ht="13.5" hidden="false" customHeight="false" outlineLevel="0" collapsed="false">
      <c r="A45" s="145" t="n">
        <v>1</v>
      </c>
      <c r="B45" s="153" t="s">
        <v>148</v>
      </c>
      <c r="C45" s="145" t="s">
        <v>138</v>
      </c>
      <c r="D45" s="147" t="n">
        <v>1</v>
      </c>
      <c r="E45" s="147" t="n">
        <v>400000</v>
      </c>
      <c r="F45" s="147" t="n">
        <f aca="false">D45*E45/1000</f>
        <v>400</v>
      </c>
      <c r="G45" s="147" t="n">
        <v>1</v>
      </c>
      <c r="H45" s="147" t="n">
        <v>400000</v>
      </c>
      <c r="I45" s="147" t="n">
        <f aca="false">H45/1000</f>
        <v>400</v>
      </c>
      <c r="J45" s="147" t="n">
        <v>0</v>
      </c>
      <c r="K45" s="147"/>
      <c r="L45" s="147" t="n">
        <v>0</v>
      </c>
    </row>
    <row r="46" customFormat="false" ht="13.5" hidden="false" customHeight="false" outlineLevel="0" collapsed="false">
      <c r="A46" s="157" t="n">
        <v>3</v>
      </c>
      <c r="B46" s="158" t="s">
        <v>84</v>
      </c>
      <c r="C46" s="159" t="n">
        <v>4235</v>
      </c>
      <c r="D46" s="160"/>
      <c r="E46" s="160"/>
      <c r="F46" s="160" t="n">
        <f aca="false">F48</f>
        <v>18422.3</v>
      </c>
      <c r="G46" s="160"/>
      <c r="H46" s="160"/>
      <c r="I46" s="160" t="n">
        <f aca="false">I48</f>
        <v>18422.3</v>
      </c>
      <c r="J46" s="160" t="n">
        <f aca="false">J48</f>
        <v>0</v>
      </c>
      <c r="K46" s="160" t="n">
        <f aca="false">K48</f>
        <v>0</v>
      </c>
      <c r="L46" s="160" t="n">
        <f aca="false">L48</f>
        <v>0</v>
      </c>
    </row>
    <row r="47" customFormat="false" ht="13.5" hidden="false" customHeight="false" outlineLevel="0" collapsed="false">
      <c r="A47" s="161"/>
      <c r="B47" s="161" t="s">
        <v>135</v>
      </c>
      <c r="C47" s="161"/>
      <c r="D47" s="161"/>
      <c r="E47" s="161"/>
      <c r="F47" s="161"/>
      <c r="G47" s="161"/>
      <c r="H47" s="161"/>
      <c r="I47" s="161"/>
      <c r="J47" s="161"/>
      <c r="K47" s="161"/>
      <c r="L47" s="161"/>
    </row>
    <row r="48" customFormat="false" ht="13.5" hidden="false" customHeight="false" outlineLevel="0" collapsed="false">
      <c r="A48" s="145"/>
      <c r="B48" s="150" t="s">
        <v>85</v>
      </c>
      <c r="C48" s="145"/>
      <c r="D48" s="147" t="n">
        <v>1</v>
      </c>
      <c r="E48" s="147" t="n">
        <v>18422300</v>
      </c>
      <c r="F48" s="147" t="n">
        <f aca="false">D48*E48/1000</f>
        <v>18422.3</v>
      </c>
      <c r="G48" s="147" t="n">
        <v>1</v>
      </c>
      <c r="H48" s="147" t="n">
        <v>18422300</v>
      </c>
      <c r="I48" s="147" t="n">
        <f aca="false">H48/1000</f>
        <v>18422.3</v>
      </c>
      <c r="J48" s="147" t="n">
        <v>0</v>
      </c>
      <c r="K48" s="147" t="n">
        <v>0</v>
      </c>
      <c r="L48" s="147" t="n">
        <v>0</v>
      </c>
    </row>
    <row r="49" customFormat="false" ht="13.5" hidden="false" customHeight="false" outlineLevel="0" collapsed="false">
      <c r="A49" s="157" t="s">
        <v>149</v>
      </c>
      <c r="B49" s="158" t="s">
        <v>150</v>
      </c>
      <c r="C49" s="159" t="n">
        <v>4237</v>
      </c>
      <c r="D49" s="160"/>
      <c r="E49" s="160"/>
      <c r="F49" s="160" t="n">
        <f aca="false">F52</f>
        <v>1500</v>
      </c>
      <c r="G49" s="160"/>
      <c r="H49" s="160"/>
      <c r="I49" s="160" t="n">
        <f aca="false">I52</f>
        <v>1500</v>
      </c>
      <c r="J49" s="160" t="n">
        <f aca="false">J52</f>
        <v>0</v>
      </c>
      <c r="K49" s="160" t="n">
        <f aca="false">K52</f>
        <v>0</v>
      </c>
      <c r="L49" s="160" t="n">
        <f aca="false">L52</f>
        <v>0</v>
      </c>
    </row>
    <row r="50" customFormat="false" ht="13.5" hidden="false" customHeight="false" outlineLevel="0" collapsed="false">
      <c r="A50" s="162"/>
      <c r="B50" s="161" t="s">
        <v>135</v>
      </c>
      <c r="C50" s="163"/>
      <c r="D50" s="164"/>
      <c r="E50" s="165"/>
      <c r="F50" s="163"/>
      <c r="G50" s="165"/>
      <c r="H50" s="165"/>
      <c r="I50" s="165"/>
      <c r="J50" s="165"/>
      <c r="K50" s="165"/>
      <c r="L50" s="165"/>
    </row>
    <row r="51" customFormat="false" ht="17.25" hidden="false" customHeight="true" outlineLevel="0" collapsed="false">
      <c r="A51" s="166"/>
      <c r="B51" s="167" t="s">
        <v>136</v>
      </c>
      <c r="C51" s="163"/>
      <c r="D51" s="164"/>
      <c r="E51" s="165"/>
      <c r="F51" s="163"/>
      <c r="G51" s="165"/>
      <c r="H51" s="165"/>
      <c r="I51" s="165"/>
      <c r="J51" s="165"/>
      <c r="K51" s="165"/>
      <c r="L51" s="165"/>
    </row>
    <row r="52" customFormat="false" ht="13.5" hidden="false" customHeight="false" outlineLevel="0" collapsed="false">
      <c r="A52" s="163" t="n">
        <v>1</v>
      </c>
      <c r="B52" s="153" t="s">
        <v>151</v>
      </c>
      <c r="C52" s="163" t="s">
        <v>138</v>
      </c>
      <c r="D52" s="164" t="n">
        <v>1</v>
      </c>
      <c r="E52" s="164" t="n">
        <v>1500000</v>
      </c>
      <c r="F52" s="164" t="n">
        <f aca="false">D52*E52/1000</f>
        <v>1500</v>
      </c>
      <c r="G52" s="164" t="n">
        <v>1</v>
      </c>
      <c r="H52" s="164" t="n">
        <v>1500000</v>
      </c>
      <c r="I52" s="164" t="n">
        <f aca="false">H52/1000</f>
        <v>1500</v>
      </c>
      <c r="J52" s="164"/>
      <c r="K52" s="164"/>
      <c r="L52" s="164"/>
    </row>
    <row r="53" customFormat="false" ht="13.5" hidden="false" customHeight="false" outlineLevel="0" collapsed="false">
      <c r="A53" s="157" t="s">
        <v>142</v>
      </c>
      <c r="B53" s="158" t="s">
        <v>88</v>
      </c>
      <c r="C53" s="159" t="n">
        <v>4239</v>
      </c>
      <c r="D53" s="160"/>
      <c r="E53" s="160"/>
      <c r="F53" s="160" t="n">
        <f aca="false">SUM(F56:F62)</f>
        <v>3420</v>
      </c>
      <c r="G53" s="160"/>
      <c r="H53" s="160"/>
      <c r="I53" s="160" t="n">
        <f aca="false">SUM(I56:I62)</f>
        <v>3520</v>
      </c>
      <c r="J53" s="160" t="n">
        <f aca="false">SUM(J56:J62)</f>
        <v>0</v>
      </c>
      <c r="K53" s="160" t="n">
        <f aca="false">SUM(K56:K62)</f>
        <v>0</v>
      </c>
      <c r="L53" s="160" t="n">
        <f aca="false">SUM(L56:L62)</f>
        <v>0</v>
      </c>
    </row>
    <row r="54" customFormat="false" ht="13.5" hidden="false" customHeight="false" outlineLevel="0" collapsed="false">
      <c r="A54" s="163"/>
      <c r="B54" s="168" t="s">
        <v>135</v>
      </c>
      <c r="C54" s="163"/>
      <c r="D54" s="164"/>
      <c r="E54" s="169"/>
      <c r="F54" s="169"/>
      <c r="G54" s="169"/>
      <c r="H54" s="169"/>
      <c r="I54" s="169"/>
      <c r="J54" s="169"/>
      <c r="K54" s="169"/>
      <c r="L54" s="169"/>
    </row>
    <row r="55" customFormat="false" ht="13.5" hidden="false" customHeight="false" outlineLevel="0" collapsed="false">
      <c r="A55" s="163"/>
      <c r="B55" s="168" t="s">
        <v>136</v>
      </c>
      <c r="C55" s="163"/>
      <c r="D55" s="164"/>
      <c r="E55" s="169"/>
      <c r="F55" s="169"/>
      <c r="G55" s="169"/>
      <c r="H55" s="169"/>
      <c r="I55" s="169"/>
      <c r="J55" s="169"/>
      <c r="K55" s="169"/>
      <c r="L55" s="169"/>
    </row>
    <row r="56" customFormat="false" ht="13.5" hidden="false" customHeight="false" outlineLevel="0" collapsed="false">
      <c r="A56" s="163" t="n">
        <v>1</v>
      </c>
      <c r="B56" s="170" t="s">
        <v>152</v>
      </c>
      <c r="C56" s="163" t="s">
        <v>138</v>
      </c>
      <c r="D56" s="170" t="n">
        <v>1</v>
      </c>
      <c r="E56" s="171" t="n">
        <v>500000</v>
      </c>
      <c r="F56" s="172" t="n">
        <f aca="false">D56*E56/1000</f>
        <v>500</v>
      </c>
      <c r="G56" s="171" t="n">
        <v>1</v>
      </c>
      <c r="H56" s="171" t="n">
        <v>500000</v>
      </c>
      <c r="I56" s="172" t="n">
        <f aca="false">H56/1000</f>
        <v>500</v>
      </c>
      <c r="J56" s="171"/>
      <c r="K56" s="171"/>
      <c r="L56" s="171"/>
    </row>
    <row r="57" customFormat="false" ht="13.5" hidden="false" customHeight="false" outlineLevel="0" collapsed="false">
      <c r="A57" s="163" t="n">
        <v>2</v>
      </c>
      <c r="B57" s="170" t="s">
        <v>153</v>
      </c>
      <c r="C57" s="163" t="s">
        <v>138</v>
      </c>
      <c r="D57" s="170" t="n">
        <v>1</v>
      </c>
      <c r="E57" s="171" t="n">
        <v>700000</v>
      </c>
      <c r="F57" s="172" t="n">
        <f aca="false">D57*E57/1000</f>
        <v>700</v>
      </c>
      <c r="G57" s="171" t="n">
        <v>1</v>
      </c>
      <c r="H57" s="171" t="n">
        <v>700000</v>
      </c>
      <c r="I57" s="172" t="n">
        <f aca="false">H57/1000</f>
        <v>700</v>
      </c>
      <c r="J57" s="171"/>
      <c r="K57" s="171"/>
      <c r="L57" s="171"/>
    </row>
    <row r="58" customFormat="false" ht="13.5" hidden="false" customHeight="false" outlineLevel="0" collapsed="false">
      <c r="A58" s="163" t="n">
        <v>3</v>
      </c>
      <c r="B58" s="170" t="s">
        <v>154</v>
      </c>
      <c r="C58" s="163" t="s">
        <v>138</v>
      </c>
      <c r="D58" s="170" t="n">
        <v>1</v>
      </c>
      <c r="E58" s="171" t="n">
        <v>450000</v>
      </c>
      <c r="F58" s="172" t="n">
        <f aca="false">D58*E58/1000</f>
        <v>450</v>
      </c>
      <c r="G58" s="171" t="n">
        <v>1</v>
      </c>
      <c r="H58" s="171" t="n">
        <v>1000000</v>
      </c>
      <c r="I58" s="172" t="n">
        <f aca="false">H58/1000</f>
        <v>1000</v>
      </c>
      <c r="J58" s="171"/>
      <c r="K58" s="171"/>
      <c r="L58" s="171"/>
    </row>
    <row r="59" customFormat="false" ht="13.5" hidden="false" customHeight="false" outlineLevel="0" collapsed="false">
      <c r="A59" s="163" t="n">
        <v>4</v>
      </c>
      <c r="B59" s="170" t="s">
        <v>155</v>
      </c>
      <c r="C59" s="163" t="s">
        <v>138</v>
      </c>
      <c r="D59" s="170" t="n">
        <v>1</v>
      </c>
      <c r="E59" s="171" t="n">
        <v>600000</v>
      </c>
      <c r="F59" s="172" t="n">
        <f aca="false">D59*E59/1000</f>
        <v>600</v>
      </c>
      <c r="G59" s="171" t="n">
        <v>1</v>
      </c>
      <c r="H59" s="171" t="n">
        <v>700000</v>
      </c>
      <c r="I59" s="172" t="n">
        <f aca="false">H59/1000</f>
        <v>700</v>
      </c>
      <c r="J59" s="171"/>
      <c r="K59" s="171"/>
      <c r="L59" s="171"/>
    </row>
    <row r="60" customFormat="false" ht="13.5" hidden="false" customHeight="false" outlineLevel="0" collapsed="false">
      <c r="A60" s="163" t="n">
        <v>5</v>
      </c>
      <c r="B60" s="170" t="s">
        <v>156</v>
      </c>
      <c r="C60" s="163" t="s">
        <v>138</v>
      </c>
      <c r="D60" s="170" t="n">
        <v>100</v>
      </c>
      <c r="E60" s="171" t="n">
        <v>200</v>
      </c>
      <c r="F60" s="172" t="n">
        <f aca="false">D60*E60/1000</f>
        <v>20</v>
      </c>
      <c r="G60" s="171" t="n">
        <v>100</v>
      </c>
      <c r="H60" s="171" t="n">
        <v>200</v>
      </c>
      <c r="I60" s="172" t="n">
        <f aca="false">H60*G60/1000</f>
        <v>20</v>
      </c>
      <c r="J60" s="171"/>
      <c r="K60" s="171"/>
      <c r="L60" s="171"/>
    </row>
    <row r="61" customFormat="false" ht="13.5" hidden="false" customHeight="false" outlineLevel="0" collapsed="false">
      <c r="A61" s="163" t="n">
        <v>6</v>
      </c>
      <c r="B61" s="170" t="s">
        <v>157</v>
      </c>
      <c r="C61" s="163"/>
      <c r="D61" s="170" t="n">
        <v>4000</v>
      </c>
      <c r="E61" s="171" t="n">
        <v>150</v>
      </c>
      <c r="F61" s="172" t="n">
        <f aca="false">D61*E61/1000</f>
        <v>600</v>
      </c>
      <c r="G61" s="171" t="n">
        <v>4000</v>
      </c>
      <c r="H61" s="171" t="n">
        <v>150</v>
      </c>
      <c r="I61" s="172" t="n">
        <f aca="false">H61*G61/1000</f>
        <v>600</v>
      </c>
      <c r="J61" s="171"/>
      <c r="K61" s="171"/>
      <c r="L61" s="171"/>
    </row>
    <row r="62" customFormat="false" ht="13.5" hidden="false" customHeight="false" outlineLevel="0" collapsed="false">
      <c r="A62" s="163" t="n">
        <v>7</v>
      </c>
      <c r="B62" s="170" t="s">
        <v>158</v>
      </c>
      <c r="C62" s="163" t="s">
        <v>138</v>
      </c>
      <c r="D62" s="170" t="n">
        <v>1</v>
      </c>
      <c r="E62" s="171" t="n">
        <v>550000</v>
      </c>
      <c r="F62" s="172" t="n">
        <f aca="false">D62*E62/1000</f>
        <v>550</v>
      </c>
      <c r="G62" s="171"/>
      <c r="H62" s="171"/>
      <c r="I62" s="172" t="n">
        <f aca="false">H62*G62/1000</f>
        <v>0</v>
      </c>
      <c r="J62" s="171"/>
      <c r="K62" s="171"/>
      <c r="L62" s="171"/>
    </row>
    <row r="63" customFormat="false" ht="27" hidden="false" customHeight="false" outlineLevel="0" collapsed="false">
      <c r="A63" s="157" t="s">
        <v>149</v>
      </c>
      <c r="B63" s="159" t="s">
        <v>91</v>
      </c>
      <c r="C63" s="159" t="n">
        <v>4251</v>
      </c>
      <c r="D63" s="160"/>
      <c r="E63" s="160"/>
      <c r="F63" s="160" t="n">
        <f aca="false">SUM(F66:F72)</f>
        <v>7717.4</v>
      </c>
      <c r="G63" s="160"/>
      <c r="H63" s="160"/>
      <c r="I63" s="160" t="n">
        <f aca="false">SUM(I66:I72)</f>
        <v>7551.915718</v>
      </c>
      <c r="J63" s="160"/>
      <c r="K63" s="160"/>
      <c r="L63" s="160"/>
    </row>
    <row r="64" customFormat="false" ht="13.5" hidden="false" customHeight="false" outlineLevel="0" collapsed="false">
      <c r="A64" s="163"/>
      <c r="B64" s="173" t="s">
        <v>135</v>
      </c>
      <c r="C64" s="165"/>
      <c r="D64" s="165"/>
      <c r="E64" s="165"/>
      <c r="F64" s="163"/>
      <c r="G64" s="165"/>
      <c r="H64" s="165"/>
      <c r="I64" s="165"/>
      <c r="J64" s="165"/>
      <c r="K64" s="165"/>
      <c r="L64" s="165"/>
    </row>
    <row r="65" customFormat="false" ht="13.5" hidden="false" customHeight="false" outlineLevel="0" collapsed="false">
      <c r="A65" s="163"/>
      <c r="B65" s="173" t="s">
        <v>136</v>
      </c>
      <c r="C65" s="165"/>
      <c r="D65" s="165"/>
      <c r="E65" s="165"/>
      <c r="F65" s="163"/>
      <c r="G65" s="165"/>
      <c r="H65" s="165"/>
      <c r="I65" s="165"/>
      <c r="J65" s="165"/>
      <c r="K65" s="165"/>
      <c r="L65" s="165"/>
    </row>
    <row r="66" customFormat="false" ht="13.5" hidden="false" customHeight="false" outlineLevel="0" collapsed="false">
      <c r="A66" s="163" t="n">
        <v>1</v>
      </c>
      <c r="B66" s="170" t="s">
        <v>159</v>
      </c>
      <c r="C66" s="163" t="s">
        <v>138</v>
      </c>
      <c r="D66" s="170" t="n">
        <v>20</v>
      </c>
      <c r="E66" s="171" t="n">
        <v>2900</v>
      </c>
      <c r="F66" s="172" t="n">
        <f aca="false">D66*E66/1000</f>
        <v>58</v>
      </c>
      <c r="G66" s="171" t="n">
        <v>4</v>
      </c>
      <c r="H66" s="172" t="n">
        <v>3500</v>
      </c>
      <c r="I66" s="172" t="n">
        <f aca="false">G66*H66/1000</f>
        <v>14</v>
      </c>
      <c r="J66" s="171"/>
      <c r="K66" s="171"/>
      <c r="L66" s="171"/>
    </row>
    <row r="67" customFormat="false" ht="13.5" hidden="false" customHeight="false" outlineLevel="0" collapsed="false">
      <c r="A67" s="163" t="n">
        <v>2</v>
      </c>
      <c r="B67" s="170" t="s">
        <v>160</v>
      </c>
      <c r="C67" s="163" t="s">
        <v>138</v>
      </c>
      <c r="D67" s="170" t="n">
        <v>30</v>
      </c>
      <c r="E67" s="171" t="n">
        <v>2600</v>
      </c>
      <c r="F67" s="172" t="n">
        <f aca="false">D67*E67/1000</f>
        <v>78</v>
      </c>
      <c r="G67" s="171" t="n">
        <v>22</v>
      </c>
      <c r="H67" s="172" t="n">
        <v>3000</v>
      </c>
      <c r="I67" s="172" t="n">
        <f aca="false">G67*H67/1000</f>
        <v>66</v>
      </c>
      <c r="J67" s="171"/>
      <c r="K67" s="171"/>
      <c r="L67" s="171"/>
    </row>
    <row r="68" customFormat="false" ht="13.5" hidden="false" customHeight="false" outlineLevel="0" collapsed="false">
      <c r="A68" s="163" t="n">
        <v>3</v>
      </c>
      <c r="B68" s="170" t="s">
        <v>161</v>
      </c>
      <c r="C68" s="163" t="s">
        <v>138</v>
      </c>
      <c r="D68" s="170" t="n">
        <v>50</v>
      </c>
      <c r="E68" s="171" t="n">
        <v>440</v>
      </c>
      <c r="F68" s="172" t="n">
        <f aca="false">D68*E68/1000</f>
        <v>22</v>
      </c>
      <c r="G68" s="171" t="n">
        <v>73</v>
      </c>
      <c r="H68" s="172" t="n">
        <v>550</v>
      </c>
      <c r="I68" s="172" t="n">
        <f aca="false">G68*H68/1000</f>
        <v>40.15</v>
      </c>
      <c r="J68" s="171"/>
      <c r="K68" s="171"/>
      <c r="L68" s="171"/>
    </row>
    <row r="69" customFormat="false" ht="13.5" hidden="false" customHeight="false" outlineLevel="0" collapsed="false">
      <c r="A69" s="163" t="n">
        <v>4</v>
      </c>
      <c r="B69" s="170" t="s">
        <v>162</v>
      </c>
      <c r="C69" s="163" t="s">
        <v>138</v>
      </c>
      <c r="D69" s="170" t="n">
        <v>48</v>
      </c>
      <c r="E69" s="171" t="n">
        <v>625</v>
      </c>
      <c r="F69" s="172" t="n">
        <f aca="false">D69*E69/1000</f>
        <v>30</v>
      </c>
      <c r="G69" s="171" t="n">
        <v>73</v>
      </c>
      <c r="H69" s="172" t="n">
        <v>550</v>
      </c>
      <c r="I69" s="172" t="n">
        <f aca="false">G69*H69/1000</f>
        <v>40.15</v>
      </c>
      <c r="J69" s="171"/>
      <c r="K69" s="171"/>
      <c r="L69" s="171"/>
    </row>
    <row r="70" customFormat="false" ht="13.5" hidden="false" customHeight="false" outlineLevel="0" collapsed="false">
      <c r="A70" s="163" t="n">
        <v>5</v>
      </c>
      <c r="B70" s="170" t="s">
        <v>163</v>
      </c>
      <c r="C70" s="163" t="s">
        <v>138</v>
      </c>
      <c r="D70" s="170" t="n">
        <v>40</v>
      </c>
      <c r="E70" s="171" t="n">
        <v>800</v>
      </c>
      <c r="F70" s="172" t="n">
        <f aca="false">D70*E70/1000</f>
        <v>32</v>
      </c>
      <c r="G70" s="171" t="n">
        <v>45</v>
      </c>
      <c r="H70" s="172" t="n">
        <v>800</v>
      </c>
      <c r="I70" s="172" t="n">
        <f aca="false">G70*H70/1000</f>
        <v>36</v>
      </c>
      <c r="J70" s="171"/>
      <c r="K70" s="171"/>
      <c r="L70" s="171"/>
    </row>
    <row r="71" customFormat="false" ht="13.5" hidden="false" customHeight="false" outlineLevel="0" collapsed="false">
      <c r="A71" s="163" t="n">
        <v>6</v>
      </c>
      <c r="B71" s="170" t="s">
        <v>164</v>
      </c>
      <c r="C71" s="163" t="s">
        <v>138</v>
      </c>
      <c r="D71" s="170" t="n">
        <v>5</v>
      </c>
      <c r="E71" s="171" t="n">
        <v>660</v>
      </c>
      <c r="F71" s="172" t="n">
        <f aca="false">D71*E71/1000</f>
        <v>3.3</v>
      </c>
      <c r="G71" s="171" t="n">
        <v>10</v>
      </c>
      <c r="H71" s="172" t="n">
        <v>660</v>
      </c>
      <c r="I71" s="172" t="n">
        <f aca="false">G71*H71/1000</f>
        <v>6.6</v>
      </c>
      <c r="J71" s="171"/>
      <c r="K71" s="171"/>
      <c r="L71" s="171"/>
    </row>
    <row r="72" customFormat="false" ht="13.5" hidden="false" customHeight="false" outlineLevel="0" collapsed="false">
      <c r="A72" s="163" t="n">
        <v>7</v>
      </c>
      <c r="B72" s="170" t="s">
        <v>165</v>
      </c>
      <c r="C72" s="163" t="s">
        <v>138</v>
      </c>
      <c r="D72" s="170" t="n">
        <v>1</v>
      </c>
      <c r="E72" s="171" t="n">
        <v>7494100</v>
      </c>
      <c r="F72" s="172" t="n">
        <f aca="false">D72*E72/1000</f>
        <v>7494.1</v>
      </c>
      <c r="G72" s="171" t="n">
        <v>1</v>
      </c>
      <c r="H72" s="174" t="n">
        <f aca="false">'[2]15ընթացիկ նորոգում'!C52*1000</f>
        <v>7349015.718</v>
      </c>
      <c r="I72" s="172" t="n">
        <f aca="false">H72*G72/1000</f>
        <v>7349.015718</v>
      </c>
      <c r="J72" s="171"/>
      <c r="K72" s="171"/>
      <c r="L72" s="171"/>
    </row>
    <row r="73" customFormat="false" ht="27" hidden="false" customHeight="false" outlineLevel="0" collapsed="false">
      <c r="A73" s="157" t="s">
        <v>149</v>
      </c>
      <c r="B73" s="175" t="s">
        <v>93</v>
      </c>
      <c r="C73" s="159" t="n">
        <v>4252</v>
      </c>
      <c r="D73" s="160"/>
      <c r="E73" s="176"/>
      <c r="F73" s="176" t="n">
        <f aca="false">F76+F77+F78</f>
        <v>2626</v>
      </c>
      <c r="G73" s="176"/>
      <c r="H73" s="176"/>
      <c r="I73" s="176" t="n">
        <f aca="false">SUM(I76:I78)</f>
        <v>2626</v>
      </c>
      <c r="J73" s="176" t="n">
        <f aca="false">SUM(J76:J78)</f>
        <v>0</v>
      </c>
      <c r="K73" s="176" t="n">
        <f aca="false">SUM(K76:K78)</f>
        <v>0</v>
      </c>
      <c r="L73" s="176" t="n">
        <f aca="false">SUM(L76:L78)</f>
        <v>0</v>
      </c>
    </row>
    <row r="74" customFormat="false" ht="13.5" hidden="false" customHeight="false" outlineLevel="0" collapsed="false">
      <c r="A74" s="177"/>
      <c r="B74" s="178" t="s">
        <v>135</v>
      </c>
      <c r="C74" s="177"/>
      <c r="D74" s="177"/>
      <c r="E74" s="179"/>
      <c r="F74" s="179"/>
      <c r="G74" s="179"/>
      <c r="H74" s="179"/>
      <c r="I74" s="179"/>
      <c r="J74" s="179"/>
      <c r="K74" s="179"/>
      <c r="L74" s="179"/>
    </row>
    <row r="75" customFormat="false" ht="13.5" hidden="false" customHeight="false" outlineLevel="0" collapsed="false">
      <c r="A75" s="177"/>
      <c r="B75" s="178" t="s">
        <v>136</v>
      </c>
      <c r="C75" s="177"/>
      <c r="D75" s="177"/>
      <c r="E75" s="179"/>
      <c r="F75" s="179"/>
      <c r="G75" s="179"/>
      <c r="H75" s="179"/>
      <c r="I75" s="179"/>
      <c r="J75" s="179"/>
      <c r="K75" s="179"/>
      <c r="L75" s="179"/>
    </row>
    <row r="76" customFormat="false" ht="27" hidden="false" customHeight="false" outlineLevel="0" collapsed="false">
      <c r="A76" s="177" t="n">
        <v>1</v>
      </c>
      <c r="B76" s="180" t="s">
        <v>166</v>
      </c>
      <c r="C76" s="177" t="s">
        <v>138</v>
      </c>
      <c r="D76" s="177" t="n">
        <v>1</v>
      </c>
      <c r="E76" s="177" t="n">
        <v>320000</v>
      </c>
      <c r="F76" s="177" t="n">
        <f aca="false">D76*E76/1000</f>
        <v>320</v>
      </c>
      <c r="G76" s="177" t="n">
        <v>1</v>
      </c>
      <c r="H76" s="177" t="n">
        <v>320000</v>
      </c>
      <c r="I76" s="177" t="n">
        <f aca="false">G76*H76/1000</f>
        <v>320</v>
      </c>
      <c r="J76" s="177"/>
      <c r="K76" s="177"/>
      <c r="L76" s="177"/>
    </row>
    <row r="77" customFormat="false" ht="27" hidden="false" customHeight="false" outlineLevel="0" collapsed="false">
      <c r="A77" s="177"/>
      <c r="B77" s="180" t="s">
        <v>167</v>
      </c>
      <c r="C77" s="177"/>
      <c r="D77" s="177" t="n">
        <v>1</v>
      </c>
      <c r="E77" s="177" t="n">
        <v>500000</v>
      </c>
      <c r="F77" s="177" t="n">
        <f aca="false">D77*E77/1000</f>
        <v>500</v>
      </c>
      <c r="G77" s="177" t="n">
        <v>1</v>
      </c>
      <c r="H77" s="177" t="n">
        <v>500000</v>
      </c>
      <c r="I77" s="177" t="n">
        <f aca="false">G77*H77/1000</f>
        <v>500</v>
      </c>
      <c r="J77" s="177"/>
      <c r="K77" s="177"/>
      <c r="L77" s="177"/>
    </row>
    <row r="78" customFormat="false" ht="13.5" hidden="false" customHeight="false" outlineLevel="0" collapsed="false">
      <c r="A78" s="177" t="n">
        <v>2</v>
      </c>
      <c r="B78" s="181" t="s">
        <v>168</v>
      </c>
      <c r="C78" s="177" t="s">
        <v>138</v>
      </c>
      <c r="D78" s="177" t="n">
        <v>1</v>
      </c>
      <c r="E78" s="182" t="n">
        <v>1806000</v>
      </c>
      <c r="F78" s="177" t="n">
        <f aca="false">D78*E78/1000</f>
        <v>1806</v>
      </c>
      <c r="G78" s="182" t="n">
        <v>1</v>
      </c>
      <c r="H78" s="182" t="n">
        <v>1806000</v>
      </c>
      <c r="I78" s="177" t="n">
        <f aca="false">G78*H78/1000</f>
        <v>1806</v>
      </c>
      <c r="J78" s="182"/>
      <c r="K78" s="182"/>
      <c r="L78" s="182"/>
    </row>
    <row r="79" customFormat="false" ht="13.5" hidden="false" customHeight="false" outlineLevel="0" collapsed="false">
      <c r="A79" s="157" t="s">
        <v>142</v>
      </c>
      <c r="B79" s="159" t="s">
        <v>97</v>
      </c>
      <c r="C79" s="159" t="n">
        <v>4261</v>
      </c>
      <c r="D79" s="160"/>
      <c r="E79" s="160"/>
      <c r="F79" s="160" t="n">
        <f aca="false">SUM(F82:F106)</f>
        <v>2680.7</v>
      </c>
      <c r="G79" s="160"/>
      <c r="H79" s="160"/>
      <c r="I79" s="160" t="n">
        <f aca="false">SUM(I82:I112)</f>
        <v>2536.7</v>
      </c>
      <c r="J79" s="160" t="n">
        <f aca="false">SUM(J82:J106)</f>
        <v>0</v>
      </c>
      <c r="K79" s="160" t="n">
        <f aca="false">SUM(K82:K106)</f>
        <v>0</v>
      </c>
      <c r="L79" s="160" t="n">
        <f aca="false">SUM(L82:L106)</f>
        <v>0</v>
      </c>
      <c r="N79" s="113" t="n">
        <f aca="false">I76+I78</f>
        <v>2126</v>
      </c>
    </row>
    <row r="80" customFormat="false" ht="13.5" hidden="false" customHeight="false" outlineLevel="0" collapsed="false">
      <c r="A80" s="163"/>
      <c r="B80" s="173" t="s">
        <v>135</v>
      </c>
      <c r="C80" s="163"/>
      <c r="D80" s="163"/>
      <c r="E80" s="163"/>
      <c r="F80" s="163"/>
      <c r="G80" s="163"/>
      <c r="H80" s="163"/>
      <c r="I80" s="163"/>
      <c r="J80" s="163"/>
      <c r="K80" s="163"/>
      <c r="L80" s="163"/>
    </row>
    <row r="81" customFormat="false" ht="13.5" hidden="false" customHeight="false" outlineLevel="0" collapsed="false">
      <c r="A81" s="163"/>
      <c r="B81" s="173" t="s">
        <v>136</v>
      </c>
      <c r="C81" s="163"/>
      <c r="D81" s="163"/>
      <c r="E81" s="163"/>
      <c r="F81" s="163"/>
      <c r="G81" s="163"/>
      <c r="H81" s="163"/>
      <c r="I81" s="163"/>
      <c r="J81" s="163"/>
      <c r="K81" s="163"/>
      <c r="L81" s="163"/>
    </row>
    <row r="82" customFormat="false" ht="13.5" hidden="false" customHeight="false" outlineLevel="0" collapsed="false">
      <c r="A82" s="183" t="n">
        <v>1</v>
      </c>
      <c r="B82" s="170" t="s">
        <v>169</v>
      </c>
      <c r="C82" s="183" t="s">
        <v>138</v>
      </c>
      <c r="D82" s="170" t="n">
        <v>100</v>
      </c>
      <c r="E82" s="171" t="n">
        <v>80</v>
      </c>
      <c r="F82" s="172" t="n">
        <f aca="false">D82*E82/1000</f>
        <v>8</v>
      </c>
      <c r="G82" s="170" t="n">
        <v>100</v>
      </c>
      <c r="H82" s="171" t="n">
        <v>80</v>
      </c>
      <c r="I82" s="172" t="n">
        <f aca="false">G82*H82/1000</f>
        <v>8</v>
      </c>
      <c r="J82" s="171"/>
      <c r="K82" s="171"/>
      <c r="L82" s="171"/>
    </row>
    <row r="83" customFormat="false" ht="13.5" hidden="false" customHeight="false" outlineLevel="0" collapsed="false">
      <c r="A83" s="183" t="n">
        <v>2</v>
      </c>
      <c r="B83" s="170" t="s">
        <v>170</v>
      </c>
      <c r="C83" s="183" t="s">
        <v>138</v>
      </c>
      <c r="D83" s="170" t="n">
        <v>150</v>
      </c>
      <c r="E83" s="171" t="n">
        <v>100</v>
      </c>
      <c r="F83" s="172" t="n">
        <f aca="false">D83*E83/1000</f>
        <v>15</v>
      </c>
      <c r="G83" s="170" t="n">
        <v>150</v>
      </c>
      <c r="H83" s="171" t="n">
        <v>100</v>
      </c>
      <c r="I83" s="172" t="n">
        <f aca="false">G83*H83/1000</f>
        <v>15</v>
      </c>
      <c r="J83" s="171"/>
      <c r="K83" s="171"/>
      <c r="L83" s="171"/>
    </row>
    <row r="84" customFormat="false" ht="13.5" hidden="false" customHeight="false" outlineLevel="0" collapsed="false">
      <c r="A84" s="184" t="n">
        <v>3</v>
      </c>
      <c r="B84" s="170" t="s">
        <v>171</v>
      </c>
      <c r="C84" s="184" t="s">
        <v>138</v>
      </c>
      <c r="D84" s="170" t="n">
        <v>140</v>
      </c>
      <c r="E84" s="171" t="n">
        <v>80</v>
      </c>
      <c r="F84" s="172" t="n">
        <f aca="false">D84*E84/1000</f>
        <v>11.2</v>
      </c>
      <c r="G84" s="170" t="n">
        <v>140</v>
      </c>
      <c r="H84" s="171" t="n">
        <v>80</v>
      </c>
      <c r="I84" s="172" t="n">
        <f aca="false">G84*H84/1000</f>
        <v>11.2</v>
      </c>
      <c r="J84" s="171"/>
      <c r="K84" s="171"/>
      <c r="L84" s="171"/>
    </row>
    <row r="85" customFormat="false" ht="13.5" hidden="false" customHeight="false" outlineLevel="0" collapsed="false">
      <c r="A85" s="184" t="n">
        <v>4</v>
      </c>
      <c r="B85" s="170" t="s">
        <v>172</v>
      </c>
      <c r="C85" s="184" t="s">
        <v>138</v>
      </c>
      <c r="D85" s="170" t="n">
        <v>80</v>
      </c>
      <c r="E85" s="171" t="n">
        <v>120</v>
      </c>
      <c r="F85" s="172" t="n">
        <f aca="false">D85*E85/1000</f>
        <v>9.6</v>
      </c>
      <c r="G85" s="170" t="n">
        <v>80</v>
      </c>
      <c r="H85" s="171" t="n">
        <v>120</v>
      </c>
      <c r="I85" s="172" t="n">
        <f aca="false">G85*H85/1000</f>
        <v>9.6</v>
      </c>
      <c r="J85" s="171"/>
      <c r="K85" s="171"/>
      <c r="L85" s="171"/>
    </row>
    <row r="86" customFormat="false" ht="13.5" hidden="false" customHeight="false" outlineLevel="0" collapsed="false">
      <c r="A86" s="184" t="n">
        <v>5</v>
      </c>
      <c r="B86" s="170" t="s">
        <v>173</v>
      </c>
      <c r="C86" s="184" t="s">
        <v>138</v>
      </c>
      <c r="D86" s="170" t="n">
        <v>50</v>
      </c>
      <c r="E86" s="171" t="n">
        <v>50</v>
      </c>
      <c r="F86" s="172" t="n">
        <f aca="false">D86*E86/1000</f>
        <v>2.5</v>
      </c>
      <c r="G86" s="170" t="n">
        <v>50</v>
      </c>
      <c r="H86" s="171" t="n">
        <v>50</v>
      </c>
      <c r="I86" s="172" t="n">
        <f aca="false">G86*H86/1000</f>
        <v>2.5</v>
      </c>
      <c r="J86" s="171"/>
      <c r="K86" s="171"/>
      <c r="L86" s="171"/>
    </row>
    <row r="87" customFormat="false" ht="13.5" hidden="false" customHeight="false" outlineLevel="0" collapsed="false">
      <c r="A87" s="183" t="n">
        <v>6</v>
      </c>
      <c r="B87" s="170" t="s">
        <v>174</v>
      </c>
      <c r="C87" s="183" t="s">
        <v>138</v>
      </c>
      <c r="D87" s="170" t="n">
        <v>10</v>
      </c>
      <c r="E87" s="171" t="n">
        <v>1400</v>
      </c>
      <c r="F87" s="172" t="n">
        <f aca="false">D87*E87/1000</f>
        <v>14</v>
      </c>
      <c r="G87" s="170" t="n">
        <v>10</v>
      </c>
      <c r="H87" s="171" t="n">
        <v>1400</v>
      </c>
      <c r="I87" s="172" t="n">
        <f aca="false">G87*H87/1000</f>
        <v>14</v>
      </c>
      <c r="J87" s="171"/>
      <c r="K87" s="171"/>
      <c r="L87" s="171"/>
    </row>
    <row r="88" customFormat="false" ht="13.5" hidden="false" customHeight="false" outlineLevel="0" collapsed="false">
      <c r="A88" s="183" t="n">
        <v>7</v>
      </c>
      <c r="B88" s="170" t="s">
        <v>175</v>
      </c>
      <c r="C88" s="183" t="s">
        <v>138</v>
      </c>
      <c r="D88" s="170" t="n">
        <v>49</v>
      </c>
      <c r="E88" s="171" t="n">
        <v>500</v>
      </c>
      <c r="F88" s="172" t="n">
        <f aca="false">D88*E88/1000</f>
        <v>24.5</v>
      </c>
      <c r="G88" s="170" t="n">
        <v>49</v>
      </c>
      <c r="H88" s="171" t="n">
        <v>500</v>
      </c>
      <c r="I88" s="172" t="n">
        <f aca="false">G88*H88/1000</f>
        <v>24.5</v>
      </c>
      <c r="J88" s="171"/>
      <c r="K88" s="171"/>
      <c r="L88" s="171"/>
    </row>
    <row r="89" customFormat="false" ht="13.5" hidden="false" customHeight="false" outlineLevel="0" collapsed="false">
      <c r="A89" s="183" t="n">
        <v>8</v>
      </c>
      <c r="B89" s="170" t="s">
        <v>176</v>
      </c>
      <c r="C89" s="183" t="s">
        <v>138</v>
      </c>
      <c r="D89" s="170" t="n">
        <v>200</v>
      </c>
      <c r="E89" s="171" t="n">
        <v>100</v>
      </c>
      <c r="F89" s="172" t="n">
        <f aca="false">D89*E89/1000</f>
        <v>20</v>
      </c>
      <c r="G89" s="170" t="n">
        <v>200</v>
      </c>
      <c r="H89" s="171" t="n">
        <v>100</v>
      </c>
      <c r="I89" s="172" t="n">
        <f aca="false">G89*H89/1000</f>
        <v>20</v>
      </c>
      <c r="J89" s="171"/>
      <c r="K89" s="171"/>
      <c r="L89" s="171"/>
    </row>
    <row r="90" customFormat="false" ht="13.5" hidden="false" customHeight="false" outlineLevel="0" collapsed="false">
      <c r="A90" s="183" t="n">
        <v>9</v>
      </c>
      <c r="B90" s="170" t="s">
        <v>177</v>
      </c>
      <c r="C90" s="183" t="s">
        <v>138</v>
      </c>
      <c r="D90" s="170" t="n">
        <v>2240</v>
      </c>
      <c r="E90" s="171" t="n">
        <v>800</v>
      </c>
      <c r="F90" s="172" t="n">
        <f aca="false">D90*E90/1000</f>
        <v>1792</v>
      </c>
      <c r="G90" s="170" t="n">
        <v>2240</v>
      </c>
      <c r="H90" s="171" t="n">
        <v>800</v>
      </c>
      <c r="I90" s="172" t="n">
        <f aca="false">G90*H90/1000</f>
        <v>1792</v>
      </c>
      <c r="J90" s="171"/>
      <c r="K90" s="171"/>
      <c r="L90" s="171"/>
    </row>
    <row r="91" customFormat="false" ht="13.5" hidden="false" customHeight="false" outlineLevel="0" collapsed="false">
      <c r="A91" s="183" t="n">
        <v>10</v>
      </c>
      <c r="B91" s="170" t="s">
        <v>178</v>
      </c>
      <c r="C91" s="183" t="s">
        <v>138</v>
      </c>
      <c r="D91" s="170" t="n">
        <v>20</v>
      </c>
      <c r="E91" s="171" t="n">
        <v>3000</v>
      </c>
      <c r="F91" s="172" t="n">
        <f aca="false">D91*E91/1000</f>
        <v>60</v>
      </c>
      <c r="G91" s="170" t="n">
        <v>20</v>
      </c>
      <c r="H91" s="171" t="n">
        <v>3000</v>
      </c>
      <c r="I91" s="172" t="n">
        <f aca="false">G91*H91/1000</f>
        <v>60</v>
      </c>
      <c r="J91" s="171"/>
      <c r="K91" s="171"/>
      <c r="L91" s="171"/>
    </row>
    <row r="92" customFormat="false" ht="13.5" hidden="false" customHeight="false" outlineLevel="0" collapsed="false">
      <c r="A92" s="183" t="n">
        <v>11</v>
      </c>
      <c r="B92" s="170" t="s">
        <v>179</v>
      </c>
      <c r="C92" s="183" t="s">
        <v>138</v>
      </c>
      <c r="D92" s="170" t="n">
        <v>20</v>
      </c>
      <c r="E92" s="171" t="n">
        <v>3500</v>
      </c>
      <c r="F92" s="172" t="n">
        <f aca="false">D92*E92/1000</f>
        <v>70</v>
      </c>
      <c r="G92" s="170" t="n">
        <v>20</v>
      </c>
      <c r="H92" s="171" t="n">
        <v>3500</v>
      </c>
      <c r="I92" s="172" t="n">
        <f aca="false">G92*H92/1000</f>
        <v>70</v>
      </c>
      <c r="J92" s="171"/>
      <c r="K92" s="171"/>
      <c r="L92" s="171"/>
    </row>
    <row r="93" customFormat="false" ht="13.5" hidden="false" customHeight="false" outlineLevel="0" collapsed="false">
      <c r="A93" s="183" t="n">
        <v>12</v>
      </c>
      <c r="B93" s="170" t="s">
        <v>180</v>
      </c>
      <c r="C93" s="183" t="s">
        <v>138</v>
      </c>
      <c r="D93" s="170" t="n">
        <v>60</v>
      </c>
      <c r="E93" s="171" t="n">
        <v>100</v>
      </c>
      <c r="F93" s="172" t="n">
        <f aca="false">D93*E93/1000</f>
        <v>6</v>
      </c>
      <c r="G93" s="170" t="n">
        <v>60</v>
      </c>
      <c r="H93" s="171" t="n">
        <v>100</v>
      </c>
      <c r="I93" s="172" t="n">
        <f aca="false">G93*H93/1000</f>
        <v>6</v>
      </c>
      <c r="J93" s="171"/>
      <c r="K93" s="171"/>
      <c r="L93" s="171"/>
    </row>
    <row r="94" customFormat="false" ht="13.5" hidden="false" customHeight="false" outlineLevel="0" collapsed="false">
      <c r="A94" s="183" t="n">
        <v>13</v>
      </c>
      <c r="B94" s="170" t="s">
        <v>181</v>
      </c>
      <c r="C94" s="183" t="s">
        <v>138</v>
      </c>
      <c r="D94" s="170" t="n">
        <v>15</v>
      </c>
      <c r="E94" s="171" t="n">
        <v>400</v>
      </c>
      <c r="F94" s="172" t="n">
        <f aca="false">D94*E94/1000</f>
        <v>6</v>
      </c>
      <c r="G94" s="170" t="n">
        <v>15</v>
      </c>
      <c r="H94" s="171" t="n">
        <v>400</v>
      </c>
      <c r="I94" s="172" t="n">
        <f aca="false">G94*H94/1000</f>
        <v>6</v>
      </c>
      <c r="J94" s="171"/>
      <c r="K94" s="171"/>
      <c r="L94" s="171"/>
    </row>
    <row r="95" customFormat="false" ht="13.5" hidden="false" customHeight="false" outlineLevel="0" collapsed="false">
      <c r="A95" s="183" t="n">
        <v>14</v>
      </c>
      <c r="B95" s="170" t="s">
        <v>182</v>
      </c>
      <c r="C95" s="183" t="s">
        <v>138</v>
      </c>
      <c r="D95" s="170" t="n">
        <v>13</v>
      </c>
      <c r="E95" s="171" t="n">
        <v>2000</v>
      </c>
      <c r="F95" s="172" t="n">
        <f aca="false">D95*E95/1000</f>
        <v>26</v>
      </c>
      <c r="G95" s="170" t="n">
        <v>13</v>
      </c>
      <c r="H95" s="171" t="n">
        <v>2000</v>
      </c>
      <c r="I95" s="172" t="n">
        <f aca="false">G95*H95/1000</f>
        <v>26</v>
      </c>
      <c r="J95" s="171"/>
      <c r="K95" s="171"/>
      <c r="L95" s="171"/>
    </row>
    <row r="96" customFormat="false" ht="13.5" hidden="false" customHeight="false" outlineLevel="0" collapsed="false">
      <c r="A96" s="183" t="n">
        <v>15</v>
      </c>
      <c r="B96" s="170" t="s">
        <v>183</v>
      </c>
      <c r="C96" s="183" t="s">
        <v>138</v>
      </c>
      <c r="D96" s="170" t="n">
        <v>100</v>
      </c>
      <c r="E96" s="171" t="n">
        <v>150</v>
      </c>
      <c r="F96" s="172" t="n">
        <f aca="false">D96*E96/1000</f>
        <v>15</v>
      </c>
      <c r="G96" s="170" t="n">
        <v>100</v>
      </c>
      <c r="H96" s="171" t="n">
        <v>150</v>
      </c>
      <c r="I96" s="172" t="n">
        <f aca="false">G96*H96/1000</f>
        <v>15</v>
      </c>
      <c r="J96" s="171"/>
      <c r="K96" s="171"/>
      <c r="L96" s="171"/>
    </row>
    <row r="97" customFormat="false" ht="13.5" hidden="false" customHeight="false" outlineLevel="0" collapsed="false">
      <c r="A97" s="183" t="n">
        <v>16</v>
      </c>
      <c r="B97" s="170" t="s">
        <v>184</v>
      </c>
      <c r="C97" s="183" t="s">
        <v>138</v>
      </c>
      <c r="D97" s="170" t="n">
        <v>4000</v>
      </c>
      <c r="E97" s="171" t="n">
        <v>10</v>
      </c>
      <c r="F97" s="172" t="n">
        <f aca="false">D97*E97/1000</f>
        <v>40</v>
      </c>
      <c r="G97" s="170" t="n">
        <v>4000</v>
      </c>
      <c r="H97" s="171" t="n">
        <v>10</v>
      </c>
      <c r="I97" s="172" t="n">
        <f aca="false">G97*H97/1000</f>
        <v>40</v>
      </c>
      <c r="J97" s="171"/>
      <c r="K97" s="171"/>
      <c r="L97" s="171"/>
    </row>
    <row r="98" customFormat="false" ht="13.5" hidden="false" customHeight="false" outlineLevel="0" collapsed="false">
      <c r="A98" s="183" t="n">
        <v>17</v>
      </c>
      <c r="B98" s="170" t="s">
        <v>185</v>
      </c>
      <c r="C98" s="183" t="s">
        <v>138</v>
      </c>
      <c r="D98" s="170" t="n">
        <v>50</v>
      </c>
      <c r="E98" s="171" t="n">
        <v>50</v>
      </c>
      <c r="F98" s="172" t="n">
        <f aca="false">D98*E98/1000</f>
        <v>2.5</v>
      </c>
      <c r="G98" s="170" t="n">
        <v>50</v>
      </c>
      <c r="H98" s="171" t="n">
        <v>50</v>
      </c>
      <c r="I98" s="172" t="n">
        <f aca="false">G98*H98/1000</f>
        <v>2.5</v>
      </c>
      <c r="J98" s="171"/>
      <c r="K98" s="171"/>
      <c r="L98" s="171"/>
    </row>
    <row r="99" customFormat="false" ht="13.5" hidden="false" customHeight="false" outlineLevel="0" collapsed="false">
      <c r="A99" s="183" t="n">
        <v>18</v>
      </c>
      <c r="B99" s="170" t="s">
        <v>186</v>
      </c>
      <c r="C99" s="183" t="s">
        <v>138</v>
      </c>
      <c r="D99" s="170" t="n">
        <v>100</v>
      </c>
      <c r="E99" s="171" t="n">
        <v>300</v>
      </c>
      <c r="F99" s="172" t="n">
        <f aca="false">D99*E99/1000</f>
        <v>30</v>
      </c>
      <c r="G99" s="170" t="n">
        <v>100</v>
      </c>
      <c r="H99" s="171" t="n">
        <v>300</v>
      </c>
      <c r="I99" s="172" t="n">
        <f aca="false">G99*H99/1000</f>
        <v>30</v>
      </c>
      <c r="J99" s="171"/>
      <c r="K99" s="171"/>
      <c r="L99" s="171"/>
    </row>
    <row r="100" customFormat="false" ht="13.5" hidden="false" customHeight="false" outlineLevel="0" collapsed="false">
      <c r="A100" s="183" t="n">
        <v>19</v>
      </c>
      <c r="B100" s="170" t="s">
        <v>187</v>
      </c>
      <c r="C100" s="183" t="s">
        <v>138</v>
      </c>
      <c r="D100" s="170" t="n">
        <v>200</v>
      </c>
      <c r="E100" s="171" t="n">
        <v>800</v>
      </c>
      <c r="F100" s="172" t="n">
        <f aca="false">D100*E100/1000</f>
        <v>160</v>
      </c>
      <c r="G100" s="170" t="n">
        <v>200</v>
      </c>
      <c r="H100" s="171" t="n">
        <v>800</v>
      </c>
      <c r="I100" s="172" t="n">
        <f aca="false">G100*H100/1000</f>
        <v>160</v>
      </c>
      <c r="J100" s="171"/>
      <c r="K100" s="171"/>
      <c r="L100" s="171"/>
    </row>
    <row r="101" customFormat="false" ht="13.5" hidden="false" customHeight="false" outlineLevel="0" collapsed="false">
      <c r="A101" s="183" t="n">
        <v>20</v>
      </c>
      <c r="B101" s="170" t="s">
        <v>188</v>
      </c>
      <c r="C101" s="183"/>
      <c r="D101" s="170" t="n">
        <v>500</v>
      </c>
      <c r="E101" s="171" t="n">
        <v>80</v>
      </c>
      <c r="F101" s="172" t="n">
        <f aca="false">D101*E101/1000</f>
        <v>40</v>
      </c>
      <c r="G101" s="170" t="n">
        <v>500</v>
      </c>
      <c r="H101" s="171" t="n">
        <v>80</v>
      </c>
      <c r="I101" s="172" t="n">
        <f aca="false">G101*H101/1000</f>
        <v>40</v>
      </c>
      <c r="J101" s="171"/>
      <c r="K101" s="171"/>
      <c r="L101" s="171"/>
    </row>
    <row r="102" customFormat="false" ht="13.5" hidden="false" customHeight="false" outlineLevel="0" collapsed="false">
      <c r="A102" s="183" t="n">
        <v>21</v>
      </c>
      <c r="B102" s="170" t="s">
        <v>189</v>
      </c>
      <c r="C102" s="183" t="s">
        <v>138</v>
      </c>
      <c r="D102" s="170" t="n">
        <v>20</v>
      </c>
      <c r="E102" s="171" t="n">
        <v>1500</v>
      </c>
      <c r="F102" s="172" t="n">
        <f aca="false">D102*E102/1000</f>
        <v>30</v>
      </c>
      <c r="G102" s="170" t="n">
        <v>20</v>
      </c>
      <c r="H102" s="171" t="n">
        <v>1500</v>
      </c>
      <c r="I102" s="172" t="n">
        <f aca="false">G102*H102/1000</f>
        <v>30</v>
      </c>
      <c r="J102" s="171"/>
      <c r="K102" s="171"/>
      <c r="L102" s="171"/>
    </row>
    <row r="103" customFormat="false" ht="13.5" hidden="false" customHeight="false" outlineLevel="0" collapsed="false">
      <c r="A103" s="183" t="n">
        <v>22</v>
      </c>
      <c r="B103" s="170" t="s">
        <v>190</v>
      </c>
      <c r="C103" s="183" t="s">
        <v>138</v>
      </c>
      <c r="D103" s="170" t="n">
        <v>100</v>
      </c>
      <c r="E103" s="171" t="n">
        <v>100</v>
      </c>
      <c r="F103" s="172" t="n">
        <f aca="false">D103*E103/1000</f>
        <v>10</v>
      </c>
      <c r="G103" s="170" t="n">
        <v>100</v>
      </c>
      <c r="H103" s="171" t="n">
        <v>100</v>
      </c>
      <c r="I103" s="172" t="n">
        <f aca="false">G103*H103/1000</f>
        <v>10</v>
      </c>
      <c r="J103" s="171"/>
      <c r="K103" s="171"/>
      <c r="L103" s="171"/>
    </row>
    <row r="104" customFormat="false" ht="13.5" hidden="false" customHeight="false" outlineLevel="0" collapsed="false">
      <c r="A104" s="183" t="n">
        <v>23</v>
      </c>
      <c r="B104" s="170" t="s">
        <v>191</v>
      </c>
      <c r="C104" s="183" t="s">
        <v>138</v>
      </c>
      <c r="D104" s="170" t="n">
        <v>150</v>
      </c>
      <c r="E104" s="171" t="n">
        <v>200</v>
      </c>
      <c r="F104" s="172" t="n">
        <f aca="false">D104*E104/1000</f>
        <v>30</v>
      </c>
      <c r="G104" s="170" t="n">
        <v>150</v>
      </c>
      <c r="H104" s="171" t="n">
        <v>200</v>
      </c>
      <c r="I104" s="172" t="n">
        <f aca="false">G104*H104/1000</f>
        <v>30</v>
      </c>
      <c r="J104" s="171"/>
      <c r="K104" s="171"/>
      <c r="L104" s="171"/>
    </row>
    <row r="105" customFormat="false" ht="13.5" hidden="false" customHeight="false" outlineLevel="0" collapsed="false">
      <c r="A105" s="183" t="n">
        <v>24</v>
      </c>
      <c r="B105" s="170" t="s">
        <v>192</v>
      </c>
      <c r="C105" s="183" t="s">
        <v>138</v>
      </c>
      <c r="D105" s="170" t="n">
        <v>20</v>
      </c>
      <c r="E105" s="171" t="n">
        <v>120</v>
      </c>
      <c r="F105" s="172" t="n">
        <f aca="false">D105*E105/1000</f>
        <v>2.4</v>
      </c>
      <c r="G105" s="170" t="n">
        <v>20</v>
      </c>
      <c r="H105" s="171" t="n">
        <v>120</v>
      </c>
      <c r="I105" s="172" t="n">
        <f aca="false">G105*H105/1000</f>
        <v>2.4</v>
      </c>
      <c r="J105" s="171"/>
      <c r="K105" s="171"/>
      <c r="L105" s="171"/>
    </row>
    <row r="106" customFormat="false" ht="13.5" hidden="false" customHeight="false" outlineLevel="0" collapsed="false">
      <c r="A106" s="183" t="n">
        <v>25</v>
      </c>
      <c r="B106" s="170" t="s">
        <v>193</v>
      </c>
      <c r="C106" s="183" t="s">
        <v>138</v>
      </c>
      <c r="D106" s="170" t="n">
        <v>8000</v>
      </c>
      <c r="E106" s="171" t="n">
        <v>32</v>
      </c>
      <c r="F106" s="172" t="n">
        <f aca="false">D106*E106/1000</f>
        <v>256</v>
      </c>
      <c r="G106" s="170" t="n">
        <v>2000</v>
      </c>
      <c r="H106" s="171" t="n">
        <v>32</v>
      </c>
      <c r="I106" s="172" t="n">
        <f aca="false">G106*H106/1000</f>
        <v>64</v>
      </c>
      <c r="J106" s="171"/>
      <c r="K106" s="171"/>
      <c r="L106" s="171"/>
    </row>
    <row r="107" customFormat="false" ht="13.5" hidden="false" customHeight="false" outlineLevel="0" collapsed="false">
      <c r="A107" s="183" t="n">
        <v>26</v>
      </c>
      <c r="B107" s="170" t="s">
        <v>194</v>
      </c>
      <c r="C107" s="183"/>
      <c r="D107" s="170"/>
      <c r="E107" s="171"/>
      <c r="F107" s="172"/>
      <c r="G107" s="170" t="n">
        <v>10</v>
      </c>
      <c r="H107" s="171" t="n">
        <v>1000</v>
      </c>
      <c r="I107" s="172" t="n">
        <f aca="false">+G107*H107/1000</f>
        <v>10</v>
      </c>
      <c r="J107" s="171"/>
      <c r="K107" s="171"/>
      <c r="L107" s="171"/>
    </row>
    <row r="108" customFormat="false" ht="13.5" hidden="false" customHeight="false" outlineLevel="0" collapsed="false">
      <c r="A108" s="183" t="n">
        <v>27</v>
      </c>
      <c r="B108" s="170" t="s">
        <v>195</v>
      </c>
      <c r="C108" s="183"/>
      <c r="D108" s="170"/>
      <c r="E108" s="171"/>
      <c r="F108" s="172"/>
      <c r="G108" s="170" t="n">
        <v>5</v>
      </c>
      <c r="H108" s="171" t="n">
        <v>800</v>
      </c>
      <c r="I108" s="172" t="n">
        <f aca="false">+G108*H108/1000</f>
        <v>4</v>
      </c>
      <c r="J108" s="171"/>
      <c r="K108" s="171"/>
      <c r="L108" s="171"/>
    </row>
    <row r="109" customFormat="false" ht="13.5" hidden="false" customHeight="false" outlineLevel="0" collapsed="false">
      <c r="A109" s="183" t="n">
        <v>28</v>
      </c>
      <c r="B109" s="170" t="s">
        <v>196</v>
      </c>
      <c r="C109" s="183"/>
      <c r="D109" s="170"/>
      <c r="E109" s="171"/>
      <c r="F109" s="172"/>
      <c r="G109" s="170" t="n">
        <v>5</v>
      </c>
      <c r="H109" s="171" t="n">
        <v>3000</v>
      </c>
      <c r="I109" s="172" t="n">
        <f aca="false">+G109*H109/1000</f>
        <v>15</v>
      </c>
      <c r="J109" s="171"/>
      <c r="K109" s="171"/>
      <c r="L109" s="171"/>
    </row>
    <row r="110" customFormat="false" ht="13.5" hidden="false" customHeight="false" outlineLevel="0" collapsed="false">
      <c r="A110" s="183" t="n">
        <v>29</v>
      </c>
      <c r="B110" s="170" t="s">
        <v>197</v>
      </c>
      <c r="C110" s="183"/>
      <c r="D110" s="170"/>
      <c r="E110" s="171"/>
      <c r="F110" s="172"/>
      <c r="G110" s="170" t="n">
        <v>5</v>
      </c>
      <c r="H110" s="171" t="n">
        <v>2000</v>
      </c>
      <c r="I110" s="172" t="n">
        <f aca="false">+G110*H110/1000</f>
        <v>10</v>
      </c>
      <c r="J110" s="171"/>
      <c r="K110" s="171"/>
      <c r="L110" s="171"/>
    </row>
    <row r="111" customFormat="false" ht="13.5" hidden="false" customHeight="false" outlineLevel="0" collapsed="false">
      <c r="A111" s="183" t="n">
        <v>30</v>
      </c>
      <c r="B111" s="170" t="s">
        <v>198</v>
      </c>
      <c r="C111" s="183"/>
      <c r="D111" s="170"/>
      <c r="E111" s="171"/>
      <c r="F111" s="172"/>
      <c r="G111" s="170" t="n">
        <v>90</v>
      </c>
      <c r="H111" s="171" t="n">
        <v>100</v>
      </c>
      <c r="I111" s="172" t="n">
        <f aca="false">+G111*H111/1000</f>
        <v>9</v>
      </c>
      <c r="J111" s="171"/>
      <c r="K111" s="171"/>
      <c r="L111" s="171"/>
    </row>
    <row r="112" customFormat="false" ht="13.5" hidden="false" customHeight="false" outlineLevel="0" collapsed="false">
      <c r="A112" s="183"/>
      <c r="B112" s="170"/>
      <c r="C112" s="183"/>
      <c r="D112" s="170"/>
      <c r="E112" s="171"/>
      <c r="F112" s="172"/>
      <c r="G112" s="170"/>
      <c r="H112" s="171"/>
      <c r="I112" s="172"/>
      <c r="J112" s="171"/>
      <c r="K112" s="171"/>
      <c r="L112" s="171"/>
    </row>
    <row r="113" customFormat="false" ht="13.5" hidden="false" customHeight="false" outlineLevel="0" collapsed="false">
      <c r="A113" s="157" t="s">
        <v>142</v>
      </c>
      <c r="B113" s="159" t="s">
        <v>102</v>
      </c>
      <c r="C113" s="159" t="n">
        <v>4264</v>
      </c>
      <c r="D113" s="160"/>
      <c r="E113" s="160" t="n">
        <f aca="false">SUM(E116:E125)</f>
        <v>195945.2</v>
      </c>
      <c r="F113" s="160" t="n">
        <f aca="false">SUM(F116:F125)</f>
        <v>5008</v>
      </c>
      <c r="G113" s="160"/>
      <c r="H113" s="160"/>
      <c r="I113" s="185" t="n">
        <f aca="false">SUM(I116:I125)</f>
        <v>5007.8</v>
      </c>
      <c r="J113" s="160" t="n">
        <f aca="false">SUM(J116:J125)</f>
        <v>0</v>
      </c>
      <c r="K113" s="160" t="n">
        <f aca="false">SUM(K116:K125)</f>
        <v>0</v>
      </c>
      <c r="L113" s="160" t="n">
        <f aca="false">SUM(L116:L125)</f>
        <v>0</v>
      </c>
    </row>
    <row r="114" customFormat="false" ht="13.5" hidden="false" customHeight="false" outlineLevel="0" collapsed="false">
      <c r="A114" s="163"/>
      <c r="B114" s="173" t="s">
        <v>135</v>
      </c>
      <c r="C114" s="163"/>
      <c r="D114" s="163"/>
      <c r="E114" s="163"/>
      <c r="F114" s="163"/>
      <c r="G114" s="163"/>
      <c r="H114" s="163"/>
      <c r="I114" s="163"/>
      <c r="J114" s="163"/>
      <c r="K114" s="163"/>
      <c r="L114" s="163"/>
    </row>
    <row r="115" customFormat="false" ht="13.5" hidden="false" customHeight="false" outlineLevel="0" collapsed="false">
      <c r="A115" s="163"/>
      <c r="B115" s="173" t="s">
        <v>136</v>
      </c>
      <c r="C115" s="163"/>
      <c r="D115" s="163"/>
      <c r="E115" s="163"/>
      <c r="F115" s="163"/>
      <c r="G115" s="163"/>
      <c r="H115" s="163"/>
      <c r="I115" s="163"/>
      <c r="J115" s="163"/>
      <c r="K115" s="163"/>
      <c r="L115" s="163"/>
    </row>
    <row r="116" customFormat="false" ht="13.5" hidden="false" customHeight="false" outlineLevel="0" collapsed="false">
      <c r="A116" s="183" t="n">
        <v>1</v>
      </c>
      <c r="B116" s="170" t="s">
        <v>199</v>
      </c>
      <c r="C116" s="183" t="s">
        <v>138</v>
      </c>
      <c r="D116" s="170" t="n">
        <v>4</v>
      </c>
      <c r="E116" s="171" t="n">
        <v>32500</v>
      </c>
      <c r="F116" s="172" t="n">
        <f aca="false">E116*D116/1000</f>
        <v>130</v>
      </c>
      <c r="G116" s="170" t="n">
        <v>4</v>
      </c>
      <c r="H116" s="171" t="n">
        <v>32500</v>
      </c>
      <c r="I116" s="172" t="n">
        <f aca="false">H116*G116/1000</f>
        <v>130</v>
      </c>
      <c r="J116" s="171"/>
      <c r="K116" s="171"/>
      <c r="L116" s="171"/>
    </row>
    <row r="117" customFormat="false" ht="13.5" hidden="false" customHeight="false" outlineLevel="0" collapsed="false">
      <c r="A117" s="183" t="n">
        <v>2</v>
      </c>
      <c r="B117" s="170" t="s">
        <v>200</v>
      </c>
      <c r="C117" s="183" t="s">
        <v>138</v>
      </c>
      <c r="D117" s="170" t="n">
        <v>4</v>
      </c>
      <c r="E117" s="171" t="n">
        <v>30000</v>
      </c>
      <c r="F117" s="172" t="n">
        <f aca="false">E117*D117/1000</f>
        <v>120</v>
      </c>
      <c r="G117" s="170" t="n">
        <v>4</v>
      </c>
      <c r="H117" s="171" t="n">
        <v>30000</v>
      </c>
      <c r="I117" s="172" t="n">
        <f aca="false">H117*G117/1000</f>
        <v>120</v>
      </c>
      <c r="J117" s="171"/>
      <c r="K117" s="171"/>
      <c r="L117" s="171"/>
    </row>
    <row r="118" customFormat="false" ht="13.5" hidden="false" customHeight="false" outlineLevel="0" collapsed="false">
      <c r="A118" s="183" t="n">
        <v>3</v>
      </c>
      <c r="B118" s="170" t="s">
        <v>201</v>
      </c>
      <c r="C118" s="183" t="s">
        <v>138</v>
      </c>
      <c r="D118" s="170" t="n">
        <v>4</v>
      </c>
      <c r="E118" s="171" t="n">
        <v>30000</v>
      </c>
      <c r="F118" s="172" t="n">
        <f aca="false">E118*D118/1000</f>
        <v>120</v>
      </c>
      <c r="G118" s="170" t="n">
        <v>4</v>
      </c>
      <c r="H118" s="171" t="n">
        <v>30000</v>
      </c>
      <c r="I118" s="172" t="n">
        <f aca="false">H118*G118/1000</f>
        <v>120</v>
      </c>
      <c r="J118" s="171"/>
      <c r="K118" s="171"/>
      <c r="L118" s="171"/>
    </row>
    <row r="119" customFormat="false" ht="13.5" hidden="false" customHeight="false" outlineLevel="0" collapsed="false">
      <c r="A119" s="183" t="n">
        <v>4</v>
      </c>
      <c r="B119" s="170" t="s">
        <v>202</v>
      </c>
      <c r="C119" s="183" t="s">
        <v>138</v>
      </c>
      <c r="D119" s="170" t="n">
        <v>4</v>
      </c>
      <c r="E119" s="171" t="n">
        <v>30000</v>
      </c>
      <c r="F119" s="172" t="n">
        <f aca="false">E119*D119/1000</f>
        <v>120</v>
      </c>
      <c r="G119" s="170" t="n">
        <v>4</v>
      </c>
      <c r="H119" s="171" t="n">
        <v>30000</v>
      </c>
      <c r="I119" s="172" t="n">
        <f aca="false">H119*G119/1000</f>
        <v>120</v>
      </c>
      <c r="J119" s="171"/>
      <c r="K119" s="171"/>
      <c r="L119" s="171"/>
    </row>
    <row r="120" customFormat="false" ht="13.5" hidden="false" customHeight="false" outlineLevel="0" collapsed="false">
      <c r="A120" s="183" t="n">
        <v>5</v>
      </c>
      <c r="B120" s="170" t="s">
        <v>203</v>
      </c>
      <c r="C120" s="183" t="s">
        <v>138</v>
      </c>
      <c r="D120" s="170" t="n">
        <v>4</v>
      </c>
      <c r="E120" s="171" t="n">
        <v>32500</v>
      </c>
      <c r="F120" s="172" t="n">
        <f aca="false">E120*D120/1000</f>
        <v>130</v>
      </c>
      <c r="G120" s="170" t="n">
        <v>4</v>
      </c>
      <c r="H120" s="171" t="n">
        <v>32000</v>
      </c>
      <c r="I120" s="172" t="n">
        <f aca="false">H120*G120/1000</f>
        <v>128</v>
      </c>
      <c r="J120" s="171"/>
      <c r="K120" s="171"/>
      <c r="L120" s="171"/>
    </row>
    <row r="121" customFormat="false" ht="13.5" hidden="false" customHeight="false" outlineLevel="0" collapsed="false">
      <c r="A121" s="183" t="n">
        <v>6</v>
      </c>
      <c r="B121" s="170" t="s">
        <v>204</v>
      </c>
      <c r="C121" s="183" t="s">
        <v>138</v>
      </c>
      <c r="D121" s="170" t="n">
        <v>120</v>
      </c>
      <c r="E121" s="171" t="n">
        <v>1530</v>
      </c>
      <c r="F121" s="172" t="n">
        <f aca="false">E121*D121/1000</f>
        <v>183.6</v>
      </c>
      <c r="G121" s="186" t="n">
        <v>76.4</v>
      </c>
      <c r="H121" s="171" t="n">
        <v>4500</v>
      </c>
      <c r="I121" s="174" t="n">
        <f aca="false">H121*G121/1000</f>
        <v>343.8</v>
      </c>
      <c r="J121" s="171"/>
      <c r="K121" s="171"/>
      <c r="L121" s="171"/>
    </row>
    <row r="122" customFormat="false" ht="13.5" hidden="false" customHeight="false" outlineLevel="0" collapsed="false">
      <c r="A122" s="183" t="n">
        <v>7</v>
      </c>
      <c r="B122" s="170" t="s">
        <v>205</v>
      </c>
      <c r="C122" s="183" t="s">
        <v>138</v>
      </c>
      <c r="D122" s="170" t="n">
        <v>50</v>
      </c>
      <c r="E122" s="171" t="n">
        <v>2500</v>
      </c>
      <c r="F122" s="172" t="n">
        <f aca="false">E122*D122/1000</f>
        <v>125</v>
      </c>
      <c r="G122" s="170" t="n">
        <v>40</v>
      </c>
      <c r="H122" s="171" t="n">
        <v>4000</v>
      </c>
      <c r="I122" s="172" t="n">
        <f aca="false">H122*G122/1000</f>
        <v>160</v>
      </c>
      <c r="J122" s="171"/>
      <c r="K122" s="171"/>
      <c r="L122" s="171"/>
    </row>
    <row r="123" customFormat="false" ht="13.5" hidden="false" customHeight="false" outlineLevel="0" collapsed="false">
      <c r="A123" s="183" t="n">
        <v>8</v>
      </c>
      <c r="B123" s="170" t="s">
        <v>206</v>
      </c>
      <c r="C123" s="183" t="s">
        <v>138</v>
      </c>
      <c r="D123" s="170" t="n">
        <v>3</v>
      </c>
      <c r="E123" s="171" t="n">
        <v>35000</v>
      </c>
      <c r="F123" s="172" t="n">
        <f aca="false">E123*D123/1000</f>
        <v>105</v>
      </c>
      <c r="G123" s="170" t="n">
        <v>3</v>
      </c>
      <c r="H123" s="171" t="n">
        <v>32000</v>
      </c>
      <c r="I123" s="172" t="n">
        <f aca="false">H123*G123/1000</f>
        <v>96</v>
      </c>
      <c r="J123" s="171"/>
      <c r="K123" s="171"/>
      <c r="L123" s="171"/>
    </row>
    <row r="124" customFormat="false" ht="13.5" hidden="false" customHeight="false" outlineLevel="0" collapsed="false">
      <c r="A124" s="183" t="n">
        <v>9</v>
      </c>
      <c r="B124" s="170" t="s">
        <v>207</v>
      </c>
      <c r="C124" s="183"/>
      <c r="D124" s="170" t="n">
        <v>20</v>
      </c>
      <c r="E124" s="171" t="n">
        <v>1500</v>
      </c>
      <c r="F124" s="172" t="n">
        <f aca="false">E124*D124/1000</f>
        <v>30</v>
      </c>
      <c r="G124" s="170" t="n">
        <v>20</v>
      </c>
      <c r="H124" s="171" t="n">
        <v>1500</v>
      </c>
      <c r="I124" s="172" t="n">
        <f aca="false">H124*G124/1000</f>
        <v>30</v>
      </c>
      <c r="J124" s="171"/>
      <c r="K124" s="171"/>
      <c r="L124" s="171"/>
    </row>
    <row r="125" customFormat="false" ht="13.5" hidden="false" customHeight="false" outlineLevel="0" collapsed="false">
      <c r="A125" s="183" t="n">
        <v>10</v>
      </c>
      <c r="B125" s="170" t="s">
        <v>208</v>
      </c>
      <c r="C125" s="183"/>
      <c r="D125" s="170" t="n">
        <v>9500</v>
      </c>
      <c r="E125" s="171" t="n">
        <v>415.2</v>
      </c>
      <c r="F125" s="172" t="n">
        <f aca="false">E125*D125/1000</f>
        <v>3944.4</v>
      </c>
      <c r="G125" s="170" t="n">
        <v>9400</v>
      </c>
      <c r="H125" s="171" t="n">
        <v>400</v>
      </c>
      <c r="I125" s="172" t="n">
        <f aca="false">H125*G125/1000</f>
        <v>3760</v>
      </c>
      <c r="J125" s="171"/>
      <c r="K125" s="171"/>
      <c r="L125" s="171"/>
    </row>
    <row r="126" customFormat="false" ht="13.5" hidden="false" customHeight="false" outlineLevel="0" collapsed="false">
      <c r="A126" s="157" t="s">
        <v>142</v>
      </c>
      <c r="B126" s="175" t="s">
        <v>209</v>
      </c>
      <c r="C126" s="159" t="n">
        <v>4267</v>
      </c>
      <c r="D126" s="160"/>
      <c r="E126" s="160"/>
      <c r="F126" s="160" t="n">
        <f aca="false">SUM(F129:F138)</f>
        <v>376</v>
      </c>
      <c r="G126" s="160"/>
      <c r="H126" s="160"/>
      <c r="I126" s="160" t="n">
        <f aca="false">SUM(I129:I138)</f>
        <v>376</v>
      </c>
      <c r="J126" s="160"/>
      <c r="K126" s="160"/>
      <c r="L126" s="160"/>
    </row>
    <row r="127" customFormat="false" ht="13.5" hidden="false" customHeight="false" outlineLevel="0" collapsed="false">
      <c r="A127" s="177"/>
      <c r="B127" s="178" t="s">
        <v>135</v>
      </c>
      <c r="C127" s="177" t="s">
        <v>138</v>
      </c>
      <c r="D127" s="177"/>
      <c r="E127" s="179"/>
      <c r="F127" s="179"/>
      <c r="G127" s="179"/>
      <c r="H127" s="179"/>
      <c r="I127" s="179"/>
      <c r="J127" s="179"/>
      <c r="K127" s="179"/>
      <c r="L127" s="179"/>
    </row>
    <row r="128" customFormat="false" ht="13.5" hidden="false" customHeight="false" outlineLevel="0" collapsed="false">
      <c r="A128" s="177"/>
      <c r="B128" s="178" t="s">
        <v>136</v>
      </c>
      <c r="C128" s="177" t="s">
        <v>138</v>
      </c>
      <c r="D128" s="177"/>
      <c r="E128" s="179"/>
      <c r="F128" s="179"/>
      <c r="G128" s="179"/>
      <c r="H128" s="179"/>
      <c r="I128" s="179"/>
      <c r="J128" s="179"/>
      <c r="K128" s="179"/>
      <c r="L128" s="179"/>
    </row>
    <row r="129" customFormat="false" ht="13.5" hidden="false" customHeight="false" outlineLevel="0" collapsed="false">
      <c r="A129" s="182" t="n">
        <v>1</v>
      </c>
      <c r="B129" s="170" t="s">
        <v>210</v>
      </c>
      <c r="C129" s="182" t="s">
        <v>138</v>
      </c>
      <c r="D129" s="170" t="n">
        <v>1249</v>
      </c>
      <c r="E129" s="171" t="n">
        <v>100</v>
      </c>
      <c r="F129" s="172" t="n">
        <f aca="false">D129*E129/1000</f>
        <v>124.9</v>
      </c>
      <c r="G129" s="170" t="n">
        <v>1249</v>
      </c>
      <c r="H129" s="171" t="n">
        <v>100</v>
      </c>
      <c r="I129" s="172" t="n">
        <f aca="false">G129*H129/1000</f>
        <v>124.9</v>
      </c>
      <c r="J129" s="171"/>
      <c r="K129" s="171"/>
      <c r="L129" s="171"/>
    </row>
    <row r="130" customFormat="false" ht="13.5" hidden="false" customHeight="false" outlineLevel="0" collapsed="false">
      <c r="A130" s="182" t="n">
        <v>2</v>
      </c>
      <c r="B130" s="170" t="s">
        <v>211</v>
      </c>
      <c r="C130" s="182" t="s">
        <v>138</v>
      </c>
      <c r="D130" s="170" t="n">
        <v>50</v>
      </c>
      <c r="E130" s="171" t="n">
        <v>150</v>
      </c>
      <c r="F130" s="172" t="n">
        <f aca="false">D130*E130/1000</f>
        <v>7.5</v>
      </c>
      <c r="G130" s="170" t="n">
        <v>50</v>
      </c>
      <c r="H130" s="171" t="n">
        <v>150</v>
      </c>
      <c r="I130" s="172" t="n">
        <f aca="false">G130*H130/1000</f>
        <v>7.5</v>
      </c>
      <c r="J130" s="171"/>
      <c r="K130" s="171"/>
      <c r="L130" s="171"/>
    </row>
    <row r="131" customFormat="false" ht="13.5" hidden="false" customHeight="false" outlineLevel="0" collapsed="false">
      <c r="A131" s="182" t="n">
        <v>3</v>
      </c>
      <c r="B131" s="170" t="s">
        <v>212</v>
      </c>
      <c r="C131" s="182" t="s">
        <v>138</v>
      </c>
      <c r="D131" s="170" t="n">
        <v>2000</v>
      </c>
      <c r="E131" s="171" t="n">
        <v>5</v>
      </c>
      <c r="F131" s="172" t="n">
        <f aca="false">D131*E131/1000</f>
        <v>10</v>
      </c>
      <c r="G131" s="170" t="n">
        <v>2000</v>
      </c>
      <c r="H131" s="171" t="n">
        <v>5</v>
      </c>
      <c r="I131" s="172" t="n">
        <f aca="false">G131*H131/1000</f>
        <v>10</v>
      </c>
      <c r="J131" s="171"/>
      <c r="K131" s="171"/>
      <c r="L131" s="171"/>
    </row>
    <row r="132" customFormat="false" ht="13.5" hidden="false" customHeight="false" outlineLevel="0" collapsed="false">
      <c r="A132" s="182" t="n">
        <v>4</v>
      </c>
      <c r="B132" s="170" t="s">
        <v>213</v>
      </c>
      <c r="C132" s="182" t="s">
        <v>138</v>
      </c>
      <c r="D132" s="170" t="n">
        <v>30</v>
      </c>
      <c r="E132" s="171" t="n">
        <v>600</v>
      </c>
      <c r="F132" s="172" t="n">
        <f aca="false">D132*E132/1000</f>
        <v>18</v>
      </c>
      <c r="G132" s="170" t="n">
        <v>30</v>
      </c>
      <c r="H132" s="171" t="n">
        <v>600</v>
      </c>
      <c r="I132" s="172" t="n">
        <f aca="false">G132*H132/1000</f>
        <v>18</v>
      </c>
      <c r="J132" s="171"/>
      <c r="K132" s="171"/>
      <c r="L132" s="171"/>
    </row>
    <row r="133" customFormat="false" ht="13.5" hidden="false" customHeight="false" outlineLevel="0" collapsed="false">
      <c r="A133" s="182" t="n">
        <v>5</v>
      </c>
      <c r="B133" s="170" t="s">
        <v>214</v>
      </c>
      <c r="C133" s="182" t="s">
        <v>138</v>
      </c>
      <c r="D133" s="170" t="n">
        <v>30</v>
      </c>
      <c r="E133" s="171" t="n">
        <v>600</v>
      </c>
      <c r="F133" s="172" t="n">
        <f aca="false">D133*E133/1000</f>
        <v>18</v>
      </c>
      <c r="G133" s="170" t="n">
        <v>30</v>
      </c>
      <c r="H133" s="171" t="n">
        <v>600</v>
      </c>
      <c r="I133" s="172" t="n">
        <f aca="false">G133*H133/1000</f>
        <v>18</v>
      </c>
      <c r="J133" s="171"/>
      <c r="K133" s="171"/>
      <c r="L133" s="171"/>
    </row>
    <row r="134" customFormat="false" ht="13.5" hidden="false" customHeight="false" outlineLevel="0" collapsed="false">
      <c r="A134" s="182" t="n">
        <v>6</v>
      </c>
      <c r="B134" s="170" t="s">
        <v>215</v>
      </c>
      <c r="C134" s="182" t="s">
        <v>138</v>
      </c>
      <c r="D134" s="170" t="n">
        <v>200</v>
      </c>
      <c r="E134" s="171" t="n">
        <v>30</v>
      </c>
      <c r="F134" s="172" t="n">
        <f aca="false">D134*E134/1000</f>
        <v>6</v>
      </c>
      <c r="G134" s="170" t="n">
        <v>200</v>
      </c>
      <c r="H134" s="171" t="n">
        <v>30</v>
      </c>
      <c r="I134" s="172" t="n">
        <f aca="false">G134*H134/1000</f>
        <v>6</v>
      </c>
      <c r="J134" s="171"/>
      <c r="K134" s="171"/>
      <c r="L134" s="171"/>
    </row>
    <row r="135" customFormat="false" ht="13.5" hidden="false" customHeight="false" outlineLevel="0" collapsed="false">
      <c r="A135" s="182" t="n">
        <v>7</v>
      </c>
      <c r="B135" s="187" t="s">
        <v>216</v>
      </c>
      <c r="C135" s="182" t="s">
        <v>138</v>
      </c>
      <c r="D135" s="170" t="n">
        <v>1000</v>
      </c>
      <c r="E135" s="171" t="n">
        <v>150</v>
      </c>
      <c r="F135" s="172" t="n">
        <f aca="false">D135*E135/1000</f>
        <v>150</v>
      </c>
      <c r="G135" s="170" t="n">
        <v>1000</v>
      </c>
      <c r="H135" s="171" t="n">
        <v>150</v>
      </c>
      <c r="I135" s="172" t="n">
        <f aca="false">G135*H135/1000</f>
        <v>150</v>
      </c>
      <c r="J135" s="171"/>
      <c r="K135" s="171"/>
      <c r="L135" s="171"/>
    </row>
    <row r="136" customFormat="false" ht="13.5" hidden="false" customHeight="false" outlineLevel="0" collapsed="false">
      <c r="A136" s="182" t="n">
        <v>8</v>
      </c>
      <c r="B136" s="187" t="s">
        <v>217</v>
      </c>
      <c r="C136" s="182" t="s">
        <v>138</v>
      </c>
      <c r="D136" s="170" t="n">
        <v>100</v>
      </c>
      <c r="E136" s="171" t="n">
        <v>300</v>
      </c>
      <c r="F136" s="172" t="n">
        <f aca="false">D136*E136/1000</f>
        <v>30</v>
      </c>
      <c r="G136" s="170" t="n">
        <v>100</v>
      </c>
      <c r="H136" s="171" t="n">
        <v>300</v>
      </c>
      <c r="I136" s="172" t="n">
        <f aca="false">G136*H136/1000</f>
        <v>30</v>
      </c>
      <c r="J136" s="171"/>
      <c r="K136" s="171"/>
      <c r="L136" s="171"/>
    </row>
    <row r="137" customFormat="false" ht="14.25" hidden="false" customHeight="false" outlineLevel="0" collapsed="false">
      <c r="A137" s="182" t="n">
        <v>9</v>
      </c>
      <c r="B137" s="188" t="s">
        <v>218</v>
      </c>
      <c r="C137" s="182" t="s">
        <v>138</v>
      </c>
      <c r="D137" s="188" t="n">
        <v>20</v>
      </c>
      <c r="E137" s="189" t="n">
        <v>580</v>
      </c>
      <c r="F137" s="172" t="n">
        <f aca="false">D137*E137/1000</f>
        <v>11.6</v>
      </c>
      <c r="G137" s="188" t="n">
        <v>20</v>
      </c>
      <c r="H137" s="189" t="n">
        <v>580</v>
      </c>
      <c r="I137" s="172" t="n">
        <f aca="false">G137*H137/1000</f>
        <v>11.6</v>
      </c>
      <c r="J137" s="171"/>
      <c r="K137" s="171"/>
      <c r="L137" s="171"/>
    </row>
  </sheetData>
  <mergeCells count="6">
    <mergeCell ref="I2:L2"/>
    <mergeCell ref="B3:G3"/>
    <mergeCell ref="A5:E5"/>
    <mergeCell ref="D7:F7"/>
    <mergeCell ref="G7:I7"/>
    <mergeCell ref="J7:L7"/>
  </mergeCells>
  <printOptions headings="false" gridLines="false" gridLinesSet="true" horizontalCentered="false" verticalCentered="false"/>
  <pageMargins left="0.75" right="0.25" top="0.22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13" activeCellId="0" sqref="O13"/>
    </sheetView>
  </sheetViews>
  <sheetFormatPr defaultColWidth="9.13671875" defaultRowHeight="13.5" zeroHeight="false" outlineLevelRow="0" outlineLevelCol="0"/>
  <cols>
    <col collapsed="false" customWidth="true" hidden="false" outlineLevel="0" max="1" min="1" style="31" width="3.99"/>
    <col collapsed="false" customWidth="true" hidden="false" outlineLevel="0" max="2" min="2" style="31" width="36.56"/>
    <col collapsed="false" customWidth="true" hidden="false" outlineLevel="0" max="3" min="3" style="31" width="13.85"/>
    <col collapsed="false" customWidth="true" hidden="false" outlineLevel="0" max="4" min="4" style="31" width="16.7"/>
    <col collapsed="false" customWidth="true" hidden="false" outlineLevel="0" max="5" min="5" style="31" width="13.41"/>
    <col collapsed="false" customWidth="true" hidden="false" outlineLevel="0" max="6" min="6" style="31" width="13.85"/>
    <col collapsed="false" customWidth="true" hidden="false" outlineLevel="0" max="7" min="7" style="31" width="14.7"/>
    <col collapsed="false" customWidth="true" hidden="false" outlineLevel="0" max="8" min="8" style="31" width="16.42"/>
    <col collapsed="false" customWidth="true" hidden="false" outlineLevel="0" max="9" min="9" style="31" width="13.85"/>
    <col collapsed="false" customWidth="true" hidden="false" outlineLevel="0" max="10" min="10" style="31" width="14.7"/>
    <col collapsed="false" customWidth="true" hidden="false" outlineLevel="0" max="11" min="11" style="31" width="13.41"/>
    <col collapsed="false" customWidth="true" hidden="false" outlineLevel="0" max="12" min="12" style="31" width="13.85"/>
    <col collapsed="false" customWidth="true" hidden="false" outlineLevel="0" max="13" min="13" style="31" width="14.7"/>
    <col collapsed="false" customWidth="true" hidden="false" outlineLevel="0" max="14" min="14" style="31" width="15.56"/>
    <col collapsed="false" customWidth="true" hidden="false" outlineLevel="0" max="15" min="15" style="31" width="31.42"/>
    <col collapsed="false" customWidth="false" hidden="false" outlineLevel="0" max="257" min="16" style="31" width="9.14"/>
  </cols>
  <sheetData>
    <row r="1" s="3" customFormat="true" ht="23.25" hidden="false" customHeight="true" outlineLevel="0" collapsed="false">
      <c r="A1" s="190"/>
      <c r="B1" s="191"/>
      <c r="C1" s="5"/>
      <c r="D1" s="5"/>
      <c r="E1" s="5"/>
      <c r="F1" s="5"/>
      <c r="G1" s="5"/>
      <c r="H1" s="5"/>
      <c r="I1" s="191"/>
      <c r="J1" s="191"/>
      <c r="K1" s="5"/>
      <c r="L1" s="5"/>
      <c r="M1" s="5"/>
      <c r="N1" s="5" t="s">
        <v>219</v>
      </c>
      <c r="O1" s="5"/>
      <c r="P1" s="33"/>
    </row>
    <row r="2" s="3" customFormat="true" ht="15" hidden="false" customHeight="true" outlineLevel="0" collapsed="false">
      <c r="A2" s="190"/>
      <c r="B2" s="192"/>
      <c r="C2" s="193"/>
      <c r="D2" s="193"/>
      <c r="E2" s="5"/>
      <c r="F2" s="193"/>
      <c r="G2" s="193"/>
      <c r="H2" s="5"/>
      <c r="I2" s="193"/>
      <c r="J2" s="193"/>
      <c r="K2" s="5"/>
      <c r="L2" s="193"/>
      <c r="M2" s="193"/>
      <c r="N2" s="5"/>
      <c r="O2" s="5"/>
      <c r="P2" s="33"/>
    </row>
    <row r="3" s="3" customFormat="true" ht="18" hidden="false" customHeight="false" outlineLevel="0" collapsed="false">
      <c r="B3" s="32" t="s">
        <v>3</v>
      </c>
      <c r="C3" s="194"/>
      <c r="D3" s="195"/>
      <c r="E3" s="196"/>
      <c r="F3" s="194"/>
      <c r="G3" s="195"/>
      <c r="H3" s="196"/>
      <c r="I3" s="194"/>
      <c r="J3" s="195"/>
      <c r="K3" s="196"/>
      <c r="L3" s="194"/>
      <c r="M3" s="195"/>
      <c r="N3" s="196"/>
      <c r="O3" s="196"/>
      <c r="P3" s="33"/>
    </row>
    <row r="4" s="3" customFormat="true" ht="13.5" hidden="false" customHeight="false" outlineLevel="0" collapsed="false"/>
    <row r="5" s="41" customFormat="true" ht="17.25" hidden="false" customHeight="false" outlineLevel="0" collapsed="false">
      <c r="A5" s="197" t="s">
        <v>220</v>
      </c>
      <c r="B5" s="197"/>
      <c r="C5" s="197"/>
      <c r="D5" s="197"/>
      <c r="E5" s="197"/>
      <c r="F5" s="197"/>
      <c r="G5" s="197"/>
      <c r="H5" s="197"/>
      <c r="I5" s="197"/>
      <c r="J5" s="197"/>
      <c r="K5" s="197"/>
      <c r="L5" s="197"/>
      <c r="M5" s="197"/>
      <c r="N5" s="197"/>
      <c r="O5" s="197"/>
      <c r="P5" s="3"/>
      <c r="Q5" s="3"/>
      <c r="R5" s="3"/>
      <c r="S5" s="3"/>
      <c r="T5" s="3"/>
    </row>
    <row r="6" s="41" customFormat="true" ht="17.25" hidden="false" customHeight="false" outlineLevel="0" collapsed="false">
      <c r="A6" s="198" t="s">
        <v>221</v>
      </c>
      <c r="B6" s="198"/>
      <c r="C6" s="198"/>
      <c r="D6" s="198"/>
      <c r="E6" s="198"/>
      <c r="F6" s="198"/>
      <c r="G6" s="198"/>
      <c r="H6" s="198"/>
      <c r="I6" s="198"/>
      <c r="J6" s="198"/>
      <c r="K6" s="198"/>
      <c r="L6" s="198"/>
      <c r="M6" s="198"/>
      <c r="N6" s="198"/>
      <c r="O6" s="198"/>
      <c r="P6" s="3"/>
      <c r="Q6" s="3"/>
      <c r="R6" s="3"/>
      <c r="S6" s="3"/>
      <c r="T6" s="3"/>
    </row>
    <row r="7" s="3" customFormat="true" ht="13.5" hidden="false" customHeight="false" outlineLevel="0" collapsed="false">
      <c r="N7" s="46" t="s">
        <v>28</v>
      </c>
      <c r="O7" s="46"/>
    </row>
    <row r="8" customFormat="false" ht="31.5" hidden="false" customHeight="true" outlineLevel="0" collapsed="false">
      <c r="A8" s="199" t="s">
        <v>222</v>
      </c>
      <c r="B8" s="200" t="s">
        <v>223</v>
      </c>
      <c r="C8" s="201" t="s">
        <v>224</v>
      </c>
      <c r="D8" s="201"/>
      <c r="E8" s="201"/>
      <c r="F8" s="201" t="s">
        <v>225</v>
      </c>
      <c r="G8" s="201"/>
      <c r="H8" s="201"/>
      <c r="I8" s="201" t="s">
        <v>226</v>
      </c>
      <c r="J8" s="201"/>
      <c r="K8" s="201"/>
      <c r="L8" s="202" t="s">
        <v>227</v>
      </c>
      <c r="M8" s="202"/>
      <c r="N8" s="202"/>
      <c r="O8" s="202"/>
    </row>
    <row r="9" customFormat="false" ht="67.5" hidden="false" customHeight="false" outlineLevel="0" collapsed="false">
      <c r="A9" s="199"/>
      <c r="B9" s="200"/>
      <c r="C9" s="203" t="s">
        <v>228</v>
      </c>
      <c r="D9" s="203" t="s">
        <v>229</v>
      </c>
      <c r="E9" s="203" t="s">
        <v>230</v>
      </c>
      <c r="F9" s="203" t="s">
        <v>228</v>
      </c>
      <c r="G9" s="203" t="s">
        <v>231</v>
      </c>
      <c r="H9" s="203" t="s">
        <v>232</v>
      </c>
      <c r="I9" s="203" t="s">
        <v>228</v>
      </c>
      <c r="J9" s="203" t="s">
        <v>231</v>
      </c>
      <c r="K9" s="203" t="s">
        <v>233</v>
      </c>
      <c r="L9" s="203" t="s">
        <v>228</v>
      </c>
      <c r="M9" s="203" t="s">
        <v>234</v>
      </c>
      <c r="N9" s="203" t="s">
        <v>230</v>
      </c>
      <c r="O9" s="203" t="s">
        <v>235</v>
      </c>
    </row>
    <row r="10" s="60" customFormat="true" ht="13.5" hidden="false" customHeight="false" outlineLevel="0" collapsed="false">
      <c r="A10" s="204" t="n">
        <v>1</v>
      </c>
      <c r="B10" s="205" t="n">
        <v>2</v>
      </c>
      <c r="C10" s="206" t="n">
        <v>3</v>
      </c>
      <c r="D10" s="205" t="n">
        <v>4</v>
      </c>
      <c r="E10" s="206" t="n">
        <v>5</v>
      </c>
      <c r="F10" s="205" t="n">
        <v>6</v>
      </c>
      <c r="G10" s="206" t="n">
        <v>7</v>
      </c>
      <c r="H10" s="205" t="n">
        <v>8</v>
      </c>
      <c r="I10" s="206" t="n">
        <v>9</v>
      </c>
      <c r="J10" s="205" t="n">
        <v>10</v>
      </c>
      <c r="K10" s="206" t="n">
        <v>11</v>
      </c>
      <c r="L10" s="205" t="n">
        <v>12</v>
      </c>
      <c r="M10" s="206" t="n">
        <v>13</v>
      </c>
      <c r="N10" s="205" t="n">
        <v>14</v>
      </c>
      <c r="O10" s="205"/>
    </row>
    <row r="11" s="209" customFormat="true" ht="18.75" hidden="false" customHeight="true" outlineLevel="0" collapsed="false">
      <c r="A11" s="39"/>
      <c r="B11" s="207" t="s">
        <v>236</v>
      </c>
      <c r="C11" s="208" t="n">
        <f aca="false">+C13+C24+C28</f>
        <v>6569</v>
      </c>
      <c r="D11" s="208" t="s">
        <v>138</v>
      </c>
      <c r="E11" s="208" t="n">
        <f aca="false">+(E13+E24+E28)</f>
        <v>2400255.0177</v>
      </c>
      <c r="F11" s="208" t="n">
        <f aca="false">+F13+F24+F28</f>
        <v>6831</v>
      </c>
      <c r="G11" s="208" t="s">
        <v>138</v>
      </c>
      <c r="H11" s="208" t="n">
        <f aca="false">+(H13+H24+H28)</f>
        <v>2500000.0384</v>
      </c>
      <c r="I11" s="208" t="n">
        <f aca="false">+I13+I24+I28</f>
        <v>8811</v>
      </c>
      <c r="J11" s="208" t="s">
        <v>138</v>
      </c>
      <c r="K11" s="208" t="n">
        <f aca="false">+(K13+K24+K28)</f>
        <v>3240000</v>
      </c>
      <c r="L11" s="208" t="n">
        <f aca="false">+L13+L24+L28</f>
        <v>1980</v>
      </c>
      <c r="M11" s="208" t="s">
        <v>138</v>
      </c>
      <c r="N11" s="208" t="n">
        <f aca="false">+(N13+N24+N28)</f>
        <v>739999.9616</v>
      </c>
      <c r="O11" s="208"/>
    </row>
    <row r="12" customFormat="false" ht="13.5" hidden="false" customHeight="false" outlineLevel="0" collapsed="false">
      <c r="A12" s="210"/>
      <c r="B12" s="211"/>
      <c r="C12" s="212"/>
      <c r="D12" s="212"/>
      <c r="E12" s="212"/>
      <c r="F12" s="212"/>
      <c r="G12" s="212"/>
      <c r="H12" s="212"/>
      <c r="I12" s="212"/>
      <c r="J12" s="212"/>
      <c r="K12" s="212"/>
      <c r="L12" s="212"/>
      <c r="M12" s="212"/>
      <c r="N12" s="212"/>
      <c r="O12" s="212"/>
    </row>
    <row r="13" s="209" customFormat="true" ht="33" hidden="false" customHeight="false" outlineLevel="0" collapsed="false">
      <c r="A13" s="213"/>
      <c r="B13" s="214" t="s">
        <v>237</v>
      </c>
      <c r="C13" s="208" t="n">
        <f aca="false">+C15+C19</f>
        <v>6319</v>
      </c>
      <c r="D13" s="208" t="s">
        <v>138</v>
      </c>
      <c r="E13" s="208" t="n">
        <f aca="false">+E15+E19</f>
        <v>2275255.0177</v>
      </c>
      <c r="F13" s="208" t="n">
        <f aca="false">+F15+F19</f>
        <v>6580</v>
      </c>
      <c r="G13" s="208" t="s">
        <v>138</v>
      </c>
      <c r="H13" s="208" t="n">
        <f aca="false">+H15+H19</f>
        <v>2374500.0384</v>
      </c>
      <c r="I13" s="208" t="n">
        <f aca="false">+I15+I19</f>
        <v>8560</v>
      </c>
      <c r="J13" s="208" t="s">
        <v>138</v>
      </c>
      <c r="K13" s="208" t="n">
        <f aca="false">+K15+K19</f>
        <v>3114500</v>
      </c>
      <c r="L13" s="208" t="n">
        <f aca="false">+L15+L19</f>
        <v>1980</v>
      </c>
      <c r="M13" s="208" t="s">
        <v>138</v>
      </c>
      <c r="N13" s="208" t="n">
        <f aca="false">+N15+N19</f>
        <v>739999.9616</v>
      </c>
      <c r="O13" s="215" t="s">
        <v>238</v>
      </c>
    </row>
    <row r="14" customFormat="false" ht="13.5" hidden="false" customHeight="false" outlineLevel="0" collapsed="false">
      <c r="A14" s="216"/>
      <c r="B14" s="211" t="s">
        <v>239</v>
      </c>
      <c r="C14" s="212"/>
      <c r="D14" s="212"/>
      <c r="E14" s="212"/>
      <c r="F14" s="212"/>
      <c r="G14" s="212"/>
      <c r="H14" s="212"/>
      <c r="I14" s="212"/>
      <c r="J14" s="212"/>
      <c r="K14" s="212"/>
      <c r="L14" s="212"/>
      <c r="M14" s="212"/>
      <c r="N14" s="212"/>
      <c r="O14" s="212"/>
    </row>
    <row r="15" s="209" customFormat="true" ht="16.5" hidden="false" customHeight="false" outlineLevel="0" collapsed="false">
      <c r="A15" s="213" t="n">
        <v>1</v>
      </c>
      <c r="B15" s="217" t="s">
        <v>240</v>
      </c>
      <c r="C15" s="208" t="n">
        <f aca="false">SUM(C16:C18)</f>
        <v>6319</v>
      </c>
      <c r="D15" s="208" t="s">
        <v>138</v>
      </c>
      <c r="E15" s="208" t="n">
        <f aca="false">SUM(E16:E18)</f>
        <v>2275255.0177</v>
      </c>
      <c r="F15" s="208" t="n">
        <f aca="false">SUM(F16:F18)</f>
        <v>6580</v>
      </c>
      <c r="G15" s="208" t="s">
        <v>138</v>
      </c>
      <c r="H15" s="208" t="n">
        <f aca="false">SUM(H16:H18)</f>
        <v>2374500.0384</v>
      </c>
      <c r="I15" s="208" t="n">
        <f aca="false">SUM(I16:I18)</f>
        <v>8560</v>
      </c>
      <c r="J15" s="208" t="s">
        <v>138</v>
      </c>
      <c r="K15" s="208" t="n">
        <f aca="false">SUM(K16:K18)</f>
        <v>3114500</v>
      </c>
      <c r="L15" s="208" t="n">
        <f aca="false">SUM(L16:L18)</f>
        <v>1980</v>
      </c>
      <c r="M15" s="208" t="s">
        <v>138</v>
      </c>
      <c r="N15" s="208" t="n">
        <f aca="false">SUM(N16:N18)</f>
        <v>739999.9616</v>
      </c>
      <c r="O15" s="208"/>
    </row>
    <row r="16" customFormat="false" ht="14.25" hidden="false" customHeight="false" outlineLevel="0" collapsed="false">
      <c r="A16" s="216" t="n">
        <v>1.1</v>
      </c>
      <c r="B16" s="210" t="s">
        <v>241</v>
      </c>
      <c r="C16" s="212" t="n">
        <v>2100</v>
      </c>
      <c r="D16" s="212" t="n">
        <v>320</v>
      </c>
      <c r="E16" s="218" t="n">
        <f aca="false">C16*D16</f>
        <v>672000</v>
      </c>
      <c r="F16" s="212" t="n">
        <v>2100</v>
      </c>
      <c r="G16" s="212" t="n">
        <v>320</v>
      </c>
      <c r="H16" s="219" t="n">
        <f aca="false">+F16*G16</f>
        <v>672000</v>
      </c>
      <c r="I16" s="212" t="n">
        <v>2305</v>
      </c>
      <c r="J16" s="212" t="n">
        <v>320</v>
      </c>
      <c r="K16" s="219" t="n">
        <f aca="false">+I16*J16</f>
        <v>737600</v>
      </c>
      <c r="L16" s="212" t="n">
        <f aca="false">+I16-F16</f>
        <v>205</v>
      </c>
      <c r="M16" s="212" t="n">
        <v>320</v>
      </c>
      <c r="N16" s="212" t="n">
        <f aca="false">+K16-H16</f>
        <v>65600</v>
      </c>
      <c r="O16" s="212"/>
      <c r="S16" s="209"/>
    </row>
    <row r="17" customFormat="false" ht="14.25" hidden="false" customHeight="false" outlineLevel="0" collapsed="false">
      <c r="A17" s="216" t="n">
        <v>1.2</v>
      </c>
      <c r="B17" s="210" t="s">
        <v>242</v>
      </c>
      <c r="C17" s="212" t="n">
        <v>4219</v>
      </c>
      <c r="D17" s="212" t="n">
        <v>380.0083</v>
      </c>
      <c r="E17" s="218" t="n">
        <f aca="false">C17*D17</f>
        <v>1603255.0177</v>
      </c>
      <c r="F17" s="212" t="n">
        <v>4480</v>
      </c>
      <c r="G17" s="212" t="n">
        <v>380.02233</v>
      </c>
      <c r="H17" s="219" t="n">
        <f aca="false">+F17*G17</f>
        <v>1702500.0384</v>
      </c>
      <c r="I17" s="212" t="n">
        <v>6255</v>
      </c>
      <c r="J17" s="212" t="n">
        <v>380</v>
      </c>
      <c r="K17" s="219" t="n">
        <f aca="false">+I17*J17</f>
        <v>2376900</v>
      </c>
      <c r="L17" s="212" t="n">
        <f aca="false">+I17-F17</f>
        <v>1775</v>
      </c>
      <c r="M17" s="212" t="n">
        <v>380</v>
      </c>
      <c r="N17" s="212" t="n">
        <f aca="false">+K17-H17</f>
        <v>674399.9616</v>
      </c>
      <c r="O17" s="212"/>
      <c r="S17" s="209"/>
    </row>
    <row r="18" customFormat="false" ht="13.5" hidden="false" customHeight="false" outlineLevel="0" collapsed="false">
      <c r="A18" s="216" t="n">
        <v>1.3</v>
      </c>
      <c r="B18" s="210" t="s">
        <v>243</v>
      </c>
      <c r="C18" s="212"/>
      <c r="D18" s="212" t="e">
        <f aca="false">+E18/C18</f>
        <v>#DIV/0!</v>
      </c>
      <c r="E18" s="219"/>
      <c r="F18" s="212"/>
      <c r="G18" s="212"/>
      <c r="H18" s="219" t="n">
        <f aca="false">+F18*G18</f>
        <v>0</v>
      </c>
      <c r="I18" s="212"/>
      <c r="J18" s="212"/>
      <c r="K18" s="219" t="n">
        <f aca="false">+I18*J18</f>
        <v>0</v>
      </c>
      <c r="L18" s="212" t="n">
        <f aca="false">+I18-F18</f>
        <v>0</v>
      </c>
      <c r="M18" s="212" t="n">
        <f aca="false">+J18-G18</f>
        <v>0</v>
      </c>
      <c r="N18" s="212" t="n">
        <f aca="false">+K18-H18</f>
        <v>0</v>
      </c>
      <c r="O18" s="212"/>
    </row>
    <row r="19" s="209" customFormat="true" ht="16.5" hidden="false" customHeight="false" outlineLevel="0" collapsed="false">
      <c r="A19" s="209" t="n">
        <v>2</v>
      </c>
      <c r="B19" s="217" t="s">
        <v>244</v>
      </c>
      <c r="C19" s="208" t="n">
        <f aca="false">SUM(C20:C22)</f>
        <v>0</v>
      </c>
      <c r="D19" s="208" t="s">
        <v>138</v>
      </c>
      <c r="E19" s="208" t="n">
        <f aca="false">SUM(E20:E22)</f>
        <v>0</v>
      </c>
      <c r="F19" s="208" t="n">
        <f aca="false">SUM(F20:F22)</f>
        <v>0</v>
      </c>
      <c r="G19" s="208" t="s">
        <v>138</v>
      </c>
      <c r="H19" s="208" t="n">
        <f aca="false">SUM(H20:H22)</f>
        <v>0</v>
      </c>
      <c r="I19" s="208" t="n">
        <f aca="false">SUM(I20:I22)</f>
        <v>0</v>
      </c>
      <c r="J19" s="208" t="s">
        <v>138</v>
      </c>
      <c r="K19" s="208" t="n">
        <f aca="false">SUM(K20:K22)</f>
        <v>0</v>
      </c>
      <c r="L19" s="208" t="n">
        <f aca="false">SUM(L20:L22)</f>
        <v>0</v>
      </c>
      <c r="M19" s="208" t="s">
        <v>138</v>
      </c>
      <c r="N19" s="208" t="n">
        <f aca="false">SUM(N20:N22)</f>
        <v>0</v>
      </c>
      <c r="O19" s="208"/>
    </row>
    <row r="20" customFormat="false" ht="13.5" hidden="false" customHeight="false" outlineLevel="0" collapsed="false">
      <c r="A20" s="216" t="n">
        <v>2.1</v>
      </c>
      <c r="B20" s="210" t="s">
        <v>241</v>
      </c>
      <c r="C20" s="212"/>
      <c r="D20" s="212" t="e">
        <f aca="false">+E20/C20</f>
        <v>#DIV/0!</v>
      </c>
      <c r="E20" s="219"/>
      <c r="F20" s="212"/>
      <c r="G20" s="212"/>
      <c r="H20" s="219" t="n">
        <f aca="false">+F20*G20</f>
        <v>0</v>
      </c>
      <c r="I20" s="212"/>
      <c r="J20" s="212"/>
      <c r="K20" s="219" t="n">
        <f aca="false">+I20*J20</f>
        <v>0</v>
      </c>
      <c r="L20" s="212" t="n">
        <f aca="false">+I20-F20</f>
        <v>0</v>
      </c>
      <c r="M20" s="212" t="n">
        <f aca="false">+J20-G20</f>
        <v>0</v>
      </c>
      <c r="N20" s="212" t="n">
        <f aca="false">+K20-H20</f>
        <v>0</v>
      </c>
      <c r="O20" s="212"/>
    </row>
    <row r="21" customFormat="false" ht="13.5" hidden="false" customHeight="false" outlineLevel="0" collapsed="false">
      <c r="A21" s="216" t="n">
        <v>2.2</v>
      </c>
      <c r="B21" s="210" t="s">
        <v>242</v>
      </c>
      <c r="C21" s="212"/>
      <c r="D21" s="212" t="e">
        <f aca="false">+E21/C21</f>
        <v>#DIV/0!</v>
      </c>
      <c r="E21" s="219"/>
      <c r="F21" s="212"/>
      <c r="G21" s="212"/>
      <c r="H21" s="219" t="n">
        <f aca="false">+F21*G21</f>
        <v>0</v>
      </c>
      <c r="I21" s="212"/>
      <c r="J21" s="212"/>
      <c r="K21" s="219" t="n">
        <f aca="false">+I21*J21</f>
        <v>0</v>
      </c>
      <c r="L21" s="212" t="n">
        <f aca="false">+I21-F21</f>
        <v>0</v>
      </c>
      <c r="M21" s="212" t="n">
        <f aca="false">+J21-G21</f>
        <v>0</v>
      </c>
      <c r="N21" s="212" t="n">
        <f aca="false">+K21-H21</f>
        <v>0</v>
      </c>
      <c r="O21" s="212"/>
    </row>
    <row r="22" customFormat="false" ht="13.5" hidden="false" customHeight="false" outlineLevel="0" collapsed="false">
      <c r="A22" s="216" t="n">
        <v>2.3</v>
      </c>
      <c r="B22" s="210" t="s">
        <v>243</v>
      </c>
      <c r="C22" s="212"/>
      <c r="D22" s="212" t="e">
        <f aca="false">+E22/C22</f>
        <v>#DIV/0!</v>
      </c>
      <c r="E22" s="219"/>
      <c r="F22" s="212"/>
      <c r="G22" s="212"/>
      <c r="H22" s="219" t="n">
        <f aca="false">+F22*G22</f>
        <v>0</v>
      </c>
      <c r="I22" s="212"/>
      <c r="J22" s="212"/>
      <c r="K22" s="219" t="n">
        <f aca="false">+I22*J22</f>
        <v>0</v>
      </c>
      <c r="L22" s="212" t="n">
        <f aca="false">+I22-F22</f>
        <v>0</v>
      </c>
      <c r="M22" s="212" t="n">
        <f aca="false">+J22-G22</f>
        <v>0</v>
      </c>
      <c r="N22" s="212" t="n">
        <f aca="false">+K22-H22</f>
        <v>0</v>
      </c>
      <c r="O22" s="212"/>
    </row>
    <row r="23" customFormat="false" ht="16.5" hidden="false" customHeight="false" outlineLevel="0" collapsed="false">
      <c r="A23" s="209" t="n">
        <v>3</v>
      </c>
      <c r="B23" s="217" t="s">
        <v>245</v>
      </c>
      <c r="C23" s="208"/>
      <c r="D23" s="208" t="e">
        <f aca="false">+E23/C23</f>
        <v>#DIV/0!</v>
      </c>
      <c r="E23" s="215"/>
      <c r="F23" s="208"/>
      <c r="G23" s="208"/>
      <c r="H23" s="215" t="n">
        <f aca="false">+F23*G23</f>
        <v>0</v>
      </c>
      <c r="I23" s="208"/>
      <c r="J23" s="208"/>
      <c r="K23" s="215" t="n">
        <f aca="false">+I23*J23</f>
        <v>0</v>
      </c>
      <c r="L23" s="208" t="n">
        <f aca="false">+I23-F23</f>
        <v>0</v>
      </c>
      <c r="M23" s="208" t="n">
        <f aca="false">+J23-G23</f>
        <v>0</v>
      </c>
      <c r="N23" s="208" t="n">
        <f aca="false">+K23-H23</f>
        <v>0</v>
      </c>
      <c r="O23" s="208"/>
    </row>
    <row r="24" s="209" customFormat="true" ht="33" hidden="false" customHeight="false" outlineLevel="0" collapsed="false">
      <c r="A24" s="213"/>
      <c r="B24" s="214" t="s">
        <v>246</v>
      </c>
      <c r="C24" s="208" t="n">
        <f aca="false">SUM(C26:C27)</f>
        <v>0</v>
      </c>
      <c r="D24" s="208" t="s">
        <v>138</v>
      </c>
      <c r="E24" s="208" t="n">
        <f aca="false">SUM(E26:E27)</f>
        <v>0</v>
      </c>
      <c r="F24" s="208" t="n">
        <f aca="false">SUM(F26:F27)</f>
        <v>0</v>
      </c>
      <c r="G24" s="208" t="s">
        <v>138</v>
      </c>
      <c r="H24" s="208" t="n">
        <f aca="false">SUM(H26:H27)</f>
        <v>0</v>
      </c>
      <c r="I24" s="208" t="n">
        <f aca="false">SUM(I26:I27)</f>
        <v>0</v>
      </c>
      <c r="J24" s="208" t="s">
        <v>138</v>
      </c>
      <c r="K24" s="208" t="n">
        <f aca="false">SUM(K26:K27)</f>
        <v>0</v>
      </c>
      <c r="L24" s="208" t="n">
        <f aca="false">SUM(L26:L27)</f>
        <v>0</v>
      </c>
      <c r="M24" s="208" t="s">
        <v>138</v>
      </c>
      <c r="N24" s="208" t="n">
        <f aca="false">SUM(N26:N27)</f>
        <v>0</v>
      </c>
      <c r="O24" s="208"/>
    </row>
    <row r="25" customFormat="false" ht="13.5" hidden="false" customHeight="false" outlineLevel="0" collapsed="false">
      <c r="A25" s="216"/>
      <c r="B25" s="211" t="s">
        <v>239</v>
      </c>
      <c r="C25" s="212"/>
      <c r="D25" s="212"/>
      <c r="E25" s="212"/>
      <c r="F25" s="212"/>
      <c r="G25" s="212"/>
      <c r="H25" s="212"/>
      <c r="I25" s="212"/>
      <c r="J25" s="212"/>
      <c r="K25" s="212"/>
      <c r="L25" s="212"/>
      <c r="M25" s="212"/>
      <c r="N25" s="212"/>
      <c r="O25" s="212"/>
    </row>
    <row r="26" customFormat="false" ht="13.5" hidden="false" customHeight="false" outlineLevel="0" collapsed="false">
      <c r="A26" s="216" t="n">
        <v>3.1</v>
      </c>
      <c r="B26" s="210" t="s">
        <v>241</v>
      </c>
      <c r="C26" s="212"/>
      <c r="D26" s="212" t="e">
        <f aca="false">+E26/C26</f>
        <v>#DIV/0!</v>
      </c>
      <c r="E26" s="219"/>
      <c r="F26" s="212"/>
      <c r="G26" s="212"/>
      <c r="H26" s="219" t="n">
        <f aca="false">+F26*G26</f>
        <v>0</v>
      </c>
      <c r="I26" s="212"/>
      <c r="J26" s="212"/>
      <c r="K26" s="219" t="n">
        <f aca="false">+I26*J26</f>
        <v>0</v>
      </c>
      <c r="L26" s="212"/>
      <c r="M26" s="212" t="n">
        <f aca="false">+J26-G26</f>
        <v>0</v>
      </c>
      <c r="N26" s="219"/>
      <c r="O26" s="219"/>
    </row>
    <row r="27" customFormat="false" ht="13.5" hidden="false" customHeight="false" outlineLevel="0" collapsed="false">
      <c r="A27" s="216" t="n">
        <v>3.2</v>
      </c>
      <c r="B27" s="210" t="s">
        <v>243</v>
      </c>
      <c r="C27" s="212"/>
      <c r="D27" s="212" t="e">
        <f aca="false">+E27/C27</f>
        <v>#DIV/0!</v>
      </c>
      <c r="E27" s="219"/>
      <c r="F27" s="212"/>
      <c r="G27" s="212"/>
      <c r="H27" s="219" t="n">
        <f aca="false">+F27*G27</f>
        <v>0</v>
      </c>
      <c r="I27" s="212"/>
      <c r="J27" s="212"/>
      <c r="K27" s="219" t="n">
        <f aca="false">+I27*J27</f>
        <v>0</v>
      </c>
      <c r="L27" s="212"/>
      <c r="M27" s="212" t="n">
        <f aca="false">+J27-G27</f>
        <v>0</v>
      </c>
      <c r="N27" s="219"/>
      <c r="O27" s="219"/>
    </row>
    <row r="28" s="209" customFormat="true" ht="33" hidden="false" customHeight="false" outlineLevel="0" collapsed="false">
      <c r="A28" s="213"/>
      <c r="B28" s="214" t="s">
        <v>247</v>
      </c>
      <c r="C28" s="208" t="n">
        <f aca="false">SUM(C30:C31)</f>
        <v>250</v>
      </c>
      <c r="D28" s="208" t="s">
        <v>138</v>
      </c>
      <c r="E28" s="208" t="n">
        <f aca="false">SUM(E30:E31)</f>
        <v>125000</v>
      </c>
      <c r="F28" s="208" t="n">
        <f aca="false">SUM(F30:F31)</f>
        <v>251</v>
      </c>
      <c r="G28" s="208" t="s">
        <v>138</v>
      </c>
      <c r="H28" s="208" t="n">
        <f aca="false">SUM(H30:H31)</f>
        <v>125500</v>
      </c>
      <c r="I28" s="208" t="n">
        <f aca="false">SUM(I30:I31)</f>
        <v>251</v>
      </c>
      <c r="J28" s="208" t="s">
        <v>138</v>
      </c>
      <c r="K28" s="208" t="n">
        <f aca="false">SUM(K30:K31)</f>
        <v>125500</v>
      </c>
      <c r="L28" s="208" t="n">
        <f aca="false">SUM(L30:L31)</f>
        <v>0</v>
      </c>
      <c r="M28" s="208" t="s">
        <v>138</v>
      </c>
      <c r="N28" s="208" t="n">
        <f aca="false">SUM(N30:N31)</f>
        <v>0</v>
      </c>
      <c r="O28" s="208"/>
    </row>
    <row r="29" customFormat="false" ht="13.5" hidden="false" customHeight="false" outlineLevel="0" collapsed="false">
      <c r="A29" s="210"/>
      <c r="B29" s="220" t="s">
        <v>248</v>
      </c>
      <c r="C29" s="212"/>
      <c r="D29" s="212"/>
      <c r="E29" s="219"/>
      <c r="F29" s="212"/>
      <c r="G29" s="212"/>
      <c r="H29" s="219"/>
      <c r="I29" s="212"/>
      <c r="J29" s="212"/>
      <c r="K29" s="219"/>
      <c r="L29" s="212"/>
      <c r="M29" s="212"/>
      <c r="N29" s="219"/>
      <c r="O29" s="219"/>
    </row>
    <row r="30" customFormat="false" ht="13.5" hidden="false" customHeight="false" outlineLevel="0" collapsed="false">
      <c r="A30" s="210" t="s">
        <v>249</v>
      </c>
      <c r="B30" s="210" t="s">
        <v>250</v>
      </c>
      <c r="C30" s="212" t="n">
        <v>250</v>
      </c>
      <c r="D30" s="212" t="n">
        <v>500</v>
      </c>
      <c r="E30" s="219" t="n">
        <f aca="false">C30*D30</f>
        <v>125000</v>
      </c>
      <c r="F30" s="212" t="n">
        <v>251</v>
      </c>
      <c r="G30" s="212" t="n">
        <v>500</v>
      </c>
      <c r="H30" s="219" t="n">
        <f aca="false">F30*G30</f>
        <v>125500</v>
      </c>
      <c r="I30" s="212" t="n">
        <v>251</v>
      </c>
      <c r="J30" s="212" t="n">
        <v>500</v>
      </c>
      <c r="K30" s="219" t="n">
        <v>125500</v>
      </c>
      <c r="L30" s="212"/>
      <c r="M30" s="212"/>
      <c r="N30" s="219"/>
      <c r="O30" s="219"/>
    </row>
    <row r="31" customFormat="false" ht="13.5" hidden="false" customHeight="false" outlineLevel="0" collapsed="false">
      <c r="A31" s="210"/>
      <c r="B31" s="210"/>
      <c r="C31" s="212"/>
      <c r="D31" s="212"/>
      <c r="E31" s="219" t="s">
        <v>251</v>
      </c>
      <c r="F31" s="212"/>
      <c r="G31" s="212"/>
      <c r="H31" s="219"/>
      <c r="I31" s="212"/>
      <c r="J31" s="212"/>
      <c r="K31" s="219"/>
      <c r="L31" s="212"/>
      <c r="M31" s="212"/>
      <c r="N31" s="219"/>
      <c r="O31" s="219"/>
    </row>
    <row r="33" customFormat="false" ht="13.5" hidden="false" customHeight="false" outlineLevel="0" collapsed="false">
      <c r="A33" s="31" t="s">
        <v>252</v>
      </c>
      <c r="B33" s="221" t="s">
        <v>253</v>
      </c>
    </row>
  </sheetData>
  <mergeCells count="8">
    <mergeCell ref="A5:O5"/>
    <mergeCell ref="A6:O6"/>
    <mergeCell ref="A8:A9"/>
    <mergeCell ref="B8:B9"/>
    <mergeCell ref="C8:E8"/>
    <mergeCell ref="F8:H8"/>
    <mergeCell ref="I8:K8"/>
    <mergeCell ref="L8:O8"/>
  </mergeCells>
  <printOptions headings="false" gridLines="false" gridLinesSet="true" horizontalCentered="false" verticalCentered="false"/>
  <pageMargins left="0.25" right="0.329861111111111" top="0.7"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M44" activeCellId="0" sqref="M44"/>
    </sheetView>
  </sheetViews>
  <sheetFormatPr defaultColWidth="9.13671875" defaultRowHeight="13.5" zeroHeight="false" outlineLevelRow="0" outlineLevelCol="0"/>
  <cols>
    <col collapsed="false" customWidth="true" hidden="false" outlineLevel="0" max="1" min="1" style="31" width="6.28"/>
    <col collapsed="false" customWidth="true" hidden="false" outlineLevel="0" max="2" min="2" style="30" width="4.28"/>
    <col collapsed="false" customWidth="true" hidden="false" outlineLevel="0" max="3" min="3" style="131" width="31.7"/>
    <col collapsed="false" customWidth="true" hidden="false" outlineLevel="0" max="4" min="4" style="222" width="9.99"/>
    <col collapsed="false" customWidth="true" hidden="false" outlineLevel="0" max="5" min="5" style="222" width="10.56"/>
    <col collapsed="false" customWidth="true" hidden="false" outlineLevel="0" max="6" min="6" style="222" width="19.99"/>
    <col collapsed="false" customWidth="true" hidden="false" outlineLevel="0" max="7" min="7" style="222" width="11.85"/>
    <col collapsed="false" customWidth="true" hidden="false" outlineLevel="0" max="8" min="8" style="222" width="19.99"/>
    <col collapsed="false" customWidth="true" hidden="false" outlineLevel="0" max="9" min="9" style="30" width="13.99"/>
    <col collapsed="false" customWidth="true" hidden="false" outlineLevel="0" max="10" min="10" style="31" width="16.13"/>
    <col collapsed="false" customWidth="true" hidden="false" outlineLevel="0" max="11" min="11" style="31" width="13.41"/>
    <col collapsed="false" customWidth="true" hidden="false" outlineLevel="0" max="12" min="12" style="30" width="13.99"/>
    <col collapsed="false" customWidth="true" hidden="false" outlineLevel="0" max="13" min="13" style="30" width="17.7"/>
    <col collapsed="false" customWidth="true" hidden="false" outlineLevel="0" max="14" min="14" style="31" width="13.99"/>
    <col collapsed="false" customWidth="false" hidden="false" outlineLevel="0" max="257" min="15" style="31" width="9.14"/>
  </cols>
  <sheetData>
    <row r="1" s="3" customFormat="true" ht="14.25" hidden="false" customHeight="false" outlineLevel="0" collapsed="false">
      <c r="B1" s="44"/>
      <c r="C1" s="223"/>
      <c r="D1" s="224"/>
      <c r="E1" s="224"/>
      <c r="F1" s="224"/>
      <c r="G1" s="224"/>
      <c r="H1" s="224"/>
      <c r="J1" s="33"/>
      <c r="K1" s="33"/>
    </row>
    <row r="2" s="225" customFormat="true" ht="17.25" hidden="false" customHeight="true" outlineLevel="0" collapsed="false">
      <c r="B2" s="190"/>
      <c r="C2" s="192"/>
      <c r="D2" s="4"/>
      <c r="E2" s="4"/>
      <c r="F2" s="4"/>
      <c r="G2" s="4"/>
      <c r="H2" s="4"/>
      <c r="M2" s="5" t="s">
        <v>254</v>
      </c>
    </row>
    <row r="3" s="225" customFormat="true" ht="41.25" hidden="false" customHeight="true" outlineLevel="0" collapsed="false">
      <c r="B3" s="3"/>
      <c r="C3" s="32" t="s">
        <v>27</v>
      </c>
      <c r="D3" s="32"/>
      <c r="E3" s="32"/>
      <c r="F3" s="32"/>
      <c r="G3" s="32"/>
      <c r="H3" s="32"/>
      <c r="I3" s="32"/>
      <c r="J3" s="32"/>
    </row>
    <row r="4" s="41" customFormat="true" ht="31.5" hidden="false" customHeight="true" outlineLevel="0" collapsed="false">
      <c r="B4" s="226"/>
      <c r="C4" s="9" t="s">
        <v>220</v>
      </c>
      <c r="D4" s="9"/>
      <c r="E4" s="9"/>
      <c r="F4" s="227"/>
      <c r="G4" s="227"/>
      <c r="H4" s="227"/>
      <c r="I4" s="226"/>
      <c r="J4" s="226"/>
      <c r="K4" s="226"/>
      <c r="L4" s="226"/>
      <c r="M4" s="226"/>
    </row>
    <row r="5" s="41" customFormat="true" ht="27" hidden="false" customHeight="true" outlineLevel="0" collapsed="false">
      <c r="B5" s="226"/>
      <c r="C5" s="9" t="s">
        <v>255</v>
      </c>
      <c r="D5" s="9"/>
      <c r="E5" s="9"/>
      <c r="F5" s="227"/>
      <c r="G5" s="227"/>
      <c r="H5" s="227"/>
      <c r="I5" s="226"/>
      <c r="J5" s="226"/>
      <c r="K5" s="226"/>
      <c r="L5" s="226"/>
      <c r="M5" s="226"/>
    </row>
    <row r="6" s="28" customFormat="true" ht="12.75" hidden="false" customHeight="false" outlineLevel="0" collapsed="false">
      <c r="B6" s="226"/>
      <c r="C6" s="228"/>
      <c r="D6" s="228"/>
      <c r="E6" s="228"/>
      <c r="F6" s="228"/>
      <c r="G6" s="228"/>
      <c r="H6" s="228"/>
      <c r="I6" s="226"/>
      <c r="J6" s="41"/>
      <c r="K6" s="41"/>
      <c r="L6" s="226"/>
      <c r="M6" s="226"/>
    </row>
    <row r="7" s="28" customFormat="true" ht="25.5" hidden="false" customHeight="true" outlineLevel="0" collapsed="false">
      <c r="B7" s="229"/>
      <c r="C7" s="230"/>
      <c r="D7" s="231"/>
      <c r="E7" s="12" t="s">
        <v>256</v>
      </c>
      <c r="F7" s="12"/>
      <c r="G7" s="12" t="s">
        <v>256</v>
      </c>
      <c r="H7" s="12"/>
      <c r="I7" s="12" t="s">
        <v>257</v>
      </c>
      <c r="J7" s="232" t="s">
        <v>258</v>
      </c>
      <c r="K7" s="232"/>
      <c r="L7" s="232"/>
      <c r="M7" s="229"/>
    </row>
    <row r="8" customFormat="false" ht="76.5" hidden="false" customHeight="true" outlineLevel="0" collapsed="false">
      <c r="B8" s="233"/>
      <c r="C8" s="234"/>
      <c r="D8" s="235"/>
      <c r="E8" s="12" t="s">
        <v>259</v>
      </c>
      <c r="F8" s="12"/>
      <c r="G8" s="12" t="s">
        <v>260</v>
      </c>
      <c r="H8" s="12"/>
      <c r="I8" s="12"/>
      <c r="J8" s="236" t="s">
        <v>261</v>
      </c>
      <c r="K8" s="236" t="s">
        <v>262</v>
      </c>
      <c r="L8" s="236" t="s">
        <v>263</v>
      </c>
      <c r="M8" s="237" t="s">
        <v>264</v>
      </c>
    </row>
    <row r="9" s="238" customFormat="true" ht="25.5" hidden="false" customHeight="false" outlineLevel="0" collapsed="false">
      <c r="B9" s="53" t="s">
        <v>265</v>
      </c>
      <c r="C9" s="239" t="s">
        <v>266</v>
      </c>
      <c r="D9" s="53"/>
      <c r="E9" s="12" t="s">
        <v>267</v>
      </c>
      <c r="F9" s="12" t="s">
        <v>268</v>
      </c>
      <c r="G9" s="12" t="s">
        <v>267</v>
      </c>
      <c r="H9" s="12" t="s">
        <v>269</v>
      </c>
      <c r="I9" s="12" t="s">
        <v>270</v>
      </c>
      <c r="J9" s="12" t="s">
        <v>270</v>
      </c>
      <c r="K9" s="12" t="s">
        <v>270</v>
      </c>
      <c r="L9" s="12" t="s">
        <v>270</v>
      </c>
      <c r="M9" s="12" t="s">
        <v>271</v>
      </c>
    </row>
    <row r="10" customFormat="false" ht="13.5" hidden="false" customHeight="false" outlineLevel="0" collapsed="false">
      <c r="B10" s="201" t="n">
        <v>1</v>
      </c>
      <c r="C10" s="203" t="n">
        <v>2</v>
      </c>
      <c r="D10" s="201" t="n">
        <v>3</v>
      </c>
      <c r="E10" s="203" t="n">
        <v>4</v>
      </c>
      <c r="F10" s="201" t="n">
        <v>5</v>
      </c>
      <c r="G10" s="203" t="n">
        <v>6</v>
      </c>
      <c r="H10" s="201" t="n">
        <v>7</v>
      </c>
      <c r="I10" s="203" t="n">
        <v>8</v>
      </c>
      <c r="J10" s="201" t="n">
        <v>9</v>
      </c>
      <c r="K10" s="203" t="n">
        <v>10</v>
      </c>
      <c r="L10" s="201" t="n">
        <v>11</v>
      </c>
      <c r="M10" s="203" t="n">
        <v>12</v>
      </c>
    </row>
    <row r="11" customFormat="false" ht="54" hidden="false" customHeight="false" outlineLevel="0" collapsed="false">
      <c r="B11" s="201"/>
      <c r="C11" s="240" t="s">
        <v>272</v>
      </c>
      <c r="D11" s="202"/>
      <c r="E11" s="201" t="s">
        <v>138</v>
      </c>
      <c r="F11" s="241" t="n">
        <v>1666.67</v>
      </c>
      <c r="G11" s="201" t="s">
        <v>138</v>
      </c>
      <c r="H11" s="241"/>
      <c r="I11" s="201" t="s">
        <v>138</v>
      </c>
      <c r="J11" s="201" t="s">
        <v>138</v>
      </c>
      <c r="K11" s="201" t="s">
        <v>138</v>
      </c>
      <c r="L11" s="201" t="s">
        <v>138</v>
      </c>
      <c r="M11" s="201" t="s">
        <v>138</v>
      </c>
    </row>
    <row r="12" customFormat="false" ht="27" hidden="false" customHeight="false" outlineLevel="0" collapsed="false">
      <c r="B12" s="201" t="n">
        <v>1</v>
      </c>
      <c r="C12" s="242" t="s">
        <v>273</v>
      </c>
      <c r="D12" s="243" t="n">
        <v>190</v>
      </c>
      <c r="E12" s="201" t="s">
        <v>138</v>
      </c>
      <c r="F12" s="201" t="s">
        <v>138</v>
      </c>
      <c r="G12" s="201" t="s">
        <v>138</v>
      </c>
      <c r="H12" s="201" t="s">
        <v>138</v>
      </c>
      <c r="I12" s="201" t="s">
        <v>138</v>
      </c>
      <c r="J12" s="201" t="s">
        <v>138</v>
      </c>
      <c r="K12" s="201" t="s">
        <v>138</v>
      </c>
      <c r="L12" s="201" t="s">
        <v>138</v>
      </c>
      <c r="M12" s="201" t="s">
        <v>138</v>
      </c>
    </row>
    <row r="13" customFormat="false" ht="27" hidden="false" customHeight="true" outlineLevel="0" collapsed="false">
      <c r="B13" s="201" t="n">
        <v>2</v>
      </c>
      <c r="C13" s="242" t="s">
        <v>274</v>
      </c>
      <c r="D13" s="202" t="n">
        <v>1</v>
      </c>
      <c r="E13" s="202" t="n">
        <v>1</v>
      </c>
      <c r="F13" s="244" t="n">
        <f aca="false">E13*$F$11</f>
        <v>1666.67</v>
      </c>
      <c r="G13" s="202"/>
      <c r="H13" s="244" t="n">
        <f aca="false">G13*$H$11</f>
        <v>0</v>
      </c>
      <c r="I13" s="245" t="n">
        <f aca="false">(F13+H13)*12</f>
        <v>20000.04</v>
      </c>
      <c r="J13" s="246" t="n">
        <v>20000</v>
      </c>
      <c r="K13" s="246" t="n">
        <v>10000</v>
      </c>
      <c r="L13" s="245" t="n">
        <f aca="false">+(K13+J13)*D13*12</f>
        <v>360000</v>
      </c>
      <c r="M13" s="246" t="n">
        <f aca="false">+(L13+I13)*1.2</f>
        <v>456000.048</v>
      </c>
    </row>
    <row r="14" customFormat="false" ht="54" hidden="false" customHeight="true" outlineLevel="0" collapsed="false">
      <c r="B14" s="201" t="n">
        <v>3</v>
      </c>
      <c r="C14" s="242" t="s">
        <v>275</v>
      </c>
      <c r="D14" s="202" t="n">
        <v>5</v>
      </c>
      <c r="E14" s="202" t="n">
        <v>5</v>
      </c>
      <c r="F14" s="244" t="n">
        <f aca="false">E14*$F$11</f>
        <v>8333.35</v>
      </c>
      <c r="G14" s="202"/>
      <c r="H14" s="244" t="n">
        <f aca="false">G14*$H$11</f>
        <v>0</v>
      </c>
      <c r="I14" s="245" t="n">
        <f aca="false">(F14+H14)*12</f>
        <v>100000.2</v>
      </c>
      <c r="J14" s="246" t="n">
        <v>5000</v>
      </c>
      <c r="K14" s="246" t="n">
        <v>5000</v>
      </c>
      <c r="L14" s="245" t="n">
        <f aca="false">+(K14+J14)*D14*12</f>
        <v>600000</v>
      </c>
      <c r="M14" s="246" t="n">
        <f aca="false">+(L14+I14)*1.2</f>
        <v>840000.24</v>
      </c>
    </row>
    <row r="15" customFormat="false" ht="13.5" hidden="false" customHeight="true" outlineLevel="0" collapsed="false">
      <c r="B15" s="201" t="n">
        <v>4</v>
      </c>
      <c r="C15" s="242" t="s">
        <v>276</v>
      </c>
      <c r="D15" s="202" t="n">
        <v>3</v>
      </c>
      <c r="E15" s="202" t="n">
        <v>3</v>
      </c>
      <c r="F15" s="244" t="n">
        <f aca="false">E15*$F$11</f>
        <v>5000.01</v>
      </c>
      <c r="G15" s="202"/>
      <c r="H15" s="244" t="n">
        <f aca="false">G15*$H$11</f>
        <v>0</v>
      </c>
      <c r="I15" s="245" t="n">
        <f aca="false">(F15+H15)*12</f>
        <v>60000.12</v>
      </c>
      <c r="J15" s="246" t="n">
        <v>2000</v>
      </c>
      <c r="K15" s="246"/>
      <c r="L15" s="245" t="n">
        <f aca="false">+(K15+J15)*D15*12</f>
        <v>72000</v>
      </c>
      <c r="M15" s="246" t="n">
        <f aca="false">+(L15+I15)*1.2</f>
        <v>158400.144</v>
      </c>
    </row>
    <row r="16" customFormat="false" ht="13.5" hidden="false" customHeight="true" outlineLevel="0" collapsed="false">
      <c r="B16" s="201" t="n">
        <v>5</v>
      </c>
      <c r="C16" s="242" t="s">
        <v>277</v>
      </c>
      <c r="D16" s="202" t="n">
        <v>6</v>
      </c>
      <c r="E16" s="202" t="n">
        <v>6</v>
      </c>
      <c r="F16" s="244" t="n">
        <f aca="false">E16*$F$11</f>
        <v>10000.02</v>
      </c>
      <c r="G16" s="202"/>
      <c r="H16" s="244" t="n">
        <f aca="false">G16*$H$11</f>
        <v>0</v>
      </c>
      <c r="I16" s="245" t="n">
        <f aca="false">(F16+H16)*12</f>
        <v>120000.24</v>
      </c>
      <c r="J16" s="246" t="n">
        <v>2000</v>
      </c>
      <c r="K16" s="246"/>
      <c r="L16" s="245" t="n">
        <f aca="false">+(K16+J16)*D16*12</f>
        <v>144000</v>
      </c>
      <c r="M16" s="246" t="n">
        <f aca="false">+(L16+I16)*1.2</f>
        <v>316800.288</v>
      </c>
    </row>
    <row r="17" customFormat="false" ht="13.5" hidden="false" customHeight="true" outlineLevel="0" collapsed="false">
      <c r="B17" s="201" t="n">
        <v>6</v>
      </c>
      <c r="C17" s="242" t="s">
        <v>278</v>
      </c>
      <c r="D17" s="202" t="n">
        <v>1</v>
      </c>
      <c r="E17" s="202" t="n">
        <v>1</v>
      </c>
      <c r="F17" s="244" t="n">
        <f aca="false">E17*$F$11</f>
        <v>1666.67</v>
      </c>
      <c r="G17" s="202"/>
      <c r="H17" s="244" t="n">
        <f aca="false">G17*$H$11</f>
        <v>0</v>
      </c>
      <c r="I17" s="245" t="n">
        <f aca="false">(F17+H17)*12</f>
        <v>20000.04</v>
      </c>
      <c r="J17" s="246" t="n">
        <v>2000</v>
      </c>
      <c r="K17" s="246"/>
      <c r="L17" s="245" t="n">
        <f aca="false">+(K17+J17)*D17*12</f>
        <v>24000</v>
      </c>
      <c r="M17" s="246" t="n">
        <f aca="false">+(L17+I17)*1.2</f>
        <v>52800.048</v>
      </c>
    </row>
    <row r="18" customFormat="false" ht="13.5" hidden="false" customHeight="false" outlineLevel="0" collapsed="false">
      <c r="B18" s="201" t="n">
        <v>7</v>
      </c>
      <c r="C18" s="242" t="s">
        <v>279</v>
      </c>
      <c r="D18" s="202" t="n">
        <v>1</v>
      </c>
      <c r="E18" s="202" t="n">
        <v>1</v>
      </c>
      <c r="F18" s="244" t="n">
        <f aca="false">E18*$F$11</f>
        <v>1666.67</v>
      </c>
      <c r="G18" s="202"/>
      <c r="H18" s="244" t="n">
        <f aca="false">G18*$H$11</f>
        <v>0</v>
      </c>
      <c r="I18" s="245" t="n">
        <f aca="false">(F18+H18)*12</f>
        <v>20000.04</v>
      </c>
      <c r="J18" s="246" t="n">
        <v>5000</v>
      </c>
      <c r="K18" s="246" t="n">
        <v>5000</v>
      </c>
      <c r="L18" s="245" t="n">
        <f aca="false">+(K18+J18)*D18*12</f>
        <v>120000</v>
      </c>
      <c r="M18" s="246" t="n">
        <f aca="false">+(L18+I18)*1.2</f>
        <v>168000.048</v>
      </c>
    </row>
    <row r="19" customFormat="false" ht="13.5" hidden="false" customHeight="false" outlineLevel="0" collapsed="false">
      <c r="B19" s="201" t="n">
        <v>8</v>
      </c>
      <c r="C19" s="242" t="s">
        <v>280</v>
      </c>
      <c r="D19" s="202" t="n">
        <v>1</v>
      </c>
      <c r="E19" s="202" t="n">
        <v>1</v>
      </c>
      <c r="F19" s="244" t="n">
        <f aca="false">E19*$F$11</f>
        <v>1666.67</v>
      </c>
      <c r="G19" s="202"/>
      <c r="H19" s="244" t="n">
        <f aca="false">G19*$H$11</f>
        <v>0</v>
      </c>
      <c r="I19" s="245" t="n">
        <f aca="false">(F19+H19)*12</f>
        <v>20000.04</v>
      </c>
      <c r="J19" s="246" t="n">
        <v>2000</v>
      </c>
      <c r="K19" s="246"/>
      <c r="L19" s="245" t="n">
        <f aca="false">+(K19+J19)*D19*12</f>
        <v>24000</v>
      </c>
      <c r="M19" s="246" t="n">
        <f aca="false">+(L19+I19)*1.2</f>
        <v>52800.048</v>
      </c>
    </row>
    <row r="20" customFormat="false" ht="67.5" hidden="false" customHeight="false" outlineLevel="0" collapsed="false">
      <c r="B20" s="201" t="n">
        <v>9</v>
      </c>
      <c r="C20" s="242" t="s">
        <v>281</v>
      </c>
      <c r="D20" s="202" t="n">
        <v>13</v>
      </c>
      <c r="E20" s="202" t="n">
        <v>13</v>
      </c>
      <c r="F20" s="244" t="n">
        <f aca="false">E20*$F$11</f>
        <v>21666.71</v>
      </c>
      <c r="G20" s="202"/>
      <c r="H20" s="244" t="n">
        <f aca="false">G20*$H$11</f>
        <v>0</v>
      </c>
      <c r="I20" s="245" t="n">
        <f aca="false">(F20+H20)*12</f>
        <v>260000.52</v>
      </c>
      <c r="J20" s="246" t="n">
        <v>5000</v>
      </c>
      <c r="K20" s="246"/>
      <c r="L20" s="245" t="n">
        <f aca="false">+(K20+J20)*D20*12</f>
        <v>780000</v>
      </c>
      <c r="M20" s="246" t="n">
        <f aca="false">+(L20+I20)*1.2</f>
        <v>1248000.624</v>
      </c>
    </row>
    <row r="21" customFormat="false" ht="67.5" hidden="false" customHeight="false" outlineLevel="0" collapsed="false">
      <c r="B21" s="201" t="n">
        <v>10</v>
      </c>
      <c r="C21" s="242" t="s">
        <v>282</v>
      </c>
      <c r="D21" s="202" t="n">
        <v>12</v>
      </c>
      <c r="E21" s="202" t="n">
        <v>12</v>
      </c>
      <c r="F21" s="244" t="n">
        <f aca="false">E21*$F$11</f>
        <v>20000.04</v>
      </c>
      <c r="G21" s="202"/>
      <c r="H21" s="244" t="n">
        <f aca="false">G21*$H$11</f>
        <v>0</v>
      </c>
      <c r="I21" s="245" t="n">
        <f aca="false">(F21+H21)*12</f>
        <v>240000.48</v>
      </c>
      <c r="J21" s="246" t="n">
        <v>3000</v>
      </c>
      <c r="K21" s="246"/>
      <c r="L21" s="245" t="n">
        <f aca="false">+(K21+J21)*D21*12</f>
        <v>432000</v>
      </c>
      <c r="M21" s="246" t="n">
        <f aca="false">+(L21+I21)*1.2</f>
        <v>806400.576</v>
      </c>
    </row>
    <row r="22" customFormat="false" ht="40.5" hidden="false" customHeight="false" outlineLevel="0" collapsed="false">
      <c r="B22" s="201" t="n">
        <v>11</v>
      </c>
      <c r="C22" s="242" t="s">
        <v>283</v>
      </c>
      <c r="D22" s="202" t="n">
        <v>1</v>
      </c>
      <c r="E22" s="202" t="n">
        <v>1</v>
      </c>
      <c r="F22" s="244" t="n">
        <f aca="false">E22*$F$11</f>
        <v>1666.67</v>
      </c>
      <c r="G22" s="202"/>
      <c r="H22" s="244" t="n">
        <f aca="false">G22*$H$11</f>
        <v>0</v>
      </c>
      <c r="I22" s="245" t="n">
        <f aca="false">(F22+H22)*12</f>
        <v>20000.04</v>
      </c>
      <c r="J22" s="246" t="n">
        <v>5000</v>
      </c>
      <c r="K22" s="246" t="n">
        <v>5000</v>
      </c>
      <c r="L22" s="245" t="n">
        <f aca="false">+(K22+J22)*D22*12</f>
        <v>120000</v>
      </c>
      <c r="M22" s="246" t="n">
        <f aca="false">+(L22+I22)*1.2</f>
        <v>168000.048</v>
      </c>
    </row>
    <row r="23" customFormat="false" ht="27" hidden="false" customHeight="false" outlineLevel="0" collapsed="false">
      <c r="B23" s="201" t="n">
        <v>13</v>
      </c>
      <c r="C23" s="242" t="s">
        <v>284</v>
      </c>
      <c r="D23" s="202"/>
      <c r="E23" s="202"/>
      <c r="F23" s="244" t="n">
        <f aca="false">E23*$F$11</f>
        <v>0</v>
      </c>
      <c r="G23" s="202"/>
      <c r="H23" s="244" t="n">
        <f aca="false">G23*$H$11</f>
        <v>0</v>
      </c>
      <c r="I23" s="245" t="n">
        <f aca="false">(F23+H23)*12</f>
        <v>0</v>
      </c>
      <c r="J23" s="246" t="n">
        <v>3000</v>
      </c>
      <c r="K23" s="246" t="n">
        <v>2000</v>
      </c>
      <c r="L23" s="245" t="n">
        <f aca="false">+(K23+J23)*D23*12</f>
        <v>0</v>
      </c>
      <c r="M23" s="246" t="n">
        <f aca="false">+(L23+I23)*1.2</f>
        <v>0</v>
      </c>
    </row>
    <row r="24" customFormat="false" ht="18.75" hidden="false" customHeight="true" outlineLevel="0" collapsed="false">
      <c r="B24" s="201" t="n">
        <v>14</v>
      </c>
      <c r="C24" s="242" t="s">
        <v>285</v>
      </c>
      <c r="D24" s="202"/>
      <c r="E24" s="202"/>
      <c r="F24" s="244" t="n">
        <f aca="false">E24*$F$11</f>
        <v>0</v>
      </c>
      <c r="G24" s="202"/>
      <c r="H24" s="244" t="n">
        <f aca="false">G24*$H$11</f>
        <v>0</v>
      </c>
      <c r="I24" s="245" t="n">
        <f aca="false">(F24+H24)*12</f>
        <v>0</v>
      </c>
      <c r="J24" s="246" t="n">
        <v>3000</v>
      </c>
      <c r="K24" s="246"/>
      <c r="L24" s="245" t="n">
        <f aca="false">+(K24+J24)*D24*12</f>
        <v>0</v>
      </c>
      <c r="M24" s="246" t="n">
        <f aca="false">+(L24+I24)*1.2</f>
        <v>0</v>
      </c>
    </row>
    <row r="25" customFormat="false" ht="13.5" hidden="false" customHeight="false" outlineLevel="0" collapsed="false">
      <c r="B25" s="201" t="n">
        <v>15</v>
      </c>
      <c r="C25" s="242" t="s">
        <v>286</v>
      </c>
      <c r="D25" s="202"/>
      <c r="E25" s="202"/>
      <c r="F25" s="244" t="n">
        <f aca="false">E25*$F$11</f>
        <v>0</v>
      </c>
      <c r="G25" s="202"/>
      <c r="H25" s="244" t="n">
        <f aca="false">G25*$H$11</f>
        <v>0</v>
      </c>
      <c r="I25" s="245" t="n">
        <f aca="false">(F25+H25)*12</f>
        <v>0</v>
      </c>
      <c r="J25" s="246" t="n">
        <v>3000</v>
      </c>
      <c r="K25" s="246"/>
      <c r="L25" s="245" t="n">
        <f aca="false">+(K25+J25)*D25*12</f>
        <v>0</v>
      </c>
      <c r="M25" s="246" t="n">
        <f aca="false">+(L25+I25)*1.2</f>
        <v>0</v>
      </c>
    </row>
    <row r="26" customFormat="false" ht="13.5" hidden="false" customHeight="false" outlineLevel="0" collapsed="false">
      <c r="B26" s="201" t="n">
        <v>16</v>
      </c>
      <c r="C26" s="242" t="s">
        <v>287</v>
      </c>
      <c r="D26" s="202"/>
      <c r="E26" s="202"/>
      <c r="F26" s="244" t="n">
        <f aca="false">E26*$F$11</f>
        <v>0</v>
      </c>
      <c r="G26" s="202"/>
      <c r="H26" s="244" t="n">
        <f aca="false">G26*$H$11</f>
        <v>0</v>
      </c>
      <c r="I26" s="245" t="n">
        <f aca="false">(F26+H26)*12</f>
        <v>0</v>
      </c>
      <c r="J26" s="246" t="n">
        <v>3000</v>
      </c>
      <c r="K26" s="246"/>
      <c r="L26" s="245" t="n">
        <f aca="false">+(K26+J26)*D26*12</f>
        <v>0</v>
      </c>
      <c r="M26" s="246" t="n">
        <f aca="false">+(L26+I26)*1.2</f>
        <v>0</v>
      </c>
    </row>
    <row r="27" customFormat="false" ht="13.5" hidden="false" customHeight="false" outlineLevel="0" collapsed="false">
      <c r="B27" s="201" t="n">
        <v>17</v>
      </c>
      <c r="C27" s="242" t="s">
        <v>288</v>
      </c>
      <c r="D27" s="202" t="n">
        <v>25</v>
      </c>
      <c r="E27" s="202" t="n">
        <v>25</v>
      </c>
      <c r="F27" s="244" t="n">
        <f aca="false">E27*$F$11</f>
        <v>41666.75</v>
      </c>
      <c r="G27" s="202"/>
      <c r="H27" s="244" t="n">
        <f aca="false">G27*$H$11</f>
        <v>0</v>
      </c>
      <c r="I27" s="245" t="s">
        <v>138</v>
      </c>
      <c r="J27" s="247" t="s">
        <v>138</v>
      </c>
      <c r="K27" s="247" t="s">
        <v>138</v>
      </c>
      <c r="L27" s="245" t="s">
        <v>138</v>
      </c>
      <c r="M27" s="246" t="str">
        <f aca="false">+L27</f>
        <v>x</v>
      </c>
    </row>
    <row r="28" customFormat="false" ht="27" hidden="false" customHeight="false" outlineLevel="0" collapsed="false">
      <c r="B28" s="201"/>
      <c r="C28" s="242" t="s">
        <v>289</v>
      </c>
      <c r="D28" s="202" t="n">
        <v>25</v>
      </c>
      <c r="E28" s="202" t="s">
        <v>138</v>
      </c>
      <c r="F28" s="244" t="s">
        <v>138</v>
      </c>
      <c r="G28" s="248"/>
      <c r="H28" s="244" t="s">
        <v>138</v>
      </c>
      <c r="I28" s="245" t="s">
        <v>138</v>
      </c>
      <c r="J28" s="247" t="s">
        <v>138</v>
      </c>
      <c r="K28" s="247" t="s">
        <v>138</v>
      </c>
      <c r="L28" s="245" t="s">
        <v>138</v>
      </c>
      <c r="M28" s="246" t="str">
        <f aca="false">+L28</f>
        <v>x</v>
      </c>
    </row>
    <row r="29" customFormat="false" ht="54" hidden="false" customHeight="false" outlineLevel="0" collapsed="false">
      <c r="B29" s="201" t="n">
        <v>18</v>
      </c>
      <c r="C29" s="242" t="s">
        <v>290</v>
      </c>
      <c r="D29" s="249" t="n">
        <f aca="false">(D12-SUM(D13:D28))/4</f>
        <v>24</v>
      </c>
      <c r="E29" s="250" t="n">
        <v>24</v>
      </c>
      <c r="F29" s="244" t="n">
        <f aca="false">E29*$F$11</f>
        <v>40000.08</v>
      </c>
      <c r="G29" s="250"/>
      <c r="H29" s="244" t="n">
        <f aca="false">G29*$H$11</f>
        <v>0</v>
      </c>
      <c r="I29" s="245" t="n">
        <f aca="false">(F29+H29)*12</f>
        <v>480000.96</v>
      </c>
      <c r="J29" s="246" t="s">
        <v>138</v>
      </c>
      <c r="K29" s="246" t="s">
        <v>138</v>
      </c>
      <c r="L29" s="245" t="s">
        <v>138</v>
      </c>
      <c r="M29" s="246" t="n">
        <f aca="false">+I29*1.2</f>
        <v>576001.152</v>
      </c>
      <c r="N29" s="251"/>
    </row>
    <row r="30" customFormat="false" ht="33" hidden="false" customHeight="false" outlineLevel="0" collapsed="false">
      <c r="B30" s="252"/>
      <c r="C30" s="253" t="s">
        <v>291</v>
      </c>
      <c r="D30" s="241"/>
      <c r="E30" s="254"/>
      <c r="F30" s="254"/>
      <c r="G30" s="254"/>
      <c r="H30" s="254"/>
      <c r="I30" s="255" t="n">
        <f aca="false">SUM(I13:I29)*1.2</f>
        <v>1632003.264</v>
      </c>
      <c r="J30" s="255"/>
      <c r="K30" s="255"/>
      <c r="L30" s="255" t="n">
        <f aca="false">SUM(L13:L29)*1.2</f>
        <v>3211200</v>
      </c>
      <c r="M30" s="255" t="n">
        <f aca="false">SUM(M13:M29)</f>
        <v>4843203.264</v>
      </c>
    </row>
    <row r="31" customFormat="false" ht="13.5" hidden="false" customHeight="false" outlineLevel="0" collapsed="false">
      <c r="B31" s="201"/>
      <c r="C31" s="256"/>
      <c r="D31" s="202"/>
      <c r="E31" s="202"/>
      <c r="F31" s="202"/>
      <c r="G31" s="202"/>
      <c r="H31" s="202"/>
      <c r="I31" s="219"/>
      <c r="J31" s="202"/>
      <c r="K31" s="202"/>
      <c r="L31" s="219"/>
      <c r="M31" s="246"/>
    </row>
    <row r="32" customFormat="false" ht="27" hidden="false" customHeight="false" outlineLevel="0" collapsed="false">
      <c r="B32" s="201" t="n">
        <v>19</v>
      </c>
      <c r="C32" s="256" t="s">
        <v>292</v>
      </c>
      <c r="D32" s="202" t="s">
        <v>138</v>
      </c>
      <c r="E32" s="202" t="s">
        <v>138</v>
      </c>
      <c r="F32" s="202" t="s">
        <v>138</v>
      </c>
      <c r="G32" s="202" t="s">
        <v>138</v>
      </c>
      <c r="H32" s="202" t="s">
        <v>138</v>
      </c>
      <c r="I32" s="219" t="s">
        <v>138</v>
      </c>
      <c r="J32" s="202" t="s">
        <v>138</v>
      </c>
      <c r="K32" s="202" t="s">
        <v>138</v>
      </c>
      <c r="L32" s="219" t="s">
        <v>138</v>
      </c>
      <c r="M32" s="246"/>
    </row>
    <row r="33" customFormat="false" ht="13.5" hidden="false" customHeight="false" outlineLevel="0" collapsed="false">
      <c r="B33" s="201" t="n">
        <v>1</v>
      </c>
      <c r="C33" s="256" t="s">
        <v>293</v>
      </c>
      <c r="D33" s="202" t="s">
        <v>138</v>
      </c>
      <c r="E33" s="202" t="s">
        <v>138</v>
      </c>
      <c r="F33" s="202" t="s">
        <v>138</v>
      </c>
      <c r="G33" s="202" t="s">
        <v>138</v>
      </c>
      <c r="H33" s="202" t="s">
        <v>138</v>
      </c>
      <c r="I33" s="219" t="s">
        <v>138</v>
      </c>
      <c r="J33" s="202" t="s">
        <v>138</v>
      </c>
      <c r="K33" s="202" t="s">
        <v>138</v>
      </c>
      <c r="L33" s="219" t="s">
        <v>138</v>
      </c>
      <c r="M33" s="246" t="n">
        <f aca="false">'4-փոստային կապ (2)'!K11</f>
        <v>3240000</v>
      </c>
    </row>
    <row r="34" customFormat="false" ht="13.5" hidden="false" customHeight="false" outlineLevel="0" collapsed="false">
      <c r="B34" s="201" t="n">
        <v>2</v>
      </c>
      <c r="C34" s="256" t="s">
        <v>294</v>
      </c>
      <c r="D34" s="202" t="s">
        <v>138</v>
      </c>
      <c r="E34" s="202" t="s">
        <v>138</v>
      </c>
      <c r="F34" s="202" t="s">
        <v>138</v>
      </c>
      <c r="G34" s="202" t="s">
        <v>138</v>
      </c>
      <c r="H34" s="202" t="s">
        <v>138</v>
      </c>
      <c r="I34" s="219" t="s">
        <v>138</v>
      </c>
      <c r="J34" s="202" t="s">
        <v>138</v>
      </c>
      <c r="K34" s="202" t="s">
        <v>138</v>
      </c>
      <c r="L34" s="219" t="s">
        <v>138</v>
      </c>
      <c r="M34" s="246"/>
    </row>
    <row r="35" customFormat="false" ht="13.5" hidden="false" customHeight="false" outlineLevel="0" collapsed="false">
      <c r="B35" s="201" t="n">
        <v>3</v>
      </c>
      <c r="D35" s="202" t="s">
        <v>138</v>
      </c>
      <c r="E35" s="202" t="s">
        <v>138</v>
      </c>
      <c r="F35" s="202" t="s">
        <v>138</v>
      </c>
      <c r="G35" s="202" t="s">
        <v>138</v>
      </c>
      <c r="H35" s="202" t="s">
        <v>138</v>
      </c>
      <c r="I35" s="219" t="s">
        <v>138</v>
      </c>
      <c r="J35" s="202" t="s">
        <v>138</v>
      </c>
      <c r="K35" s="202" t="s">
        <v>138</v>
      </c>
      <c r="L35" s="219" t="s">
        <v>138</v>
      </c>
      <c r="M35" s="246"/>
    </row>
    <row r="36" customFormat="false" ht="13.5" hidden="false" customHeight="false" outlineLevel="0" collapsed="false">
      <c r="B36" s="201" t="n">
        <v>4</v>
      </c>
      <c r="C36" s="256"/>
      <c r="D36" s="202" t="s">
        <v>138</v>
      </c>
      <c r="E36" s="202" t="s">
        <v>138</v>
      </c>
      <c r="F36" s="202" t="s">
        <v>138</v>
      </c>
      <c r="G36" s="202" t="s">
        <v>138</v>
      </c>
      <c r="H36" s="202" t="s">
        <v>138</v>
      </c>
      <c r="I36" s="219" t="s">
        <v>138</v>
      </c>
      <c r="J36" s="202" t="s">
        <v>138</v>
      </c>
      <c r="K36" s="202" t="s">
        <v>138</v>
      </c>
      <c r="L36" s="219" t="s">
        <v>138</v>
      </c>
      <c r="M36" s="246"/>
    </row>
    <row r="37" customFormat="false" ht="13.5" hidden="false" customHeight="false" outlineLevel="0" collapsed="false">
      <c r="B37" s="201" t="s">
        <v>142</v>
      </c>
      <c r="C37" s="256"/>
      <c r="D37" s="202" t="s">
        <v>138</v>
      </c>
      <c r="E37" s="202" t="s">
        <v>138</v>
      </c>
      <c r="F37" s="202" t="s">
        <v>138</v>
      </c>
      <c r="G37" s="202" t="s">
        <v>138</v>
      </c>
      <c r="H37" s="202" t="s">
        <v>138</v>
      </c>
      <c r="I37" s="219" t="s">
        <v>138</v>
      </c>
      <c r="J37" s="202" t="s">
        <v>138</v>
      </c>
      <c r="K37" s="202" t="s">
        <v>138</v>
      </c>
      <c r="L37" s="219" t="s">
        <v>138</v>
      </c>
      <c r="M37" s="246"/>
    </row>
    <row r="38" customFormat="false" ht="18" hidden="false" customHeight="false" outlineLevel="0" collapsed="false">
      <c r="B38" s="257"/>
      <c r="C38" s="258" t="s">
        <v>295</v>
      </c>
      <c r="D38" s="259" t="s">
        <v>138</v>
      </c>
      <c r="E38" s="259" t="s">
        <v>138</v>
      </c>
      <c r="F38" s="259" t="s">
        <v>138</v>
      </c>
      <c r="G38" s="259" t="s">
        <v>138</v>
      </c>
      <c r="H38" s="259" t="s">
        <v>138</v>
      </c>
      <c r="I38" s="260" t="s">
        <v>138</v>
      </c>
      <c r="J38" s="259" t="s">
        <v>138</v>
      </c>
      <c r="K38" s="259" t="s">
        <v>138</v>
      </c>
      <c r="L38" s="260" t="s">
        <v>138</v>
      </c>
      <c r="M38" s="261" t="n">
        <f aca="false">M30+M33</f>
        <v>8083203.264</v>
      </c>
    </row>
    <row r="39" s="262" customFormat="true" ht="31.5" hidden="false" customHeight="true" outlineLevel="0" collapsed="false">
      <c r="B39" s="30"/>
      <c r="C39" s="263"/>
      <c r="D39" s="264"/>
      <c r="E39" s="264"/>
      <c r="F39" s="264"/>
      <c r="G39" s="264"/>
      <c r="H39" s="264"/>
      <c r="I39" s="265"/>
      <c r="J39" s="30"/>
      <c r="K39" s="30"/>
      <c r="L39" s="265"/>
      <c r="M39" s="266" t="n">
        <f aca="false">M38/1000</f>
        <v>8083.203264</v>
      </c>
      <c r="N39" s="31"/>
    </row>
    <row r="41" customFormat="false" ht="16.5" hidden="false" customHeight="false" outlineLevel="0" collapsed="false">
      <c r="B41" s="267"/>
      <c r="C41" s="268"/>
    </row>
  </sheetData>
  <mergeCells count="9">
    <mergeCell ref="C3:J3"/>
    <mergeCell ref="C4:E4"/>
    <mergeCell ref="C5:E5"/>
    <mergeCell ref="E7:F7"/>
    <mergeCell ref="G7:H7"/>
    <mergeCell ref="I7:I8"/>
    <mergeCell ref="J7:L7"/>
    <mergeCell ref="E8:F8"/>
    <mergeCell ref="G8:H8"/>
  </mergeCells>
  <printOptions headings="false" gridLines="false" gridLinesSet="true" horizontalCentered="false" verticalCentered="false"/>
  <pageMargins left="0.25" right="0.25" top="0.25"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13671875" defaultRowHeight="13.5" zeroHeight="false" outlineLevelRow="0" outlineLevelCol="0"/>
  <cols>
    <col collapsed="false" customWidth="true" hidden="false" outlineLevel="0" max="1" min="1" style="30" width="4.28"/>
    <col collapsed="false" customWidth="true" hidden="false" outlineLevel="0" max="2" min="2" style="131" width="30.7"/>
    <col collapsed="false" customWidth="true" hidden="false" outlineLevel="0" max="3" min="3" style="131" width="8.28"/>
    <col collapsed="false" customWidth="true" hidden="false" outlineLevel="0" max="5" min="4" style="131" width="9.99"/>
    <col collapsed="false" customWidth="false" hidden="false" outlineLevel="0" max="6" min="6" style="222" width="9.14"/>
    <col collapsed="false" customWidth="true" hidden="false" outlineLevel="0" max="7" min="7" style="131" width="7.99"/>
    <col collapsed="false" customWidth="true" hidden="false" outlineLevel="0" max="8" min="8" style="222" width="11.85"/>
    <col collapsed="false" customWidth="true" hidden="false" outlineLevel="0" max="9" min="9" style="30" width="12.14"/>
    <col collapsed="false" customWidth="false" hidden="false" outlineLevel="0" max="257" min="10" style="31" width="9.14"/>
  </cols>
  <sheetData>
    <row r="1" s="3" customFormat="true" ht="13.5" hidden="false" customHeight="false" outlineLevel="0" collapsed="false">
      <c r="A1" s="190"/>
      <c r="B1" s="5"/>
      <c r="C1" s="5"/>
      <c r="D1" s="117"/>
      <c r="E1" s="117"/>
      <c r="F1" s="5"/>
      <c r="G1" s="5"/>
      <c r="H1" s="33"/>
      <c r="I1" s="5" t="s">
        <v>296</v>
      </c>
      <c r="J1" s="5"/>
      <c r="K1" s="33"/>
      <c r="L1" s="33"/>
      <c r="M1" s="33"/>
      <c r="N1" s="33"/>
    </row>
    <row r="2" s="3" customFormat="true" ht="12.75" hidden="false" customHeight="true" outlineLevel="0" collapsed="false">
      <c r="A2" s="33"/>
      <c r="B2" s="5"/>
      <c r="C2" s="5"/>
      <c r="D2" s="117"/>
      <c r="E2" s="117"/>
      <c r="F2" s="5"/>
      <c r="G2" s="5"/>
      <c r="H2" s="5" t="s">
        <v>1</v>
      </c>
      <c r="I2" s="5"/>
      <c r="J2" s="5"/>
      <c r="K2" s="33"/>
      <c r="L2" s="33"/>
      <c r="M2" s="33"/>
      <c r="N2" s="33"/>
    </row>
    <row r="3" s="3" customFormat="true" ht="15" hidden="false" customHeight="false" outlineLevel="0" collapsed="false">
      <c r="B3" s="32" t="s">
        <v>3</v>
      </c>
      <c r="C3" s="195"/>
      <c r="D3" s="195"/>
      <c r="E3" s="195"/>
      <c r="F3" s="269"/>
      <c r="G3" s="269"/>
    </row>
    <row r="4" s="3" customFormat="true" ht="14.25" hidden="false" customHeight="false" outlineLevel="0" collapsed="false">
      <c r="A4" s="33"/>
      <c r="B4" s="117"/>
      <c r="C4" s="117"/>
      <c r="D4" s="117"/>
      <c r="E4" s="5"/>
      <c r="F4" s="270"/>
      <c r="G4" s="116"/>
      <c r="H4" s="271"/>
      <c r="I4" s="272"/>
    </row>
    <row r="5" s="3" customFormat="true" ht="13.5" hidden="false" customHeight="true" outlineLevel="0" collapsed="false">
      <c r="A5" s="33"/>
      <c r="B5" s="273" t="s">
        <v>220</v>
      </c>
      <c r="C5" s="273"/>
      <c r="D5" s="273"/>
      <c r="E5" s="273"/>
      <c r="F5" s="273"/>
      <c r="G5" s="273"/>
      <c r="H5" s="273"/>
      <c r="I5" s="33"/>
    </row>
    <row r="6" s="3" customFormat="true" ht="27" hidden="false" customHeight="true" outlineLevel="0" collapsed="false">
      <c r="A6" s="33"/>
      <c r="B6" s="9" t="s">
        <v>297</v>
      </c>
      <c r="C6" s="9"/>
      <c r="D6" s="9"/>
      <c r="E6" s="9"/>
      <c r="F6" s="9"/>
      <c r="G6" s="9"/>
      <c r="H6" s="9"/>
      <c r="I6" s="33"/>
    </row>
    <row r="7" s="3" customFormat="true" ht="13.5" hidden="false" customHeight="false" outlineLevel="0" collapsed="false">
      <c r="A7" s="33"/>
      <c r="B7" s="117"/>
      <c r="C7" s="117"/>
      <c r="D7" s="117"/>
      <c r="E7" s="117"/>
      <c r="F7" s="271"/>
      <c r="G7" s="117"/>
      <c r="H7" s="271"/>
      <c r="I7" s="33"/>
    </row>
    <row r="8" s="28" customFormat="true" ht="63.75" hidden="false" customHeight="true" outlineLevel="0" collapsed="false">
      <c r="A8" s="274"/>
      <c r="B8" s="275"/>
      <c r="C8" s="236" t="s">
        <v>298</v>
      </c>
      <c r="D8" s="236" t="s">
        <v>299</v>
      </c>
      <c r="E8" s="236" t="s">
        <v>300</v>
      </c>
      <c r="F8" s="236" t="s">
        <v>301</v>
      </c>
      <c r="G8" s="12" t="s">
        <v>302</v>
      </c>
      <c r="H8" s="12" t="s">
        <v>303</v>
      </c>
      <c r="I8" s="276" t="s">
        <v>304</v>
      </c>
      <c r="N8" s="3"/>
    </row>
    <row r="9" s="28" customFormat="true" ht="13.5" hidden="false" customHeight="false" outlineLevel="0" collapsed="false">
      <c r="A9" s="277" t="n">
        <v>1</v>
      </c>
      <c r="B9" s="12" t="n">
        <v>2</v>
      </c>
      <c r="C9" s="12" t="n">
        <v>3</v>
      </c>
      <c r="D9" s="12" t="n">
        <v>4</v>
      </c>
      <c r="E9" s="12" t="n">
        <v>5</v>
      </c>
      <c r="F9" s="12" t="n">
        <v>6</v>
      </c>
      <c r="G9" s="12" t="n">
        <v>7</v>
      </c>
      <c r="H9" s="12" t="n">
        <v>8</v>
      </c>
      <c r="I9" s="277" t="n">
        <v>9</v>
      </c>
      <c r="N9" s="3"/>
    </row>
    <row r="10" customFormat="false" ht="67.5" hidden="false" customHeight="false" outlineLevel="0" collapsed="false">
      <c r="A10" s="277" t="n">
        <v>1</v>
      </c>
      <c r="B10" s="242" t="s">
        <v>305</v>
      </c>
      <c r="C10" s="203" t="s">
        <v>138</v>
      </c>
      <c r="D10" s="203" t="s">
        <v>138</v>
      </c>
      <c r="E10" s="203" t="s">
        <v>138</v>
      </c>
      <c r="F10" s="202" t="n">
        <v>2300</v>
      </c>
      <c r="G10" s="203" t="n">
        <v>29.32</v>
      </c>
      <c r="H10" s="212" t="n">
        <f aca="false">F10*G10</f>
        <v>67436</v>
      </c>
      <c r="I10" s="278" t="n">
        <f aca="false">H10*0.05348</f>
        <v>3606.47728</v>
      </c>
      <c r="J10" s="28"/>
      <c r="N10" s="3"/>
    </row>
    <row r="11" customFormat="false" ht="67.5" hidden="false" customHeight="false" outlineLevel="0" collapsed="false">
      <c r="A11" s="277" t="n">
        <v>2</v>
      </c>
      <c r="B11" s="242" t="s">
        <v>306</v>
      </c>
      <c r="C11" s="203" t="s">
        <v>138</v>
      </c>
      <c r="D11" s="203" t="s">
        <v>138</v>
      </c>
      <c r="E11" s="203" t="s">
        <v>138</v>
      </c>
      <c r="F11" s="202" t="n">
        <v>1415.1</v>
      </c>
      <c r="G11" s="203" t="n">
        <v>21.4</v>
      </c>
      <c r="H11" s="212" t="n">
        <f aca="false">F11*G11</f>
        <v>30283.14</v>
      </c>
      <c r="I11" s="278" t="n">
        <f aca="false">H11*0.05348</f>
        <v>1619.5423272</v>
      </c>
      <c r="N11" s="3"/>
    </row>
    <row r="12" customFormat="false" ht="67.5" hidden="false" customHeight="false" outlineLevel="0" collapsed="false">
      <c r="A12" s="277" t="n">
        <v>3</v>
      </c>
      <c r="B12" s="242" t="s">
        <v>307</v>
      </c>
      <c r="C12" s="242" t="n">
        <v>150</v>
      </c>
      <c r="D12" s="203" t="s">
        <v>138</v>
      </c>
      <c r="E12" s="203" t="s">
        <v>138</v>
      </c>
      <c r="F12" s="203" t="s">
        <v>138</v>
      </c>
      <c r="G12" s="203" t="n">
        <v>1100</v>
      </c>
      <c r="H12" s="279" t="n">
        <f aca="false">C12*G12</f>
        <v>165000</v>
      </c>
      <c r="I12" s="278" t="n">
        <f aca="false">H12*0.05348</f>
        <v>8824.2</v>
      </c>
    </row>
    <row r="13" customFormat="false" ht="40.5" hidden="false" customHeight="false" outlineLevel="0" collapsed="false">
      <c r="A13" s="277" t="n">
        <v>4</v>
      </c>
      <c r="B13" s="242" t="s">
        <v>308</v>
      </c>
      <c r="C13" s="203"/>
      <c r="D13" s="279" t="n">
        <f aca="false">SUM(D15:D18)</f>
        <v>0</v>
      </c>
      <c r="E13" s="279" t="n">
        <f aca="false">SUM(E15:E18)</f>
        <v>0</v>
      </c>
      <c r="F13" s="203" t="s">
        <v>138</v>
      </c>
      <c r="G13" s="203" t="s">
        <v>138</v>
      </c>
      <c r="H13" s="279" t="n">
        <f aca="false">C13*G10</f>
        <v>0</v>
      </c>
      <c r="I13" s="278" t="n">
        <f aca="false">H13*0.05348</f>
        <v>0</v>
      </c>
    </row>
    <row r="14" customFormat="false" ht="21" hidden="false" customHeight="true" outlineLevel="0" collapsed="false">
      <c r="A14" s="277"/>
      <c r="B14" s="242" t="s">
        <v>135</v>
      </c>
      <c r="C14" s="203"/>
      <c r="D14" s="279" t="n">
        <f aca="false">SUM(D16:D19)</f>
        <v>0</v>
      </c>
      <c r="E14" s="279" t="n">
        <f aca="false">SUM(E16:E19)</f>
        <v>0</v>
      </c>
      <c r="F14" s="203"/>
      <c r="G14" s="203"/>
      <c r="H14" s="279"/>
      <c r="I14" s="278" t="n">
        <f aca="false">H14*0.05348</f>
        <v>0</v>
      </c>
    </row>
    <row r="15" customFormat="false" ht="21" hidden="false" customHeight="true" outlineLevel="0" collapsed="false">
      <c r="A15" s="277" t="n">
        <v>4.1</v>
      </c>
      <c r="B15" s="242"/>
      <c r="C15" s="203" t="s">
        <v>138</v>
      </c>
      <c r="D15" s="203"/>
      <c r="E15" s="203"/>
      <c r="F15" s="203" t="s">
        <v>138</v>
      </c>
      <c r="G15" s="203" t="s">
        <v>138</v>
      </c>
      <c r="H15" s="279" t="n">
        <f aca="false">D15*E15</f>
        <v>0</v>
      </c>
      <c r="I15" s="278" t="n">
        <f aca="false">H15*0.05348</f>
        <v>0</v>
      </c>
    </row>
    <row r="16" customFormat="false" ht="21" hidden="false" customHeight="true" outlineLevel="0" collapsed="false">
      <c r="A16" s="277" t="n">
        <v>4.2</v>
      </c>
      <c r="B16" s="242"/>
      <c r="C16" s="203" t="s">
        <v>138</v>
      </c>
      <c r="D16" s="203"/>
      <c r="E16" s="203"/>
      <c r="F16" s="203" t="s">
        <v>138</v>
      </c>
      <c r="G16" s="203" t="s">
        <v>138</v>
      </c>
      <c r="H16" s="279" t="n">
        <f aca="false">D16*E16</f>
        <v>0</v>
      </c>
      <c r="I16" s="278" t="n">
        <f aca="false">H16*0.05348</f>
        <v>0</v>
      </c>
    </row>
    <row r="17" customFormat="false" ht="18" hidden="false" customHeight="true" outlineLevel="0" collapsed="false">
      <c r="A17" s="277" t="n">
        <v>4.3</v>
      </c>
      <c r="B17" s="242"/>
      <c r="C17" s="203" t="s">
        <v>138</v>
      </c>
      <c r="D17" s="203"/>
      <c r="E17" s="203"/>
      <c r="F17" s="203" t="s">
        <v>138</v>
      </c>
      <c r="G17" s="203" t="s">
        <v>138</v>
      </c>
      <c r="H17" s="279" t="n">
        <f aca="false">D17*E17</f>
        <v>0</v>
      </c>
      <c r="I17" s="278" t="n">
        <f aca="false">H17*0.05348</f>
        <v>0</v>
      </c>
    </row>
    <row r="18" customFormat="false" ht="18" hidden="false" customHeight="true" outlineLevel="0" collapsed="false">
      <c r="A18" s="277" t="n">
        <v>4.4</v>
      </c>
      <c r="B18" s="242"/>
      <c r="C18" s="203" t="s">
        <v>138</v>
      </c>
      <c r="D18" s="203"/>
      <c r="E18" s="203"/>
      <c r="F18" s="203" t="s">
        <v>138</v>
      </c>
      <c r="G18" s="203" t="s">
        <v>138</v>
      </c>
      <c r="H18" s="279" t="n">
        <f aca="false">D18*E18</f>
        <v>0</v>
      </c>
      <c r="I18" s="278" t="n">
        <f aca="false">H18*0.05348</f>
        <v>0</v>
      </c>
    </row>
    <row r="19" customFormat="false" ht="27" hidden="false" customHeight="true" outlineLevel="0" collapsed="false">
      <c r="A19" s="280"/>
      <c r="B19" s="281" t="s">
        <v>295</v>
      </c>
      <c r="C19" s="281"/>
      <c r="D19" s="282" t="s">
        <v>138</v>
      </c>
      <c r="E19" s="282" t="s">
        <v>138</v>
      </c>
      <c r="F19" s="282" t="s">
        <v>138</v>
      </c>
      <c r="G19" s="282" t="s">
        <v>138</v>
      </c>
      <c r="H19" s="215" t="n">
        <f aca="false">SUM(H10:H13)</f>
        <v>262719.14</v>
      </c>
      <c r="I19" s="215" t="n">
        <f aca="false">SUM(I10:I13)*0.65</f>
        <v>9132.64274468</v>
      </c>
    </row>
    <row r="22" customFormat="false" ht="16.5" hidden="false" customHeight="false" outlineLevel="0" collapsed="false">
      <c r="B22" s="283"/>
      <c r="C22" s="284"/>
      <c r="D22" s="284"/>
      <c r="E22" s="284"/>
      <c r="F22" s="264"/>
      <c r="G22" s="284"/>
      <c r="H22" s="264"/>
    </row>
  </sheetData>
  <mergeCells count="3">
    <mergeCell ref="H2:J2"/>
    <mergeCell ref="B5:H5"/>
    <mergeCell ref="B6:H6"/>
  </mergeCells>
  <printOptions headings="false" gridLines="false" gridLinesSet="true" horizontalCentered="false" verticalCentered="false"/>
  <pageMargins left="0.209722222222222" right="0.170138888888889"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4" activeCellId="0" sqref="L24"/>
    </sheetView>
  </sheetViews>
  <sheetFormatPr defaultColWidth="9.13671875" defaultRowHeight="13.5" zeroHeight="false" outlineLevelRow="0" outlineLevelCol="0"/>
  <cols>
    <col collapsed="false" customWidth="true" hidden="false" outlineLevel="0" max="1" min="1" style="30" width="3.42"/>
    <col collapsed="false" customWidth="true" hidden="false" outlineLevel="0" max="2" min="2" style="31" width="22.7"/>
    <col collapsed="false" customWidth="true" hidden="false" outlineLevel="0" max="3" min="3" style="31" width="19.7"/>
    <col collapsed="false" customWidth="true" hidden="false" outlineLevel="0" max="4" min="4" style="31" width="9.85"/>
    <col collapsed="false" customWidth="true" hidden="false" outlineLevel="0" max="5" min="5" style="31" width="12.7"/>
    <col collapsed="false" customWidth="true" hidden="false" outlineLevel="0" max="6" min="6" style="60" width="6.85"/>
    <col collapsed="false" customWidth="true" hidden="false" outlineLevel="0" max="7" min="7" style="60" width="11.56"/>
    <col collapsed="false" customWidth="true" hidden="false" outlineLevel="0" max="9" min="8" style="31" width="9.56"/>
    <col collapsed="false" customWidth="true" hidden="false" outlineLevel="0" max="10" min="10" style="31" width="10.85"/>
    <col collapsed="false" customWidth="true" hidden="false" outlineLevel="0" max="11" min="11" style="31" width="9.7"/>
    <col collapsed="false" customWidth="true" hidden="false" outlineLevel="0" max="12" min="12" style="31" width="11.13"/>
    <col collapsed="false" customWidth="true" hidden="false" outlineLevel="0" max="13" min="13" style="60" width="7.28"/>
    <col collapsed="false" customWidth="true" hidden="false" outlineLevel="0" max="14" min="14" style="60" width="11.56"/>
    <col collapsed="false" customWidth="true" hidden="false" outlineLevel="0" max="16" min="15" style="31" width="9.56"/>
    <col collapsed="false" customWidth="true" hidden="false" outlineLevel="0" max="17" min="17" style="31" width="10.85"/>
    <col collapsed="false" customWidth="true" hidden="false" outlineLevel="0" max="18" min="18" style="31" width="9.56"/>
    <col collapsed="false" customWidth="true" hidden="false" outlineLevel="0" max="19" min="19" style="31" width="11.13"/>
    <col collapsed="false" customWidth="true" hidden="false" outlineLevel="0" max="20" min="20" style="31" width="10.71"/>
    <col collapsed="false" customWidth="false" hidden="false" outlineLevel="0" max="257" min="21" style="31" width="9.14"/>
  </cols>
  <sheetData>
    <row r="1" s="3" customFormat="true" ht="13.5" hidden="false" customHeight="false" outlineLevel="0" collapsed="false">
      <c r="A1" s="190"/>
      <c r="B1" s="5"/>
      <c r="C1" s="5"/>
      <c r="D1" s="5"/>
      <c r="E1" s="5"/>
      <c r="F1" s="5"/>
      <c r="G1" s="117"/>
      <c r="H1" s="117"/>
      <c r="I1" s="117"/>
      <c r="J1" s="5"/>
      <c r="K1" s="5"/>
      <c r="L1" s="285"/>
      <c r="M1" s="285"/>
      <c r="N1" s="285"/>
      <c r="O1" s="285"/>
      <c r="P1" s="285"/>
      <c r="Q1" s="33"/>
      <c r="R1" s="5" t="s">
        <v>309</v>
      </c>
      <c r="S1" s="5"/>
      <c r="T1" s="5"/>
      <c r="U1" s="5"/>
      <c r="V1" s="5"/>
      <c r="W1" s="5"/>
      <c r="X1" s="5"/>
    </row>
    <row r="2" s="3" customFormat="true" ht="12.75" hidden="false" customHeight="true" outlineLevel="0" collapsed="false">
      <c r="A2" s="190"/>
      <c r="B2" s="32" t="s">
        <v>310</v>
      </c>
      <c r="C2" s="32"/>
      <c r="D2" s="32"/>
      <c r="E2" s="32"/>
      <c r="F2" s="32"/>
      <c r="G2" s="32"/>
      <c r="H2" s="32"/>
      <c r="I2" s="32"/>
      <c r="J2" s="32"/>
      <c r="K2" s="32"/>
      <c r="L2" s="285"/>
      <c r="M2" s="285"/>
      <c r="N2" s="285"/>
      <c r="O2" s="285"/>
      <c r="P2" s="285"/>
      <c r="Q2" s="5" t="s">
        <v>1</v>
      </c>
      <c r="R2" s="5"/>
      <c r="S2" s="5"/>
      <c r="T2" s="5"/>
      <c r="U2" s="5"/>
      <c r="V2" s="5"/>
      <c r="W2" s="5"/>
      <c r="X2" s="5"/>
    </row>
    <row r="3" s="3" customFormat="true" ht="15" hidden="false" customHeight="true" outlineLevel="0" collapsed="false">
      <c r="B3" s="32"/>
      <c r="C3" s="32"/>
      <c r="D3" s="32"/>
      <c r="E3" s="32"/>
      <c r="F3" s="32"/>
      <c r="G3" s="32"/>
      <c r="H3" s="32"/>
      <c r="I3" s="32"/>
      <c r="J3" s="32"/>
      <c r="K3" s="32"/>
      <c r="L3" s="285"/>
      <c r="M3" s="285"/>
      <c r="N3" s="285"/>
      <c r="O3" s="285"/>
      <c r="P3" s="285"/>
      <c r="Q3" s="285"/>
      <c r="R3" s="285"/>
      <c r="S3" s="285"/>
      <c r="U3" s="3" t="s">
        <v>251</v>
      </c>
    </row>
    <row r="4" s="3" customFormat="true" ht="18" hidden="false" customHeight="true" outlineLevel="0" collapsed="false">
      <c r="A4" s="33"/>
      <c r="B4" s="8" t="s">
        <v>311</v>
      </c>
      <c r="C4" s="8"/>
      <c r="D4" s="8"/>
      <c r="E4" s="8"/>
      <c r="F4" s="8"/>
      <c r="G4" s="8"/>
      <c r="H4" s="8"/>
      <c r="I4" s="8"/>
      <c r="J4" s="8"/>
      <c r="K4" s="8"/>
      <c r="L4" s="8"/>
      <c r="M4" s="8"/>
      <c r="N4" s="8"/>
      <c r="O4" s="8"/>
      <c r="P4" s="8"/>
      <c r="Q4" s="8"/>
      <c r="R4" s="8"/>
      <c r="S4" s="8"/>
    </row>
    <row r="5" s="3" customFormat="true" ht="13.5" hidden="false" customHeight="false" outlineLevel="0" collapsed="false">
      <c r="A5" s="33"/>
      <c r="B5" s="270"/>
      <c r="C5" s="270"/>
      <c r="D5" s="270"/>
      <c r="E5" s="270"/>
      <c r="F5" s="286"/>
      <c r="G5" s="286"/>
      <c r="H5" s="270"/>
      <c r="I5" s="270"/>
      <c r="J5" s="270"/>
      <c r="K5" s="270"/>
      <c r="L5" s="270"/>
      <c r="M5" s="287"/>
      <c r="N5" s="287"/>
      <c r="O5" s="9"/>
      <c r="P5" s="9"/>
      <c r="Q5" s="9"/>
      <c r="R5" s="9"/>
      <c r="S5" s="9"/>
    </row>
    <row r="6" s="3" customFormat="true" ht="14.25" hidden="false" customHeight="true" outlineLevel="0" collapsed="false">
      <c r="A6" s="33"/>
      <c r="B6" s="8" t="s">
        <v>312</v>
      </c>
      <c r="C6" s="8"/>
      <c r="D6" s="8"/>
      <c r="E6" s="8"/>
      <c r="F6" s="8"/>
      <c r="G6" s="8"/>
      <c r="H6" s="8"/>
      <c r="I6" s="8"/>
      <c r="J6" s="8"/>
      <c r="K6" s="8"/>
      <c r="L6" s="8"/>
      <c r="M6" s="288"/>
      <c r="N6" s="288"/>
      <c r="O6" s="288"/>
      <c r="P6" s="288"/>
      <c r="Q6" s="288"/>
      <c r="R6" s="288"/>
      <c r="S6" s="288"/>
    </row>
    <row r="7" s="3" customFormat="true" ht="14.25" hidden="false" customHeight="false" outlineLevel="0" collapsed="false">
      <c r="A7" s="33"/>
      <c r="B7" s="288"/>
      <c r="C7" s="288"/>
      <c r="D7" s="288"/>
      <c r="E7" s="288"/>
      <c r="F7" s="288"/>
      <c r="G7" s="288"/>
      <c r="H7" s="288"/>
      <c r="I7" s="288"/>
      <c r="J7" s="288"/>
      <c r="K7" s="288"/>
      <c r="L7" s="288"/>
      <c r="M7" s="288"/>
      <c r="N7" s="288"/>
      <c r="O7" s="288"/>
      <c r="P7" s="288"/>
      <c r="Q7" s="288"/>
      <c r="R7" s="288"/>
      <c r="S7" s="288"/>
    </row>
    <row r="8" s="3" customFormat="true" ht="15" hidden="false" customHeight="true" outlineLevel="0" collapsed="false">
      <c r="A8" s="33"/>
      <c r="B8" s="288"/>
      <c r="C8" s="288"/>
      <c r="D8" s="288"/>
      <c r="E8" s="288"/>
      <c r="F8" s="288"/>
      <c r="G8" s="288"/>
      <c r="H8" s="288"/>
      <c r="I8" s="288"/>
      <c r="J8" s="288"/>
      <c r="K8" s="288"/>
      <c r="L8" s="288"/>
      <c r="M8" s="288"/>
      <c r="N8" s="288"/>
      <c r="O8" s="288"/>
      <c r="P8" s="288"/>
      <c r="Q8" s="288"/>
      <c r="R8" s="288"/>
      <c r="S8" s="289" t="s">
        <v>313</v>
      </c>
      <c r="T8" s="289"/>
    </row>
    <row r="9" customFormat="false" ht="15" hidden="false" customHeight="true" outlineLevel="0" collapsed="false">
      <c r="A9" s="290"/>
      <c r="B9" s="291"/>
      <c r="C9" s="292"/>
      <c r="D9" s="293" t="s">
        <v>314</v>
      </c>
      <c r="E9" s="293"/>
      <c r="F9" s="294" t="s">
        <v>30</v>
      </c>
      <c r="G9" s="294"/>
      <c r="H9" s="294"/>
      <c r="I9" s="294"/>
      <c r="J9" s="294"/>
      <c r="K9" s="294"/>
      <c r="L9" s="294"/>
      <c r="M9" s="295" t="s">
        <v>31</v>
      </c>
      <c r="N9" s="295"/>
      <c r="O9" s="295"/>
      <c r="P9" s="295"/>
      <c r="Q9" s="295"/>
      <c r="R9" s="295"/>
      <c r="S9" s="295"/>
      <c r="T9" s="296"/>
    </row>
    <row r="10" customFormat="false" ht="21.75" hidden="false" customHeight="true" outlineLevel="0" collapsed="false">
      <c r="A10" s="297"/>
      <c r="B10" s="298"/>
      <c r="C10" s="299"/>
      <c r="D10" s="300"/>
      <c r="E10" s="300"/>
      <c r="F10" s="301"/>
      <c r="G10" s="302"/>
      <c r="H10" s="302"/>
      <c r="I10" s="303" t="s">
        <v>315</v>
      </c>
      <c r="J10" s="303"/>
      <c r="K10" s="302"/>
      <c r="L10" s="304"/>
      <c r="M10" s="305"/>
      <c r="N10" s="302"/>
      <c r="O10" s="302"/>
      <c r="P10" s="303" t="s">
        <v>315</v>
      </c>
      <c r="Q10" s="303"/>
      <c r="R10" s="302"/>
      <c r="S10" s="304"/>
      <c r="T10" s="306"/>
    </row>
    <row r="11" s="28" customFormat="true" ht="63.95" hidden="false" customHeight="true" outlineLevel="0" collapsed="false">
      <c r="A11" s="307" t="s">
        <v>265</v>
      </c>
      <c r="B11" s="308" t="s">
        <v>316</v>
      </c>
      <c r="C11" s="309" t="s">
        <v>317</v>
      </c>
      <c r="D11" s="310" t="s">
        <v>318</v>
      </c>
      <c r="E11" s="310" t="s">
        <v>319</v>
      </c>
      <c r="F11" s="311" t="s">
        <v>320</v>
      </c>
      <c r="G11" s="303" t="s">
        <v>318</v>
      </c>
      <c r="H11" s="303" t="s">
        <v>321</v>
      </c>
      <c r="I11" s="312" t="s">
        <v>322</v>
      </c>
      <c r="J11" s="312" t="s">
        <v>295</v>
      </c>
      <c r="K11" s="303" t="s">
        <v>323</v>
      </c>
      <c r="L11" s="313" t="s">
        <v>319</v>
      </c>
      <c r="M11" s="314" t="s">
        <v>320</v>
      </c>
      <c r="N11" s="303" t="s">
        <v>318</v>
      </c>
      <c r="O11" s="303" t="s">
        <v>321</v>
      </c>
      <c r="P11" s="312" t="s">
        <v>322</v>
      </c>
      <c r="Q11" s="312" t="s">
        <v>295</v>
      </c>
      <c r="R11" s="303" t="s">
        <v>324</v>
      </c>
      <c r="S11" s="313" t="s">
        <v>319</v>
      </c>
      <c r="T11" s="315" t="s">
        <v>325</v>
      </c>
    </row>
    <row r="12" s="28" customFormat="true" ht="13.5" hidden="false" customHeight="false" outlineLevel="0" collapsed="false">
      <c r="A12" s="316" t="n">
        <v>1</v>
      </c>
      <c r="B12" s="317" t="n">
        <v>2</v>
      </c>
      <c r="C12" s="316" t="n">
        <v>3</v>
      </c>
      <c r="D12" s="317" t="n">
        <v>4</v>
      </c>
      <c r="E12" s="316" t="n">
        <v>5</v>
      </c>
      <c r="F12" s="317" t="n">
        <v>6</v>
      </c>
      <c r="G12" s="316" t="n">
        <v>7</v>
      </c>
      <c r="H12" s="317" t="n">
        <v>8</v>
      </c>
      <c r="I12" s="316" t="n">
        <v>9</v>
      </c>
      <c r="J12" s="317" t="n">
        <v>10</v>
      </c>
      <c r="K12" s="316" t="n">
        <v>11</v>
      </c>
      <c r="L12" s="317" t="n">
        <v>12</v>
      </c>
      <c r="M12" s="316" t="n">
        <v>13</v>
      </c>
      <c r="N12" s="317" t="n">
        <v>14</v>
      </c>
      <c r="O12" s="316" t="n">
        <v>15</v>
      </c>
      <c r="P12" s="317" t="n">
        <v>16</v>
      </c>
      <c r="Q12" s="316" t="n">
        <v>17</v>
      </c>
      <c r="R12" s="317" t="n">
        <v>18</v>
      </c>
      <c r="S12" s="316" t="n">
        <v>19</v>
      </c>
      <c r="T12" s="316" t="n">
        <v>20</v>
      </c>
    </row>
    <row r="13" customFormat="false" ht="20.25" hidden="false" customHeight="true" outlineLevel="0" collapsed="false">
      <c r="A13" s="318" t="n">
        <v>1</v>
      </c>
      <c r="B13" s="319" t="s">
        <v>326</v>
      </c>
      <c r="C13" s="319" t="s">
        <v>327</v>
      </c>
      <c r="D13" s="204" t="n">
        <v>50</v>
      </c>
      <c r="E13" s="204" t="n">
        <v>2985.2</v>
      </c>
      <c r="F13" s="205" t="n">
        <v>14</v>
      </c>
      <c r="G13" s="205" t="n">
        <v>11</v>
      </c>
      <c r="H13" s="320" t="n">
        <v>3.5</v>
      </c>
      <c r="I13" s="204" t="n">
        <v>20</v>
      </c>
      <c r="J13" s="320" t="n">
        <f aca="false">(F13-1)*G13*I13</f>
        <v>2860</v>
      </c>
      <c r="K13" s="205" t="n">
        <v>3.5</v>
      </c>
      <c r="L13" s="320" t="n">
        <f aca="false">H13+J13+(K13*G13*2)</f>
        <v>2940.5</v>
      </c>
      <c r="M13" s="205" t="n">
        <v>14</v>
      </c>
      <c r="N13" s="205" t="n">
        <v>11</v>
      </c>
      <c r="O13" s="320" t="n">
        <v>3.5</v>
      </c>
      <c r="P13" s="204" t="n">
        <v>20</v>
      </c>
      <c r="Q13" s="320" t="n">
        <f aca="false">(M13-1)*N13*P13</f>
        <v>2860</v>
      </c>
      <c r="R13" s="205" t="n">
        <v>3.5</v>
      </c>
      <c r="S13" s="320" t="n">
        <f aca="false">O13+Q13+(R13*N13*2)</f>
        <v>2940.5</v>
      </c>
      <c r="T13" s="321" t="n">
        <f aca="false">S13-L13</f>
        <v>0</v>
      </c>
    </row>
    <row r="14" customFormat="false" ht="20.25" hidden="false" customHeight="true" outlineLevel="0" collapsed="false">
      <c r="A14" s="322" t="n">
        <v>2</v>
      </c>
      <c r="B14" s="323" t="s">
        <v>328</v>
      </c>
      <c r="C14" s="319" t="s">
        <v>327</v>
      </c>
      <c r="D14" s="204" t="n">
        <v>23</v>
      </c>
      <c r="E14" s="204" t="n">
        <v>1430</v>
      </c>
      <c r="F14" s="205" t="n">
        <v>8</v>
      </c>
      <c r="G14" s="205" t="n">
        <v>10</v>
      </c>
      <c r="H14" s="320" t="n">
        <v>3.5</v>
      </c>
      <c r="I14" s="204" t="n">
        <v>20</v>
      </c>
      <c r="J14" s="320" t="n">
        <f aca="false">(F14-1)*G14*I14</f>
        <v>1400</v>
      </c>
      <c r="K14" s="205" t="n">
        <v>3.5</v>
      </c>
      <c r="L14" s="63" t="n">
        <f aca="false">H14+J14+(K14*G14*2)</f>
        <v>1473.5</v>
      </c>
      <c r="M14" s="205" t="n">
        <v>8</v>
      </c>
      <c r="N14" s="205" t="n">
        <v>10</v>
      </c>
      <c r="O14" s="320" t="n">
        <v>3.5</v>
      </c>
      <c r="P14" s="204" t="n">
        <v>20</v>
      </c>
      <c r="Q14" s="320" t="n">
        <f aca="false">(M14-1)*N14*P14</f>
        <v>1400</v>
      </c>
      <c r="R14" s="205" t="n">
        <v>3.5</v>
      </c>
      <c r="S14" s="63" t="n">
        <f aca="false">O14+Q14+(R14*N14*2)</f>
        <v>1473.5</v>
      </c>
      <c r="T14" s="321" t="n">
        <f aca="false">S14-L14</f>
        <v>0</v>
      </c>
    </row>
    <row r="15" customFormat="false" ht="20.25" hidden="false" customHeight="true" outlineLevel="0" collapsed="false">
      <c r="A15" s="318" t="n">
        <v>3</v>
      </c>
      <c r="B15" s="323" t="s">
        <v>329</v>
      </c>
      <c r="C15" s="319" t="s">
        <v>327</v>
      </c>
      <c r="D15" s="204" t="n">
        <v>44</v>
      </c>
      <c r="E15" s="204" t="n">
        <v>3085</v>
      </c>
      <c r="F15" s="205" t="n">
        <v>8</v>
      </c>
      <c r="G15" s="205" t="n">
        <v>12</v>
      </c>
      <c r="H15" s="320" t="n">
        <v>3.5</v>
      </c>
      <c r="I15" s="204" t="n">
        <v>20</v>
      </c>
      <c r="J15" s="320" t="n">
        <f aca="false">(F15-1)*G15*I15</f>
        <v>1680</v>
      </c>
      <c r="K15" s="205" t="n">
        <v>3.5</v>
      </c>
      <c r="L15" s="63" t="n">
        <f aca="false">H15+J15+(K15*G15*2)</f>
        <v>1767.5</v>
      </c>
      <c r="M15" s="205" t="n">
        <v>8</v>
      </c>
      <c r="N15" s="205" t="n">
        <v>12</v>
      </c>
      <c r="O15" s="320" t="n">
        <v>3.5</v>
      </c>
      <c r="P15" s="204" t="n">
        <v>20</v>
      </c>
      <c r="Q15" s="320" t="n">
        <f aca="false">(M15-1)*N15*P15</f>
        <v>1680</v>
      </c>
      <c r="R15" s="205" t="n">
        <v>3.5</v>
      </c>
      <c r="S15" s="63" t="n">
        <f aca="false">O15+Q15+(R15*N15*2)</f>
        <v>1767.5</v>
      </c>
      <c r="T15" s="321" t="n">
        <f aca="false">S15-L15</f>
        <v>0</v>
      </c>
    </row>
    <row r="16" customFormat="false" ht="20.25" hidden="false" customHeight="true" outlineLevel="0" collapsed="false">
      <c r="A16" s="322" t="n">
        <v>4</v>
      </c>
      <c r="B16" s="323" t="s">
        <v>330</v>
      </c>
      <c r="C16" s="319" t="s">
        <v>327</v>
      </c>
      <c r="D16" s="204" t="n">
        <v>8</v>
      </c>
      <c r="E16" s="204" t="n">
        <v>707</v>
      </c>
      <c r="F16" s="205" t="n">
        <v>8</v>
      </c>
      <c r="G16" s="324" t="n">
        <v>11</v>
      </c>
      <c r="H16" s="320" t="n">
        <v>3.5</v>
      </c>
      <c r="I16" s="204" t="n">
        <v>20</v>
      </c>
      <c r="J16" s="320" t="n">
        <f aca="false">(F16-1)*G16*I16</f>
        <v>1540</v>
      </c>
      <c r="K16" s="205" t="n">
        <v>3.5</v>
      </c>
      <c r="L16" s="63" t="n">
        <f aca="false">H16+J16+(K16*G16*2)</f>
        <v>1620.5</v>
      </c>
      <c r="M16" s="205" t="n">
        <v>8</v>
      </c>
      <c r="N16" s="324" t="n">
        <v>11</v>
      </c>
      <c r="O16" s="320" t="n">
        <v>3.5</v>
      </c>
      <c r="P16" s="204" t="n">
        <v>20</v>
      </c>
      <c r="Q16" s="320" t="n">
        <f aca="false">(M16-1)*N16*P16</f>
        <v>1540</v>
      </c>
      <c r="R16" s="205" t="n">
        <v>3.5</v>
      </c>
      <c r="S16" s="63" t="n">
        <f aca="false">O16+Q16+(R16*N16*2)</f>
        <v>1620.5</v>
      </c>
      <c r="T16" s="321" t="n">
        <f aca="false">S16-L16</f>
        <v>0</v>
      </c>
    </row>
    <row r="17" customFormat="false" ht="20.25" hidden="false" customHeight="true" outlineLevel="0" collapsed="false">
      <c r="A17" s="318" t="n">
        <v>5</v>
      </c>
      <c r="B17" s="323" t="s">
        <v>331</v>
      </c>
      <c r="C17" s="319" t="s">
        <v>327</v>
      </c>
      <c r="D17" s="325" t="n">
        <v>11</v>
      </c>
      <c r="E17" s="325" t="n">
        <f aca="false">486.8+1631.195</f>
        <v>2117.995</v>
      </c>
      <c r="F17" s="205" t="n">
        <v>8</v>
      </c>
      <c r="G17" s="205" t="n">
        <v>11</v>
      </c>
      <c r="H17" s="320" t="n">
        <v>3.5</v>
      </c>
      <c r="I17" s="204" t="n">
        <v>20</v>
      </c>
      <c r="J17" s="320" t="n">
        <f aca="false">(F17-1)*G17*I17</f>
        <v>1540</v>
      </c>
      <c r="K17" s="205" t="n">
        <v>3.5</v>
      </c>
      <c r="L17" s="63" t="n">
        <f aca="false">H17+J17+(K17*G17*2)</f>
        <v>1620.5</v>
      </c>
      <c r="M17" s="205" t="n">
        <v>8</v>
      </c>
      <c r="N17" s="205" t="n">
        <v>11</v>
      </c>
      <c r="O17" s="320" t="n">
        <v>3.5</v>
      </c>
      <c r="P17" s="204" t="n">
        <v>20</v>
      </c>
      <c r="Q17" s="320" t="n">
        <f aca="false">(M17-1)*N17*P17</f>
        <v>1540</v>
      </c>
      <c r="R17" s="205" t="n">
        <v>3.5</v>
      </c>
      <c r="S17" s="63" t="n">
        <f aca="false">O17+Q17+(R17*N17*2)</f>
        <v>1620.5</v>
      </c>
      <c r="T17" s="321" t="n">
        <f aca="false">S17-L17</f>
        <v>0</v>
      </c>
    </row>
    <row r="18" customFormat="false" ht="20.25" hidden="false" customHeight="true" outlineLevel="0" collapsed="false">
      <c r="A18" s="322" t="n">
        <v>6</v>
      </c>
      <c r="B18" s="326" t="s">
        <v>332</v>
      </c>
      <c r="C18" s="319" t="s">
        <v>327</v>
      </c>
      <c r="D18" s="325" t="n">
        <v>67</v>
      </c>
      <c r="E18" s="325" t="n">
        <v>4843.5</v>
      </c>
      <c r="F18" s="205" t="n">
        <v>6</v>
      </c>
      <c r="G18" s="205" t="n">
        <v>11</v>
      </c>
      <c r="H18" s="320" t="n">
        <v>3.5</v>
      </c>
      <c r="I18" s="204" t="n">
        <v>20</v>
      </c>
      <c r="J18" s="320" t="n">
        <f aca="false">(F18-1)*G18*I18</f>
        <v>1100</v>
      </c>
      <c r="K18" s="205" t="n">
        <v>3.5</v>
      </c>
      <c r="L18" s="63" t="n">
        <f aca="false">H18+J18+(K18*G18*2)</f>
        <v>1180.5</v>
      </c>
      <c r="M18" s="205" t="n">
        <v>6</v>
      </c>
      <c r="N18" s="205" t="n">
        <v>11</v>
      </c>
      <c r="O18" s="320" t="n">
        <v>3.5</v>
      </c>
      <c r="P18" s="204" t="n">
        <v>20</v>
      </c>
      <c r="Q18" s="320" t="n">
        <f aca="false">(M18-1)*N18*P18</f>
        <v>1100</v>
      </c>
      <c r="R18" s="205" t="n">
        <v>3.5</v>
      </c>
      <c r="S18" s="63" t="n">
        <f aca="false">O18+Q18+(R18*N18*2)</f>
        <v>1180.5</v>
      </c>
      <c r="T18" s="321" t="n">
        <f aca="false">S18-L18</f>
        <v>0</v>
      </c>
    </row>
    <row r="19" customFormat="false" ht="20.25" hidden="false" customHeight="true" outlineLevel="0" collapsed="false">
      <c r="A19" s="318" t="n">
        <v>7</v>
      </c>
      <c r="B19" s="326" t="s">
        <v>333</v>
      </c>
      <c r="C19" s="319" t="s">
        <v>327</v>
      </c>
      <c r="D19" s="325" t="n">
        <v>9</v>
      </c>
      <c r="E19" s="325" t="n">
        <v>540.4</v>
      </c>
      <c r="F19" s="205" t="n">
        <v>8</v>
      </c>
      <c r="G19" s="205" t="n">
        <v>11</v>
      </c>
      <c r="H19" s="320" t="n">
        <v>3.5</v>
      </c>
      <c r="I19" s="204" t="n">
        <v>20</v>
      </c>
      <c r="J19" s="320" t="n">
        <f aca="false">(F19-1)*G19*I19</f>
        <v>1540</v>
      </c>
      <c r="K19" s="205" t="n">
        <v>3.5</v>
      </c>
      <c r="L19" s="63" t="n">
        <f aca="false">H19+J19+(K19*G19*2)</f>
        <v>1620.5</v>
      </c>
      <c r="M19" s="205" t="n">
        <v>8</v>
      </c>
      <c r="N19" s="205" t="n">
        <v>11</v>
      </c>
      <c r="O19" s="320" t="n">
        <v>3.5</v>
      </c>
      <c r="P19" s="204" t="n">
        <v>20</v>
      </c>
      <c r="Q19" s="320" t="n">
        <f aca="false">(M19-1)*N19*P19</f>
        <v>1540</v>
      </c>
      <c r="R19" s="205" t="n">
        <v>3.5</v>
      </c>
      <c r="S19" s="63" t="n">
        <f aca="false">O19+Q19+(R19*N19*2)</f>
        <v>1620.5</v>
      </c>
      <c r="T19" s="321" t="n">
        <f aca="false">S19-L19</f>
        <v>0</v>
      </c>
    </row>
    <row r="20" customFormat="false" ht="20.25" hidden="false" customHeight="true" outlineLevel="0" collapsed="false">
      <c r="A20" s="322" t="n">
        <v>8</v>
      </c>
      <c r="B20" s="326" t="s">
        <v>334</v>
      </c>
      <c r="C20" s="319" t="s">
        <v>327</v>
      </c>
      <c r="D20" s="325" t="n">
        <v>5</v>
      </c>
      <c r="E20" s="325" t="n">
        <v>197.2</v>
      </c>
      <c r="F20" s="324" t="n">
        <v>7.54</v>
      </c>
      <c r="G20" s="205" t="n">
        <v>13</v>
      </c>
      <c r="H20" s="320" t="n">
        <v>3.5</v>
      </c>
      <c r="I20" s="204" t="n">
        <v>20</v>
      </c>
      <c r="J20" s="320" t="n">
        <f aca="false">(F20-1)*G20*I20</f>
        <v>1700.4</v>
      </c>
      <c r="K20" s="205" t="n">
        <v>3.5</v>
      </c>
      <c r="L20" s="63" t="n">
        <f aca="false">H20+J20+(K20*G20*2)</f>
        <v>1794.9</v>
      </c>
      <c r="M20" s="324" t="n">
        <v>7.54</v>
      </c>
      <c r="N20" s="205" t="n">
        <v>13</v>
      </c>
      <c r="O20" s="320" t="n">
        <v>3.5</v>
      </c>
      <c r="P20" s="204" t="n">
        <v>20</v>
      </c>
      <c r="Q20" s="320" t="n">
        <f aca="false">(M20-1)*N20*P20</f>
        <v>1700.4</v>
      </c>
      <c r="R20" s="205" t="n">
        <v>3.5</v>
      </c>
      <c r="S20" s="63" t="n">
        <f aca="false">O20+Q20+(R20*N20*2)</f>
        <v>1794.9</v>
      </c>
      <c r="T20" s="321" t="n">
        <f aca="false">S20-L20</f>
        <v>0</v>
      </c>
    </row>
    <row r="21" customFormat="false" ht="25.5" hidden="false" customHeight="true" outlineLevel="0" collapsed="false">
      <c r="A21" s="318" t="n">
        <v>9</v>
      </c>
      <c r="B21" s="326" t="s">
        <v>335</v>
      </c>
      <c r="C21" s="319" t="s">
        <v>327</v>
      </c>
      <c r="D21" s="325" t="n">
        <v>63</v>
      </c>
      <c r="E21" s="325" t="n">
        <v>4663.6</v>
      </c>
      <c r="F21" s="205" t="n">
        <v>9</v>
      </c>
      <c r="G21" s="205" t="n">
        <v>12</v>
      </c>
      <c r="H21" s="320" t="n">
        <v>3.5</v>
      </c>
      <c r="I21" s="204" t="n">
        <v>20</v>
      </c>
      <c r="J21" s="320" t="n">
        <f aca="false">(F21-1)*G21*I21</f>
        <v>1920</v>
      </c>
      <c r="K21" s="205" t="n">
        <v>3.5</v>
      </c>
      <c r="L21" s="63" t="n">
        <f aca="false">H21+J21+(K21*G21*2)</f>
        <v>2007.5</v>
      </c>
      <c r="M21" s="205" t="n">
        <v>9</v>
      </c>
      <c r="N21" s="205" t="n">
        <v>12</v>
      </c>
      <c r="O21" s="320" t="n">
        <v>3.5</v>
      </c>
      <c r="P21" s="204" t="n">
        <v>20</v>
      </c>
      <c r="Q21" s="320" t="n">
        <f aca="false">(M21-1)*N21*P21</f>
        <v>1920</v>
      </c>
      <c r="R21" s="205" t="n">
        <v>3.5</v>
      </c>
      <c r="S21" s="63" t="n">
        <f aca="false">O21+Q21+(R21*N21*2)</f>
        <v>2007.5</v>
      </c>
      <c r="T21" s="321" t="n">
        <f aca="false">S21-L21</f>
        <v>0</v>
      </c>
    </row>
    <row r="22" customFormat="false" ht="19.5" hidden="false" customHeight="true" outlineLevel="0" collapsed="false">
      <c r="A22" s="322" t="n">
        <v>10</v>
      </c>
      <c r="B22" s="326" t="s">
        <v>336</v>
      </c>
      <c r="C22" s="319" t="s">
        <v>327</v>
      </c>
      <c r="D22" s="325" t="n">
        <v>11</v>
      </c>
      <c r="E22" s="325" t="n">
        <v>698</v>
      </c>
      <c r="F22" s="205" t="n">
        <v>10</v>
      </c>
      <c r="G22" s="205" t="n">
        <v>11</v>
      </c>
      <c r="H22" s="320" t="n">
        <v>3.5</v>
      </c>
      <c r="I22" s="204" t="n">
        <v>20</v>
      </c>
      <c r="J22" s="320" t="n">
        <f aca="false">(F22-1)*G22*I22</f>
        <v>1980</v>
      </c>
      <c r="K22" s="205" t="n">
        <v>3.5</v>
      </c>
      <c r="L22" s="63" t="n">
        <f aca="false">H22+J22+(K22*G22*2)</f>
        <v>2060.5</v>
      </c>
      <c r="M22" s="205" t="n">
        <v>10</v>
      </c>
      <c r="N22" s="205" t="n">
        <v>11</v>
      </c>
      <c r="O22" s="320" t="n">
        <v>3.5</v>
      </c>
      <c r="P22" s="204" t="n">
        <v>20</v>
      </c>
      <c r="Q22" s="320" t="n">
        <f aca="false">(M22-1)*N22*P22</f>
        <v>1980</v>
      </c>
      <c r="R22" s="205" t="n">
        <v>3.5</v>
      </c>
      <c r="S22" s="63" t="n">
        <f aca="false">O22+Q22+(R22*N22*2)</f>
        <v>2060.5</v>
      </c>
      <c r="T22" s="321" t="n">
        <f aca="false">S22-L22</f>
        <v>0</v>
      </c>
    </row>
    <row r="23" customFormat="false" ht="19.5" hidden="false" customHeight="true" outlineLevel="0" collapsed="false">
      <c r="A23" s="327"/>
      <c r="B23" s="328"/>
      <c r="C23" s="329"/>
      <c r="D23" s="329"/>
      <c r="E23" s="329"/>
      <c r="F23" s="205" t="n">
        <v>10</v>
      </c>
      <c r="G23" s="205" t="n">
        <v>14</v>
      </c>
      <c r="H23" s="320" t="n">
        <f aca="false">F23*G23*5</f>
        <v>700</v>
      </c>
      <c r="I23" s="204" t="n">
        <v>20</v>
      </c>
      <c r="J23" s="320" t="n">
        <f aca="false">(F23-1)*G23*I23</f>
        <v>2520</v>
      </c>
      <c r="K23" s="205" t="n">
        <v>3.5</v>
      </c>
      <c r="L23" s="63" t="n">
        <f aca="false">H23+J23+(K23*G23*2)</f>
        <v>3318</v>
      </c>
      <c r="M23" s="205" t="n">
        <v>10</v>
      </c>
      <c r="N23" s="205" t="n">
        <v>14</v>
      </c>
      <c r="O23" s="320" t="n">
        <f aca="false">M23*N23*5</f>
        <v>700</v>
      </c>
      <c r="P23" s="204" t="n">
        <v>20</v>
      </c>
      <c r="Q23" s="320" t="n">
        <f aca="false">(M23-1)*N23*P23</f>
        <v>2520</v>
      </c>
      <c r="R23" s="205" t="n">
        <v>3.5</v>
      </c>
      <c r="S23" s="63" t="n">
        <f aca="false">O23+Q23+(R23*N23*2)</f>
        <v>3318</v>
      </c>
      <c r="T23" s="321" t="n">
        <f aca="false">S23-L23</f>
        <v>0</v>
      </c>
    </row>
    <row r="24" customFormat="false" ht="18" hidden="false" customHeight="true" outlineLevel="0" collapsed="false">
      <c r="A24" s="330"/>
      <c r="B24" s="331" t="s">
        <v>295</v>
      </c>
      <c r="C24" s="331"/>
      <c r="D24" s="332" t="n">
        <f aca="false">SUM(D13:D23)</f>
        <v>291</v>
      </c>
      <c r="E24" s="332" t="n">
        <f aca="false">SUM(E13:E23)</f>
        <v>21267.895</v>
      </c>
      <c r="F24" s="332" t="n">
        <f aca="false">SUM(F13:F23)</f>
        <v>96.54</v>
      </c>
      <c r="G24" s="332"/>
      <c r="H24" s="332" t="n">
        <f aca="false">SUM(H13:H23)</f>
        <v>735</v>
      </c>
      <c r="I24" s="332"/>
      <c r="J24" s="332" t="n">
        <f aca="false">SUM(J13:J23)</f>
        <v>19780.4</v>
      </c>
      <c r="K24" s="332"/>
      <c r="L24" s="333" t="n">
        <f aca="false">SUM(L13:L23)</f>
        <v>21404.4</v>
      </c>
      <c r="M24" s="334"/>
      <c r="N24" s="334"/>
      <c r="O24" s="332" t="n">
        <f aca="false">SUM(O13:O23)</f>
        <v>735</v>
      </c>
      <c r="P24" s="332"/>
      <c r="Q24" s="332" t="n">
        <f aca="false">SUM(Q13:Q23)</f>
        <v>19780.4</v>
      </c>
      <c r="R24" s="332"/>
      <c r="S24" s="332" t="n">
        <f aca="false">SUM(S13:S23)</f>
        <v>21404.4</v>
      </c>
      <c r="T24" s="335" t="n">
        <f aca="false">SUM(T13:T23)</f>
        <v>0</v>
      </c>
    </row>
    <row r="25" customFormat="false" ht="10.5" hidden="false" customHeight="true" outlineLevel="0" collapsed="false">
      <c r="B25" s="336"/>
      <c r="C25" s="336"/>
      <c r="D25" s="336"/>
      <c r="E25" s="336"/>
      <c r="F25" s="337"/>
      <c r="G25" s="338"/>
      <c r="H25" s="338"/>
      <c r="I25" s="338"/>
      <c r="J25" s="338"/>
      <c r="K25" s="338"/>
      <c r="L25" s="338"/>
      <c r="M25" s="337"/>
      <c r="N25" s="338"/>
      <c r="O25" s="338"/>
      <c r="P25" s="338"/>
      <c r="Q25" s="338"/>
      <c r="R25" s="338"/>
      <c r="S25" s="338"/>
    </row>
  </sheetData>
  <mergeCells count="14">
    <mergeCell ref="T1:U1"/>
    <mergeCell ref="V1:X1"/>
    <mergeCell ref="B2:K3"/>
    <mergeCell ref="Q2:S2"/>
    <mergeCell ref="T2:U2"/>
    <mergeCell ref="V2:X2"/>
    <mergeCell ref="B4:L4"/>
    <mergeCell ref="B6:L6"/>
    <mergeCell ref="S8:T8"/>
    <mergeCell ref="D9:E9"/>
    <mergeCell ref="F9:L9"/>
    <mergeCell ref="M9:S9"/>
    <mergeCell ref="I10:J10"/>
    <mergeCell ref="P10:Q10"/>
  </mergeCells>
  <printOptions headings="false" gridLines="false" gridLinesSet="true" horizontalCentered="false" verticalCentered="false"/>
  <pageMargins left="0.329861111111111" right="0.240277777777778" top="0.290277777777778"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R17" activeCellId="0" sqref="R17"/>
    </sheetView>
  </sheetViews>
  <sheetFormatPr defaultColWidth="9.13671875" defaultRowHeight="13.5" zeroHeight="false" outlineLevelRow="0" outlineLevelCol="0"/>
  <cols>
    <col collapsed="false" customWidth="true" hidden="false" outlineLevel="0" max="1" min="1" style="31" width="4.85"/>
    <col collapsed="false" customWidth="true" hidden="false" outlineLevel="0" max="2" min="2" style="31" width="32.7"/>
    <col collapsed="false" customWidth="true" hidden="false" outlineLevel="0" max="3" min="3" style="31" width="10.13"/>
    <col collapsed="false" customWidth="true" hidden="false" outlineLevel="0" max="4" min="4" style="31" width="11.42"/>
    <col collapsed="false" customWidth="true" hidden="false" outlineLevel="0" max="5" min="5" style="31" width="13.7"/>
    <col collapsed="false" customWidth="true" hidden="false" outlineLevel="0" max="6" min="6" style="31" width="12.56"/>
    <col collapsed="false" customWidth="true" hidden="false" outlineLevel="0" max="7" min="7" style="31" width="27.42"/>
    <col collapsed="false" customWidth="true" hidden="false" outlineLevel="0" max="8" min="8" style="31" width="8.7"/>
    <col collapsed="false" customWidth="false" hidden="false" outlineLevel="0" max="9" min="9" style="31" width="9.14"/>
    <col collapsed="false" customWidth="true" hidden="false" outlineLevel="0" max="10" min="10" style="31" width="10.99"/>
    <col collapsed="false" customWidth="true" hidden="false" outlineLevel="0" max="11" min="11" style="31" width="8.7"/>
    <col collapsed="false" customWidth="false" hidden="false" outlineLevel="0" max="12" min="12" style="31" width="9.14"/>
    <col collapsed="false" customWidth="true" hidden="false" outlineLevel="0" max="13" min="13" style="31" width="10.99"/>
    <col collapsed="false" customWidth="false" hidden="false" outlineLevel="0" max="257" min="14" style="31" width="9.14"/>
  </cols>
  <sheetData>
    <row r="1" customFormat="false" ht="13.5" hidden="false" customHeight="false" outlineLevel="0" collapsed="false">
      <c r="A1" s="339"/>
      <c r="B1" s="340"/>
      <c r="C1" s="340"/>
      <c r="D1" s="341"/>
      <c r="E1" s="340"/>
      <c r="F1" s="342"/>
      <c r="G1" s="342"/>
      <c r="H1" s="33"/>
      <c r="I1" s="5" t="s">
        <v>337</v>
      </c>
      <c r="J1" s="5"/>
      <c r="K1" s="5"/>
      <c r="L1" s="5"/>
      <c r="M1" s="33"/>
      <c r="N1" s="30"/>
      <c r="O1" s="30"/>
      <c r="P1" s="30"/>
    </row>
    <row r="2" customFormat="false" ht="12.75" hidden="false" customHeight="true" outlineLevel="0" collapsed="false">
      <c r="A2" s="339"/>
      <c r="B2" s="340"/>
      <c r="C2" s="340"/>
      <c r="D2" s="341"/>
      <c r="E2" s="340"/>
      <c r="F2" s="342"/>
      <c r="G2" s="342"/>
      <c r="H2" s="5" t="s">
        <v>1</v>
      </c>
      <c r="I2" s="5"/>
      <c r="J2" s="5"/>
      <c r="K2" s="5"/>
      <c r="L2" s="5"/>
      <c r="M2" s="5"/>
      <c r="N2" s="30"/>
      <c r="O2" s="30"/>
      <c r="P2" s="30"/>
    </row>
    <row r="3" customFormat="false" ht="14.25" hidden="false" customHeight="false" outlineLevel="0" collapsed="false">
      <c r="A3" s="33"/>
      <c r="B3" s="343" t="s">
        <v>2</v>
      </c>
      <c r="C3" s="344"/>
      <c r="D3" s="344"/>
      <c r="E3" s="345"/>
      <c r="F3" s="346"/>
      <c r="G3" s="347"/>
      <c r="H3" s="3"/>
      <c r="I3" s="3"/>
      <c r="J3" s="3"/>
      <c r="K3" s="3"/>
      <c r="L3" s="3"/>
      <c r="M3" s="3"/>
    </row>
    <row r="4" s="351" customFormat="true" ht="17.25" hidden="false" customHeight="true" outlineLevel="0" collapsed="false">
      <c r="A4" s="33"/>
      <c r="B4" s="348" t="s">
        <v>3</v>
      </c>
      <c r="C4" s="348"/>
      <c r="D4" s="348"/>
      <c r="E4" s="349"/>
      <c r="F4" s="349"/>
      <c r="G4" s="226"/>
      <c r="H4" s="350"/>
      <c r="I4" s="350"/>
      <c r="J4" s="350"/>
      <c r="K4" s="350"/>
      <c r="L4" s="350"/>
      <c r="M4" s="350"/>
    </row>
    <row r="5" s="353" customFormat="true" ht="26.25" hidden="false" customHeight="true" outlineLevel="0" collapsed="false">
      <c r="A5" s="352" t="s">
        <v>311</v>
      </c>
      <c r="B5" s="352"/>
      <c r="C5" s="352"/>
      <c r="D5" s="352"/>
      <c r="E5" s="352"/>
      <c r="F5" s="352"/>
      <c r="G5" s="352"/>
      <c r="H5" s="352"/>
      <c r="I5" s="352"/>
      <c r="J5" s="352"/>
      <c r="K5" s="352"/>
      <c r="L5" s="352"/>
      <c r="M5" s="352"/>
    </row>
    <row r="6" s="353" customFormat="true" ht="14.25" hidden="false" customHeight="false" outlineLevel="0" collapsed="false">
      <c r="A6" s="352" t="s">
        <v>338</v>
      </c>
      <c r="B6" s="352"/>
      <c r="C6" s="352"/>
      <c r="D6" s="352"/>
      <c r="E6" s="352"/>
      <c r="F6" s="352"/>
      <c r="G6" s="352"/>
      <c r="H6" s="352"/>
      <c r="I6" s="352"/>
      <c r="J6" s="352"/>
      <c r="K6" s="352"/>
      <c r="L6" s="352"/>
      <c r="M6" s="352"/>
    </row>
    <row r="7" s="3" customFormat="true" ht="26.25" hidden="false" customHeight="true" outlineLevel="0" collapsed="false">
      <c r="A7" s="272"/>
      <c r="B7" s="95"/>
      <c r="C7" s="272"/>
      <c r="D7" s="272"/>
      <c r="E7" s="272"/>
      <c r="F7" s="272"/>
      <c r="G7" s="272"/>
      <c r="H7" s="288"/>
      <c r="I7" s="288"/>
      <c r="J7" s="288"/>
      <c r="K7" s="288"/>
      <c r="L7" s="288"/>
      <c r="M7" s="288"/>
    </row>
    <row r="8" customFormat="false" ht="15" hidden="false" customHeight="false" outlineLevel="0" collapsed="false">
      <c r="A8" s="0"/>
      <c r="B8" s="354" t="s">
        <v>339</v>
      </c>
      <c r="C8" s="354"/>
      <c r="D8" s="0"/>
      <c r="F8" s="355"/>
    </row>
    <row r="9" customFormat="false" ht="9" hidden="false" customHeight="true" outlineLevel="0" collapsed="false">
      <c r="A9" s="0"/>
      <c r="B9" s="356"/>
      <c r="C9" s="357"/>
      <c r="D9" s="272"/>
      <c r="F9" s="272"/>
    </row>
    <row r="10" customFormat="false" ht="15" hidden="false" customHeight="false" outlineLevel="0" collapsed="false">
      <c r="A10" s="0"/>
      <c r="B10" s="354" t="s">
        <v>340</v>
      </c>
      <c r="C10" s="354"/>
      <c r="D10" s="0"/>
      <c r="F10" s="355"/>
    </row>
    <row r="11" customFormat="false" ht="15" hidden="false" customHeight="false" outlineLevel="0" collapsed="false">
      <c r="A11" s="0"/>
      <c r="B11" s="354"/>
      <c r="C11" s="354"/>
      <c r="D11" s="0"/>
      <c r="F11" s="3"/>
    </row>
    <row r="12" s="271" customFormat="true" ht="27" hidden="false" customHeight="true" outlineLevel="0" collapsed="false">
      <c r="A12" s="358"/>
      <c r="B12" s="359"/>
      <c r="C12" s="360" t="s">
        <v>341</v>
      </c>
      <c r="D12" s="360"/>
      <c r="E12" s="360"/>
      <c r="F12" s="360"/>
      <c r="G12" s="360"/>
      <c r="H12" s="361" t="s">
        <v>342</v>
      </c>
      <c r="I12" s="361"/>
      <c r="J12" s="361"/>
      <c r="K12" s="361" t="s">
        <v>127</v>
      </c>
      <c r="L12" s="361"/>
      <c r="M12" s="361"/>
    </row>
    <row r="13" s="366" customFormat="true" ht="69.75" hidden="false" customHeight="false" outlineLevel="0" collapsed="false">
      <c r="A13" s="362" t="s">
        <v>265</v>
      </c>
      <c r="B13" s="362" t="s">
        <v>343</v>
      </c>
      <c r="C13" s="363" t="s">
        <v>344</v>
      </c>
      <c r="D13" s="364" t="s">
        <v>345</v>
      </c>
      <c r="E13" s="364" t="s">
        <v>346</v>
      </c>
      <c r="F13" s="364" t="s">
        <v>347</v>
      </c>
      <c r="G13" s="364" t="s">
        <v>348</v>
      </c>
      <c r="H13" s="364" t="s">
        <v>132</v>
      </c>
      <c r="I13" s="364" t="s">
        <v>349</v>
      </c>
      <c r="J13" s="365" t="s">
        <v>350</v>
      </c>
      <c r="K13" s="364" t="s">
        <v>132</v>
      </c>
      <c r="L13" s="364" t="s">
        <v>349</v>
      </c>
      <c r="M13" s="365" t="s">
        <v>350</v>
      </c>
    </row>
    <row r="14" s="112" customFormat="true" ht="13.5" hidden="false" customHeight="false" outlineLevel="0" collapsed="false">
      <c r="A14" s="367" t="n">
        <v>1</v>
      </c>
      <c r="B14" s="367" t="n">
        <v>2</v>
      </c>
      <c r="C14" s="367" t="n">
        <v>3</v>
      </c>
      <c r="D14" s="367" t="n">
        <v>4</v>
      </c>
      <c r="E14" s="367" t="n">
        <v>5</v>
      </c>
      <c r="F14" s="367" t="n">
        <v>6</v>
      </c>
      <c r="G14" s="367" t="n">
        <v>7</v>
      </c>
      <c r="H14" s="367" t="n">
        <v>8</v>
      </c>
      <c r="I14" s="367" t="n">
        <v>9</v>
      </c>
      <c r="J14" s="367" t="n">
        <v>10</v>
      </c>
      <c r="K14" s="367" t="n">
        <v>11</v>
      </c>
      <c r="L14" s="367" t="n">
        <v>12</v>
      </c>
      <c r="M14" s="367" t="n">
        <v>13</v>
      </c>
    </row>
    <row r="15" customFormat="false" ht="17.25" hidden="false" customHeight="false" outlineLevel="0" collapsed="false">
      <c r="A15" s="368"/>
      <c r="B15" s="369"/>
      <c r="C15" s="370" t="s">
        <v>138</v>
      </c>
      <c r="D15" s="370" t="s">
        <v>138</v>
      </c>
      <c r="E15" s="371" t="n">
        <v>2024</v>
      </c>
      <c r="F15" s="372" t="n">
        <v>0.12</v>
      </c>
      <c r="G15" s="370" t="s">
        <v>138</v>
      </c>
      <c r="H15" s="370" t="s">
        <v>138</v>
      </c>
      <c r="I15" s="370" t="s">
        <v>138</v>
      </c>
      <c r="J15" s="370" t="s">
        <v>138</v>
      </c>
      <c r="K15" s="370" t="s">
        <v>138</v>
      </c>
      <c r="L15" s="370" t="s">
        <v>138</v>
      </c>
      <c r="M15" s="370" t="s">
        <v>138</v>
      </c>
    </row>
    <row r="16" customFormat="false" ht="13.7" hidden="false" customHeight="true" outlineLevel="0" collapsed="false">
      <c r="A16" s="368"/>
      <c r="B16" s="373"/>
      <c r="C16" s="374"/>
      <c r="D16" s="374"/>
      <c r="E16" s="374"/>
      <c r="F16" s="374"/>
      <c r="G16" s="374"/>
      <c r="H16" s="374"/>
      <c r="I16" s="374"/>
      <c r="J16" s="374"/>
      <c r="K16" s="374"/>
      <c r="L16" s="374"/>
      <c r="M16" s="374"/>
    </row>
    <row r="17" customFormat="false" ht="42.75" hidden="false" customHeight="false" outlineLevel="0" collapsed="false">
      <c r="A17" s="375"/>
      <c r="B17" s="376" t="s">
        <v>351</v>
      </c>
      <c r="C17" s="377" t="s">
        <v>138</v>
      </c>
      <c r="D17" s="377" t="s">
        <v>138</v>
      </c>
      <c r="E17" s="377" t="s">
        <v>138</v>
      </c>
      <c r="F17" s="377" t="s">
        <v>138</v>
      </c>
      <c r="G17" s="377" t="s">
        <v>138</v>
      </c>
      <c r="H17" s="378" t="n">
        <f aca="false">SUM(H19:H19)</f>
        <v>0</v>
      </c>
      <c r="I17" s="377" t="s">
        <v>138</v>
      </c>
      <c r="J17" s="378" t="n">
        <f aca="false">SUM(J19:J19)</f>
        <v>0</v>
      </c>
      <c r="K17" s="378" t="n">
        <f aca="false">SUM(K19:K19)</f>
        <v>0</v>
      </c>
      <c r="L17" s="377" t="s">
        <v>138</v>
      </c>
      <c r="M17" s="378" t="n">
        <f aca="false">SUM(M19:M19)</f>
        <v>0</v>
      </c>
    </row>
    <row r="18" customFormat="false" ht="13.5" hidden="false" customHeight="false" outlineLevel="0" collapsed="false">
      <c r="A18" s="368"/>
      <c r="B18" s="373" t="s">
        <v>352</v>
      </c>
      <c r="C18" s="374"/>
      <c r="D18" s="374"/>
      <c r="E18" s="374"/>
      <c r="F18" s="374"/>
      <c r="G18" s="374"/>
      <c r="H18" s="374"/>
      <c r="I18" s="374"/>
      <c r="J18" s="374"/>
      <c r="K18" s="374"/>
      <c r="L18" s="374"/>
      <c r="M18" s="374"/>
    </row>
    <row r="19" customFormat="false" ht="13.5" hidden="false" customHeight="false" outlineLevel="0" collapsed="false">
      <c r="A19" s="201" t="n">
        <v>1</v>
      </c>
      <c r="B19" s="374" t="s">
        <v>353</v>
      </c>
      <c r="C19" s="374" t="n">
        <v>2015</v>
      </c>
      <c r="D19" s="379" t="n">
        <f aca="false">13900000/1000</f>
        <v>13900</v>
      </c>
      <c r="E19" s="374" t="n">
        <f aca="false">IF(($E$15-C19)*12&gt;100,100,($E$15-C19)*12)</f>
        <v>100</v>
      </c>
      <c r="F19" s="212" t="n">
        <f aca="false">IF(E19=100,0,D19-D19*E19%)</f>
        <v>0</v>
      </c>
      <c r="G19" s="374" t="s">
        <v>354</v>
      </c>
      <c r="H19" s="374"/>
      <c r="I19" s="374"/>
      <c r="J19" s="212" t="n">
        <f aca="false">H19*I19</f>
        <v>0</v>
      </c>
      <c r="K19" s="374"/>
      <c r="L19" s="374"/>
      <c r="M19" s="212" t="n">
        <f aca="false">K19*L19</f>
        <v>0</v>
      </c>
    </row>
    <row r="20" customFormat="false" ht="28.5" hidden="false" customHeight="false" outlineLevel="0" collapsed="false">
      <c r="A20" s="375"/>
      <c r="B20" s="376" t="s">
        <v>355</v>
      </c>
      <c r="C20" s="377" t="s">
        <v>138</v>
      </c>
      <c r="D20" s="377" t="s">
        <v>138</v>
      </c>
      <c r="E20" s="377" t="s">
        <v>138</v>
      </c>
      <c r="F20" s="377" t="s">
        <v>138</v>
      </c>
      <c r="G20" s="377" t="s">
        <v>138</v>
      </c>
      <c r="H20" s="378" t="n">
        <f aca="false">SUM(H22:H28)</f>
        <v>0</v>
      </c>
      <c r="I20" s="377" t="s">
        <v>138</v>
      </c>
      <c r="J20" s="378" t="n">
        <f aca="false">SUM(J22:J28)</f>
        <v>0</v>
      </c>
      <c r="K20" s="378" t="n">
        <f aca="false">SUM(K22:K28)</f>
        <v>0</v>
      </c>
      <c r="L20" s="377" t="s">
        <v>138</v>
      </c>
      <c r="M20" s="378" t="n">
        <f aca="false">SUM(M22:M28)</f>
        <v>0</v>
      </c>
    </row>
    <row r="21" customFormat="false" ht="13.5" hidden="false" customHeight="false" outlineLevel="0" collapsed="false">
      <c r="A21" s="368"/>
      <c r="B21" s="373" t="s">
        <v>352</v>
      </c>
      <c r="C21" s="374"/>
      <c r="D21" s="374"/>
      <c r="E21" s="374"/>
      <c r="F21" s="374"/>
      <c r="G21" s="374"/>
      <c r="H21" s="374"/>
      <c r="I21" s="374"/>
      <c r="J21" s="374"/>
      <c r="K21" s="374"/>
      <c r="L21" s="374"/>
      <c r="M21" s="374"/>
    </row>
    <row r="22" customFormat="false" ht="40.5" hidden="false" customHeight="false" outlineLevel="0" collapsed="false">
      <c r="A22" s="201" t="n">
        <v>1</v>
      </c>
      <c r="B22" s="380" t="s">
        <v>356</v>
      </c>
      <c r="C22" s="374" t="n">
        <v>2015</v>
      </c>
      <c r="D22" s="381" t="n">
        <v>4360</v>
      </c>
      <c r="E22" s="374" t="n">
        <f aca="false">IF(($E$15-C22)*12&gt;100,100,($E$15-C22)*12)</f>
        <v>100</v>
      </c>
      <c r="F22" s="212" t="n">
        <f aca="false">IF(E22=100,0,D22-D22*E22%)</f>
        <v>0</v>
      </c>
      <c r="G22" s="62" t="s">
        <v>357</v>
      </c>
      <c r="H22" s="374"/>
      <c r="I22" s="374"/>
      <c r="J22" s="212" t="n">
        <f aca="false">H22*I22</f>
        <v>0</v>
      </c>
      <c r="K22" s="374"/>
      <c r="L22" s="374"/>
      <c r="M22" s="212" t="n">
        <f aca="false">K22*L22</f>
        <v>0</v>
      </c>
    </row>
    <row r="23" customFormat="false" ht="13.5" hidden="false" customHeight="false" outlineLevel="0" collapsed="false">
      <c r="A23" s="201" t="n">
        <v>2</v>
      </c>
      <c r="B23" s="380" t="s">
        <v>358</v>
      </c>
      <c r="C23" s="374" t="n">
        <v>2020</v>
      </c>
      <c r="D23" s="381" t="n">
        <v>0.001</v>
      </c>
      <c r="E23" s="374" t="n">
        <f aca="false">IF(($E$15-C23)*12&gt;100,100,($E$15-C23)*12)</f>
        <v>48</v>
      </c>
      <c r="F23" s="212" t="n">
        <f aca="false">IF(E23=100,0,D23-D23*E23%)</f>
        <v>0.00052</v>
      </c>
      <c r="G23" s="374" t="s">
        <v>359</v>
      </c>
      <c r="H23" s="374"/>
      <c r="I23" s="374"/>
      <c r="J23" s="212" t="n">
        <f aca="false">H23*I23</f>
        <v>0</v>
      </c>
      <c r="K23" s="374"/>
      <c r="L23" s="374"/>
      <c r="M23" s="212" t="n">
        <f aca="false">K23*L23</f>
        <v>0</v>
      </c>
    </row>
    <row r="24" customFormat="false" ht="13.5" hidden="false" customHeight="false" outlineLevel="0" collapsed="false">
      <c r="A24" s="201" t="n">
        <v>3</v>
      </c>
      <c r="B24" s="380" t="s">
        <v>360</v>
      </c>
      <c r="C24" s="374" t="n">
        <v>2020</v>
      </c>
      <c r="D24" s="381" t="n">
        <v>0.001</v>
      </c>
      <c r="E24" s="374" t="n">
        <f aca="false">IF(($E$15-C24)*12&gt;100,100,($E$15-C24)*12)</f>
        <v>48</v>
      </c>
      <c r="F24" s="212" t="n">
        <f aca="false">IF(E24=100,0,D24-D24*E24%)</f>
        <v>0.00052</v>
      </c>
      <c r="G24" s="374" t="s">
        <v>359</v>
      </c>
      <c r="H24" s="374"/>
      <c r="I24" s="374"/>
      <c r="J24" s="212" t="n">
        <f aca="false">H24*I24</f>
        <v>0</v>
      </c>
      <c r="K24" s="374"/>
      <c r="L24" s="374"/>
      <c r="M24" s="212" t="n">
        <f aca="false">K24*L24</f>
        <v>0</v>
      </c>
    </row>
    <row r="25" customFormat="false" ht="27" hidden="false" customHeight="false" outlineLevel="0" collapsed="false">
      <c r="A25" s="368" t="n">
        <v>4</v>
      </c>
      <c r="B25" s="380" t="s">
        <v>361</v>
      </c>
      <c r="C25" s="374" t="n">
        <v>2020</v>
      </c>
      <c r="D25" s="381" t="n">
        <v>0.001</v>
      </c>
      <c r="E25" s="374" t="n">
        <f aca="false">IF(($E$15-C25)*12&gt;100,100,($E$15-C25)*12)</f>
        <v>48</v>
      </c>
      <c r="F25" s="212" t="n">
        <f aca="false">IF(E25=100,0,D25-D25*E25%)</f>
        <v>0.00052</v>
      </c>
      <c r="G25" s="374" t="s">
        <v>359</v>
      </c>
      <c r="H25" s="374"/>
      <c r="I25" s="374"/>
      <c r="J25" s="212" t="n">
        <f aca="false">H25*I25</f>
        <v>0</v>
      </c>
      <c r="K25" s="374"/>
      <c r="L25" s="374"/>
      <c r="M25" s="212" t="n">
        <f aca="false">K25*L25</f>
        <v>0</v>
      </c>
    </row>
    <row r="26" customFormat="false" ht="27" hidden="false" customHeight="false" outlineLevel="0" collapsed="false">
      <c r="A26" s="368" t="n">
        <v>5</v>
      </c>
      <c r="B26" s="380" t="s">
        <v>362</v>
      </c>
      <c r="C26" s="374" t="n">
        <v>2015</v>
      </c>
      <c r="D26" s="381" t="n">
        <v>8500</v>
      </c>
      <c r="E26" s="374" t="n">
        <f aca="false">IF(($E$15-C26)*12&gt;100,100,($E$15-C26)*12)</f>
        <v>100</v>
      </c>
      <c r="F26" s="212" t="n">
        <f aca="false">IF(E26=100,0,D26-D26*E26%)</f>
        <v>0</v>
      </c>
      <c r="G26" s="374" t="s">
        <v>359</v>
      </c>
      <c r="H26" s="374"/>
      <c r="I26" s="374"/>
      <c r="J26" s="212" t="n">
        <f aca="false">H26*I26</f>
        <v>0</v>
      </c>
      <c r="K26" s="374"/>
      <c r="L26" s="374"/>
      <c r="M26" s="212" t="n">
        <f aca="false">K26*L26</f>
        <v>0</v>
      </c>
    </row>
    <row r="27" customFormat="false" ht="27" hidden="false" customHeight="false" outlineLevel="0" collapsed="false">
      <c r="A27" s="368" t="n">
        <v>6</v>
      </c>
      <c r="B27" s="380" t="s">
        <v>363</v>
      </c>
      <c r="C27" s="374" t="n">
        <v>2015</v>
      </c>
      <c r="D27" s="381" t="n">
        <v>12490</v>
      </c>
      <c r="E27" s="374" t="n">
        <f aca="false">IF(($E$15-C27)*12&gt;100,100,($E$15-C27)*12)</f>
        <v>100</v>
      </c>
      <c r="F27" s="212" t="n">
        <f aca="false">IF(E27=100,0,D27-D27*E27%)</f>
        <v>0</v>
      </c>
      <c r="G27" s="374" t="s">
        <v>359</v>
      </c>
      <c r="H27" s="374"/>
      <c r="I27" s="374"/>
      <c r="J27" s="212" t="n">
        <f aca="false">H27*I27</f>
        <v>0</v>
      </c>
      <c r="K27" s="374"/>
      <c r="L27" s="374"/>
      <c r="M27" s="212" t="n">
        <f aca="false">K27*L27</f>
        <v>0</v>
      </c>
    </row>
    <row r="28" customFormat="false" ht="27" hidden="false" customHeight="false" outlineLevel="0" collapsed="false">
      <c r="A28" s="368" t="n">
        <v>7</v>
      </c>
      <c r="B28" s="380" t="s">
        <v>364</v>
      </c>
      <c r="C28" s="374" t="n">
        <v>2015</v>
      </c>
      <c r="D28" s="381" t="n">
        <v>9000</v>
      </c>
      <c r="E28" s="374" t="n">
        <f aca="false">IF(($E$15-C28)*12&gt;100,100,($E$15-C28)*12)</f>
        <v>100</v>
      </c>
      <c r="F28" s="212" t="n">
        <f aca="false">IF(E28=100,0,D28-D28*E28%)</f>
        <v>0</v>
      </c>
      <c r="G28" s="374" t="s">
        <v>359</v>
      </c>
      <c r="H28" s="374"/>
      <c r="I28" s="374"/>
      <c r="J28" s="212" t="n">
        <f aca="false">H28*I28</f>
        <v>0</v>
      </c>
      <c r="K28" s="374"/>
      <c r="L28" s="374"/>
      <c r="M28" s="212" t="n">
        <f aca="false">K28*L28</f>
        <v>0</v>
      </c>
    </row>
    <row r="29" customFormat="false" ht="27" hidden="false" customHeight="false" outlineLevel="0" collapsed="false">
      <c r="A29" s="368"/>
      <c r="B29" s="382" t="s">
        <v>365</v>
      </c>
      <c r="C29" s="374" t="n">
        <v>2015</v>
      </c>
      <c r="D29" s="381" t="n">
        <v>16000</v>
      </c>
      <c r="E29" s="374" t="n">
        <f aca="false">IF(($E$15-C29)*12&gt;100,100,($E$15-C29)*12)</f>
        <v>100</v>
      </c>
      <c r="F29" s="212"/>
      <c r="G29" s="374" t="s">
        <v>359</v>
      </c>
      <c r="H29" s="374"/>
      <c r="I29" s="374"/>
      <c r="J29" s="212"/>
      <c r="K29" s="374"/>
      <c r="L29" s="374"/>
      <c r="M29" s="212"/>
    </row>
    <row r="30" customFormat="false" ht="42.75" hidden="false" customHeight="false" outlineLevel="0" collapsed="false">
      <c r="A30" s="383"/>
      <c r="B30" s="376" t="s">
        <v>366</v>
      </c>
      <c r="C30" s="377" t="s">
        <v>138</v>
      </c>
      <c r="D30" s="377" t="s">
        <v>138</v>
      </c>
      <c r="E30" s="377" t="s">
        <v>138</v>
      </c>
      <c r="F30" s="377" t="s">
        <v>138</v>
      </c>
      <c r="G30" s="377" t="s">
        <v>138</v>
      </c>
      <c r="H30" s="378" t="n">
        <f aca="false">SUM(H32:H38)</f>
        <v>0</v>
      </c>
      <c r="I30" s="377" t="s">
        <v>138</v>
      </c>
      <c r="J30" s="378" t="n">
        <f aca="false">SUM(J32:J38)</f>
        <v>0</v>
      </c>
      <c r="K30" s="378" t="n">
        <f aca="false">SUM(K32:K38)</f>
        <v>0</v>
      </c>
      <c r="L30" s="377" t="s">
        <v>138</v>
      </c>
      <c r="M30" s="378" t="n">
        <f aca="false">SUM(M32:M38)</f>
        <v>0</v>
      </c>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c r="AN30" s="384"/>
      <c r="AO30" s="384"/>
      <c r="AP30" s="384"/>
      <c r="AQ30" s="384"/>
      <c r="AR30" s="384"/>
      <c r="AS30" s="384"/>
      <c r="AT30" s="384"/>
      <c r="AU30" s="384"/>
      <c r="AV30" s="384"/>
      <c r="AW30" s="384"/>
      <c r="AX30" s="384"/>
      <c r="AY30" s="384"/>
      <c r="AZ30" s="384"/>
      <c r="BA30" s="384"/>
      <c r="BB30" s="384"/>
      <c r="BC30" s="384"/>
      <c r="BD30" s="384"/>
      <c r="BE30" s="384"/>
      <c r="BF30" s="384"/>
      <c r="BG30" s="384"/>
      <c r="BH30" s="384"/>
      <c r="BI30" s="384"/>
      <c r="BJ30" s="384"/>
      <c r="BK30" s="384"/>
      <c r="BL30" s="384"/>
      <c r="BM30" s="384"/>
      <c r="BN30" s="384"/>
      <c r="BO30" s="384"/>
      <c r="BP30" s="384"/>
      <c r="BQ30" s="384"/>
      <c r="BR30" s="384"/>
      <c r="BS30" s="384"/>
      <c r="BT30" s="384"/>
      <c r="BU30" s="384"/>
      <c r="BV30" s="384"/>
      <c r="BW30" s="384"/>
      <c r="BX30" s="384"/>
      <c r="BY30" s="384"/>
      <c r="BZ30" s="384"/>
      <c r="CA30" s="384"/>
      <c r="CB30" s="384"/>
      <c r="CC30" s="384"/>
      <c r="CD30" s="384"/>
      <c r="CE30" s="384"/>
      <c r="CF30" s="384"/>
      <c r="CG30" s="384"/>
      <c r="CH30" s="384"/>
      <c r="CI30" s="384"/>
      <c r="CJ30" s="384"/>
      <c r="CK30" s="384"/>
      <c r="CL30" s="384"/>
      <c r="CM30" s="384"/>
      <c r="CN30" s="384"/>
      <c r="CO30" s="384"/>
      <c r="CP30" s="384"/>
      <c r="CQ30" s="384"/>
      <c r="CR30" s="384"/>
      <c r="CS30" s="384"/>
      <c r="CT30" s="384"/>
      <c r="CU30" s="384"/>
      <c r="CV30" s="384"/>
      <c r="CW30" s="384"/>
      <c r="CX30" s="384"/>
      <c r="CY30" s="384"/>
      <c r="CZ30" s="384"/>
      <c r="DA30" s="384"/>
      <c r="DB30" s="384"/>
      <c r="DC30" s="384"/>
      <c r="DD30" s="384"/>
      <c r="DE30" s="384"/>
      <c r="DF30" s="384"/>
      <c r="DG30" s="384"/>
      <c r="DH30" s="384"/>
      <c r="DI30" s="384"/>
      <c r="DJ30" s="384"/>
      <c r="DK30" s="384"/>
      <c r="DL30" s="384"/>
      <c r="DM30" s="384"/>
      <c r="DN30" s="384"/>
      <c r="DO30" s="384"/>
      <c r="DP30" s="384"/>
      <c r="DQ30" s="384"/>
      <c r="DR30" s="384"/>
      <c r="DS30" s="384"/>
      <c r="DT30" s="384"/>
      <c r="DU30" s="384"/>
      <c r="DV30" s="384"/>
      <c r="DW30" s="384"/>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384"/>
      <c r="FZ30" s="384"/>
      <c r="GA30" s="384"/>
      <c r="GB30" s="384"/>
      <c r="GC30" s="384"/>
      <c r="GD30" s="384"/>
      <c r="GE30" s="384"/>
      <c r="GF30" s="384"/>
      <c r="GG30" s="384"/>
      <c r="GH30" s="384"/>
      <c r="GI30" s="384"/>
      <c r="GJ30" s="384"/>
      <c r="GK30" s="384"/>
      <c r="GL30" s="384"/>
      <c r="GM30" s="384"/>
      <c r="GN30" s="384"/>
      <c r="GO30" s="384"/>
      <c r="GP30" s="384"/>
      <c r="GQ30" s="384"/>
      <c r="GR30" s="384"/>
      <c r="GS30" s="384"/>
      <c r="GT30" s="384"/>
      <c r="GU30" s="384"/>
      <c r="GV30" s="384"/>
      <c r="GW30" s="384"/>
      <c r="GX30" s="384"/>
      <c r="GY30" s="384"/>
      <c r="GZ30" s="384"/>
      <c r="HA30" s="384"/>
      <c r="HB30" s="384"/>
      <c r="HC30" s="384"/>
      <c r="HD30" s="384"/>
      <c r="HE30" s="384"/>
      <c r="HF30" s="384"/>
      <c r="HG30" s="384"/>
      <c r="HH30" s="384"/>
      <c r="HI30" s="384"/>
      <c r="HJ30" s="384"/>
      <c r="HK30" s="384"/>
      <c r="HL30" s="384"/>
      <c r="HM30" s="384"/>
      <c r="HN30" s="384"/>
      <c r="HO30" s="384"/>
      <c r="HP30" s="384"/>
      <c r="HQ30" s="384"/>
      <c r="HR30" s="384"/>
      <c r="HS30" s="384"/>
      <c r="HT30" s="384"/>
      <c r="HU30" s="384"/>
      <c r="HV30" s="384"/>
      <c r="HW30" s="384"/>
      <c r="HX30" s="384"/>
      <c r="HY30" s="384"/>
      <c r="HZ30" s="384"/>
      <c r="IA30" s="384"/>
      <c r="IB30" s="384"/>
      <c r="IC30" s="384"/>
      <c r="ID30" s="384"/>
      <c r="IE30" s="384"/>
      <c r="IF30" s="384"/>
      <c r="IG30" s="384"/>
      <c r="IH30" s="384"/>
      <c r="II30" s="384"/>
      <c r="IJ30" s="384"/>
      <c r="IK30" s="384"/>
      <c r="IL30" s="384"/>
      <c r="IM30" s="384"/>
      <c r="IN30" s="384"/>
      <c r="IO30" s="384"/>
      <c r="IP30" s="384"/>
      <c r="IQ30" s="384"/>
      <c r="IR30" s="384"/>
      <c r="IS30" s="384"/>
      <c r="IT30" s="384"/>
      <c r="IU30" s="384"/>
      <c r="IV30" s="384"/>
    </row>
    <row r="31" customFormat="false" ht="13.5" hidden="false" customHeight="false" outlineLevel="0" collapsed="false">
      <c r="A31" s="368"/>
      <c r="B31" s="373" t="s">
        <v>352</v>
      </c>
      <c r="C31" s="374"/>
      <c r="D31" s="374"/>
      <c r="E31" s="374"/>
      <c r="F31" s="212"/>
      <c r="G31" s="374"/>
      <c r="H31" s="374"/>
      <c r="I31" s="374"/>
      <c r="J31" s="212"/>
      <c r="K31" s="374"/>
      <c r="L31" s="374"/>
      <c r="M31" s="212"/>
    </row>
    <row r="32" customFormat="false" ht="13.5" hidden="false" customHeight="false" outlineLevel="0" collapsed="false">
      <c r="A32" s="368" t="n">
        <v>1</v>
      </c>
      <c r="B32" s="374"/>
      <c r="C32" s="374"/>
      <c r="D32" s="374"/>
      <c r="E32" s="374" t="n">
        <f aca="false">IF(($E$15-C32)*12&gt;100,100,($E$15-C32)*12)</f>
        <v>100</v>
      </c>
      <c r="F32" s="212" t="n">
        <f aca="false">IF(E32=100,0,D32-D32*E32%)</f>
        <v>0</v>
      </c>
      <c r="G32" s="374"/>
      <c r="H32" s="374"/>
      <c r="I32" s="374"/>
      <c r="J32" s="212" t="n">
        <f aca="false">H32*I32</f>
        <v>0</v>
      </c>
      <c r="K32" s="374"/>
      <c r="L32" s="374"/>
      <c r="M32" s="212" t="n">
        <f aca="false">K32*L32</f>
        <v>0</v>
      </c>
    </row>
    <row r="33" customFormat="false" ht="13.5" hidden="false" customHeight="false" outlineLevel="0" collapsed="false">
      <c r="A33" s="368" t="n">
        <v>2</v>
      </c>
      <c r="B33" s="374"/>
      <c r="C33" s="374"/>
      <c r="D33" s="374"/>
      <c r="E33" s="374" t="n">
        <f aca="false">IF(($E$15-C33)*12&gt;100,100,($E$15-C33)*12)</f>
        <v>100</v>
      </c>
      <c r="F33" s="212" t="n">
        <f aca="false">IF(E33=100,0,D33-D33*E33%)</f>
        <v>0</v>
      </c>
      <c r="G33" s="374"/>
      <c r="H33" s="374"/>
      <c r="I33" s="374"/>
      <c r="J33" s="212" t="n">
        <f aca="false">H33*I33</f>
        <v>0</v>
      </c>
      <c r="K33" s="374"/>
      <c r="L33" s="374"/>
      <c r="M33" s="212" t="n">
        <f aca="false">K33*L33</f>
        <v>0</v>
      </c>
    </row>
    <row r="34" customFormat="false" ht="13.5" hidden="false" customHeight="false" outlineLevel="0" collapsed="false">
      <c r="A34" s="368" t="n">
        <v>3</v>
      </c>
      <c r="B34" s="374"/>
      <c r="C34" s="374"/>
      <c r="D34" s="374"/>
      <c r="E34" s="374" t="n">
        <f aca="false">IF(($E$15-C34)*12&gt;100,100,($E$15-C34)*12)</f>
        <v>100</v>
      </c>
      <c r="F34" s="212" t="n">
        <f aca="false">IF(E34=100,0,D34-D34*E34%)</f>
        <v>0</v>
      </c>
      <c r="G34" s="374"/>
      <c r="H34" s="374"/>
      <c r="I34" s="374"/>
      <c r="J34" s="212" t="n">
        <f aca="false">H34*I34</f>
        <v>0</v>
      </c>
      <c r="K34" s="374"/>
      <c r="L34" s="374"/>
      <c r="M34" s="212" t="n">
        <f aca="false">K34*L34</f>
        <v>0</v>
      </c>
    </row>
    <row r="35" customFormat="false" ht="13.5" hidden="false" customHeight="false" outlineLevel="0" collapsed="false">
      <c r="A35" s="368" t="n">
        <v>4</v>
      </c>
      <c r="B35" s="374"/>
      <c r="C35" s="374"/>
      <c r="D35" s="374"/>
      <c r="E35" s="374" t="n">
        <f aca="false">IF(($E$15-C35)*12&gt;100,100,($E$15-C35)*12)</f>
        <v>100</v>
      </c>
      <c r="F35" s="212" t="n">
        <f aca="false">IF(E35=100,0,D35-D35*E35%)</f>
        <v>0</v>
      </c>
      <c r="G35" s="374"/>
      <c r="H35" s="374"/>
      <c r="I35" s="374"/>
      <c r="J35" s="212" t="n">
        <f aca="false">H35*I35</f>
        <v>0</v>
      </c>
      <c r="K35" s="374"/>
      <c r="L35" s="374"/>
      <c r="M35" s="212" t="n">
        <f aca="false">K35*L35</f>
        <v>0</v>
      </c>
    </row>
    <row r="36" customFormat="false" ht="13.5" hidden="false" customHeight="false" outlineLevel="0" collapsed="false">
      <c r="A36" s="368" t="n">
        <v>5</v>
      </c>
      <c r="B36" s="374"/>
      <c r="C36" s="374"/>
      <c r="D36" s="374"/>
      <c r="E36" s="374" t="n">
        <f aca="false">IF(($E$15-C36)*12&gt;100,100,($E$15-C36)*12)</f>
        <v>100</v>
      </c>
      <c r="F36" s="212" t="n">
        <f aca="false">IF(E36=100,0,D36-D36*E36%)</f>
        <v>0</v>
      </c>
      <c r="G36" s="374"/>
      <c r="H36" s="374"/>
      <c r="I36" s="374"/>
      <c r="J36" s="212" t="n">
        <f aca="false">H36*I36</f>
        <v>0</v>
      </c>
      <c r="K36" s="374"/>
      <c r="L36" s="374"/>
      <c r="M36" s="212" t="n">
        <f aca="false">K36*L36</f>
        <v>0</v>
      </c>
    </row>
    <row r="37" customFormat="false" ht="13.5" hidden="false" customHeight="false" outlineLevel="0" collapsed="false">
      <c r="A37" s="368" t="n">
        <v>6</v>
      </c>
      <c r="B37" s="374"/>
      <c r="C37" s="374"/>
      <c r="D37" s="374"/>
      <c r="E37" s="374" t="n">
        <f aca="false">IF(($E$15-C37)*12&gt;100,100,($E$15-C37)*12)</f>
        <v>100</v>
      </c>
      <c r="F37" s="212" t="n">
        <f aca="false">IF(E37=100,0,D37-D37*E37%)</f>
        <v>0</v>
      </c>
      <c r="G37" s="374"/>
      <c r="H37" s="374"/>
      <c r="I37" s="374"/>
      <c r="J37" s="212" t="n">
        <f aca="false">H37*I37</f>
        <v>0</v>
      </c>
      <c r="K37" s="374"/>
      <c r="L37" s="374"/>
      <c r="M37" s="212" t="n">
        <f aca="false">K37*L37</f>
        <v>0</v>
      </c>
    </row>
    <row r="38" customFormat="false" ht="13.5" hidden="false" customHeight="false" outlineLevel="0" collapsed="false">
      <c r="A38" s="368" t="n">
        <v>7</v>
      </c>
      <c r="B38" s="374"/>
      <c r="C38" s="374"/>
      <c r="D38" s="374"/>
      <c r="E38" s="374" t="n">
        <f aca="false">IF(($E$15-C38)*12&gt;100,100,($E$15-C38)*12)</f>
        <v>100</v>
      </c>
      <c r="F38" s="212" t="n">
        <f aca="false">IF(E38=100,0,D38-D38*E38%)</f>
        <v>0</v>
      </c>
      <c r="G38" s="374"/>
      <c r="H38" s="374"/>
      <c r="I38" s="374"/>
      <c r="J38" s="212" t="n">
        <f aca="false">H38*I38</f>
        <v>0</v>
      </c>
      <c r="K38" s="374"/>
      <c r="L38" s="374"/>
      <c r="M38" s="212" t="n">
        <f aca="false">K38*L38</f>
        <v>0</v>
      </c>
    </row>
    <row r="39" customFormat="false" ht="13.5" hidden="false" customHeight="false" outlineLevel="0" collapsed="false">
      <c r="A39" s="385"/>
      <c r="B39" s="351"/>
      <c r="C39" s="351"/>
      <c r="D39" s="351"/>
      <c r="E39" s="351"/>
      <c r="F39" s="386"/>
      <c r="G39" s="351"/>
      <c r="H39" s="351"/>
      <c r="I39" s="351"/>
      <c r="J39" s="386"/>
      <c r="K39" s="351"/>
      <c r="L39" s="351"/>
      <c r="M39" s="386"/>
    </row>
    <row r="40" customFormat="false" ht="13.5" hidden="false" customHeight="false" outlineLevel="0" collapsed="false">
      <c r="A40" s="385"/>
      <c r="B40" s="351"/>
      <c r="C40" s="351"/>
      <c r="D40" s="351"/>
      <c r="E40" s="351"/>
      <c r="F40" s="386"/>
      <c r="G40" s="351"/>
      <c r="H40" s="351"/>
      <c r="I40" s="351"/>
      <c r="J40" s="386"/>
      <c r="K40" s="351"/>
      <c r="L40" s="351"/>
      <c r="M40" s="386"/>
    </row>
    <row r="41" customFormat="false" ht="14.25" hidden="false" customHeight="false" outlineLevel="0" collapsed="false">
      <c r="A41" s="387" t="s">
        <v>252</v>
      </c>
      <c r="B41" s="388" t="s">
        <v>367</v>
      </c>
      <c r="C41" s="389"/>
      <c r="D41" s="389"/>
      <c r="E41" s="389"/>
      <c r="F41" s="389"/>
      <c r="G41" s="389"/>
      <c r="H41" s="389"/>
      <c r="I41" s="389"/>
      <c r="J41" s="389"/>
      <c r="K41" s="389"/>
      <c r="L41" s="389"/>
      <c r="M41" s="390"/>
      <c r="N41" s="351"/>
    </row>
    <row r="42" customFormat="false" ht="14.25" hidden="false" customHeight="false" outlineLevel="0" collapsed="false">
      <c r="A42" s="387"/>
      <c r="B42" s="391" t="s">
        <v>368</v>
      </c>
      <c r="C42" s="392"/>
      <c r="D42" s="392"/>
      <c r="E42" s="392"/>
      <c r="F42" s="392"/>
      <c r="G42" s="392"/>
      <c r="H42" s="392"/>
      <c r="I42" s="392"/>
      <c r="J42" s="392"/>
      <c r="K42" s="392"/>
      <c r="L42" s="392"/>
      <c r="M42" s="393"/>
      <c r="N42" s="351"/>
    </row>
    <row r="43" customFormat="false" ht="13.5" hidden="false" customHeight="false" outlineLevel="0" collapsed="false">
      <c r="A43" s="0"/>
      <c r="B43" s="0"/>
      <c r="C43" s="0"/>
      <c r="D43" s="0"/>
      <c r="E43" s="0"/>
    </row>
    <row r="44" customFormat="false" ht="20.25" hidden="false" customHeight="true" outlineLevel="0" collapsed="false">
      <c r="A44" s="387" t="s">
        <v>252</v>
      </c>
      <c r="B44" s="394" t="s">
        <v>369</v>
      </c>
      <c r="C44" s="395"/>
      <c r="D44" s="395"/>
      <c r="E44" s="395"/>
      <c r="F44" s="395"/>
      <c r="G44" s="395"/>
      <c r="H44" s="395"/>
      <c r="I44" s="395"/>
      <c r="J44" s="395"/>
      <c r="K44" s="395"/>
      <c r="L44" s="395"/>
      <c r="M44" s="396"/>
      <c r="N44" s="351"/>
    </row>
    <row r="45" customFormat="false" ht="15.75" hidden="false" customHeight="true" outlineLevel="0" collapsed="false">
      <c r="C45" s="397"/>
      <c r="D45" s="397"/>
      <c r="E45" s="397"/>
    </row>
  </sheetData>
  <mergeCells count="6">
    <mergeCell ref="H2:J2"/>
    <mergeCell ref="A5:M5"/>
    <mergeCell ref="A6:M6"/>
    <mergeCell ref="C12:G12"/>
    <mergeCell ref="H12:J12"/>
    <mergeCell ref="K12:M12"/>
  </mergeCells>
  <printOptions headings="false" gridLines="false" gridLinesSet="true" horizontalCentered="false" verticalCentered="false"/>
  <pageMargins left="0.409722222222222" right="0.179861111111111" top="0.479861111111111" bottom="0.27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0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2430" topLeftCell="A28" activePane="bottomLeft" state="split"/>
      <selection pane="topLeft" activeCell="C1" activeCellId="0" sqref="C1"/>
      <selection pane="bottomLeft" activeCell="O53" activeCellId="0" sqref="O53"/>
    </sheetView>
  </sheetViews>
  <sheetFormatPr defaultColWidth="9.13671875" defaultRowHeight="13.5" zeroHeight="false" outlineLevelRow="0" outlineLevelCol="0"/>
  <cols>
    <col collapsed="false" customWidth="false" hidden="false" outlineLevel="0" max="3" min="1" style="398" width="9.14"/>
    <col collapsed="false" customWidth="true" hidden="false" outlineLevel="0" max="4" min="4" style="399" width="49.99"/>
    <col collapsed="false" customWidth="true" hidden="false" outlineLevel="0" max="5" min="5" style="398" width="19.14"/>
    <col collapsed="false" customWidth="true" hidden="false" outlineLevel="0" max="6" min="6" style="398" width="9.28"/>
    <col collapsed="false" customWidth="true" hidden="false" outlineLevel="0" max="7" min="7" style="400" width="11.42"/>
    <col collapsed="false" customWidth="true" hidden="false" outlineLevel="0" max="8" min="8" style="401" width="11.13"/>
    <col collapsed="false" customWidth="true" hidden="false" outlineLevel="0" max="9" min="9" style="400" width="13.7"/>
    <col collapsed="false" customWidth="true" hidden="false" outlineLevel="0" max="10" min="10" style="398" width="11.13"/>
    <col collapsed="false" customWidth="true" hidden="false" outlineLevel="0" max="11" min="11" style="400" width="14.85"/>
    <col collapsed="false" customWidth="true" hidden="false" outlineLevel="0" max="12" min="12" style="398" width="9.56"/>
    <col collapsed="false" customWidth="true" hidden="false" outlineLevel="0" max="13" min="13" style="398" width="11.85"/>
    <col collapsed="false" customWidth="true" hidden="false" outlineLevel="0" max="14" min="14" style="398" width="10.99"/>
    <col collapsed="false" customWidth="true" hidden="false" outlineLevel="0" max="15" min="15" style="398" width="9.56"/>
    <col collapsed="false" customWidth="true" hidden="false" outlineLevel="0" max="16" min="16" style="398" width="11.85"/>
    <col collapsed="false" customWidth="true" hidden="false" outlineLevel="0" max="17" min="17" style="398" width="10.99"/>
    <col collapsed="false" customWidth="false" hidden="false" outlineLevel="0" max="257" min="18" style="398" width="9.14"/>
  </cols>
  <sheetData>
    <row r="1" customFormat="false" ht="13.5" hidden="false" customHeight="false" outlineLevel="0" collapsed="false">
      <c r="A1" s="402"/>
      <c r="B1" s="402"/>
      <c r="C1" s="403"/>
      <c r="D1" s="404"/>
      <c r="E1" s="404"/>
      <c r="F1" s="404"/>
      <c r="G1" s="405"/>
      <c r="H1" s="406"/>
      <c r="I1" s="407"/>
      <c r="J1" s="408"/>
      <c r="K1" s="407" t="s">
        <v>370</v>
      </c>
      <c r="L1" s="404"/>
      <c r="M1" s="408"/>
      <c r="N1" s="408"/>
      <c r="O1" s="408"/>
      <c r="P1" s="408"/>
      <c r="Q1" s="408"/>
      <c r="R1" s="402"/>
      <c r="S1" s="402"/>
      <c r="T1" s="402"/>
      <c r="U1" s="402"/>
      <c r="V1" s="402"/>
      <c r="W1" s="402"/>
      <c r="X1" s="402"/>
      <c r="Y1" s="402"/>
      <c r="Z1" s="402"/>
      <c r="AA1" s="402"/>
      <c r="AB1" s="402"/>
      <c r="AC1" s="402"/>
      <c r="AD1" s="402"/>
      <c r="AE1" s="402"/>
      <c r="AF1" s="402"/>
      <c r="AG1" s="402"/>
      <c r="AH1" s="402"/>
      <c r="AI1" s="402"/>
      <c r="AJ1" s="402"/>
      <c r="AK1" s="402"/>
      <c r="AL1" s="402"/>
      <c r="AM1" s="402"/>
      <c r="AN1" s="402"/>
      <c r="AO1" s="402"/>
      <c r="AP1" s="402"/>
      <c r="AQ1" s="402"/>
      <c r="AR1" s="402"/>
      <c r="AS1" s="402"/>
      <c r="AT1" s="402"/>
      <c r="AU1" s="402"/>
      <c r="AV1" s="402"/>
      <c r="AW1" s="402"/>
      <c r="AX1" s="402"/>
      <c r="AY1" s="402"/>
      <c r="AZ1" s="402"/>
      <c r="BA1" s="402"/>
      <c r="BB1" s="402"/>
      <c r="BC1" s="402"/>
      <c r="BD1" s="402"/>
      <c r="BE1" s="402"/>
      <c r="BF1" s="402"/>
      <c r="BG1" s="402"/>
      <c r="BH1" s="402"/>
      <c r="BI1" s="402"/>
      <c r="BJ1" s="402"/>
      <c r="BK1" s="402"/>
      <c r="BL1" s="402"/>
      <c r="BM1" s="402"/>
      <c r="BN1" s="402"/>
      <c r="BO1" s="402"/>
      <c r="BP1" s="402"/>
      <c r="BQ1" s="402"/>
      <c r="BR1" s="402"/>
      <c r="BS1" s="402"/>
      <c r="BT1" s="402"/>
      <c r="BU1" s="402"/>
      <c r="BV1" s="402"/>
      <c r="BW1" s="402"/>
      <c r="BX1" s="402"/>
      <c r="BY1" s="402"/>
      <c r="BZ1" s="402"/>
      <c r="CA1" s="402"/>
      <c r="CB1" s="402"/>
      <c r="CC1" s="402"/>
      <c r="CD1" s="402"/>
      <c r="CE1" s="402"/>
      <c r="CF1" s="402"/>
      <c r="CG1" s="402"/>
      <c r="CH1" s="402"/>
      <c r="CI1" s="402"/>
      <c r="CJ1" s="402"/>
      <c r="CK1" s="402"/>
      <c r="CL1" s="402"/>
      <c r="CM1" s="402"/>
      <c r="CN1" s="402"/>
      <c r="CO1" s="402"/>
      <c r="CP1" s="402"/>
      <c r="CQ1" s="402"/>
      <c r="CR1" s="402"/>
      <c r="CS1" s="402"/>
      <c r="CT1" s="402"/>
      <c r="CU1" s="402"/>
      <c r="CV1" s="402"/>
      <c r="CW1" s="402"/>
      <c r="CX1" s="402"/>
      <c r="CY1" s="402"/>
      <c r="CZ1" s="402"/>
      <c r="DA1" s="402"/>
      <c r="DB1" s="402"/>
      <c r="DC1" s="402"/>
      <c r="DD1" s="402"/>
      <c r="DE1" s="402"/>
      <c r="DF1" s="402"/>
      <c r="DG1" s="402"/>
      <c r="DH1" s="402"/>
      <c r="DI1" s="402"/>
      <c r="DJ1" s="402"/>
      <c r="DK1" s="402"/>
      <c r="DL1" s="402"/>
      <c r="DM1" s="402"/>
      <c r="DN1" s="402"/>
      <c r="DO1" s="402"/>
      <c r="DP1" s="402"/>
      <c r="DQ1" s="402"/>
      <c r="DR1" s="402"/>
      <c r="DS1" s="402"/>
      <c r="DT1" s="402"/>
      <c r="DU1" s="402"/>
      <c r="DV1" s="402"/>
      <c r="DW1" s="402"/>
      <c r="DX1" s="402"/>
      <c r="DY1" s="402"/>
      <c r="DZ1" s="402"/>
      <c r="EA1" s="402"/>
      <c r="EB1" s="402"/>
      <c r="EC1" s="402"/>
      <c r="ED1" s="402"/>
      <c r="EE1" s="402"/>
      <c r="EF1" s="402"/>
      <c r="EG1" s="402"/>
      <c r="EH1" s="402"/>
      <c r="EI1" s="402"/>
      <c r="EJ1" s="402"/>
      <c r="EK1" s="402"/>
      <c r="EL1" s="402"/>
      <c r="EM1" s="402"/>
      <c r="EN1" s="402"/>
      <c r="EO1" s="402"/>
      <c r="EP1" s="402"/>
      <c r="EQ1" s="402"/>
      <c r="ER1" s="402"/>
      <c r="ES1" s="402"/>
      <c r="ET1" s="402"/>
      <c r="EU1" s="402"/>
      <c r="EV1" s="402"/>
      <c r="EW1" s="402"/>
      <c r="EX1" s="402"/>
      <c r="EY1" s="402"/>
      <c r="EZ1" s="402"/>
      <c r="FA1" s="402"/>
      <c r="FB1" s="402"/>
      <c r="FC1" s="402"/>
      <c r="FD1" s="402"/>
      <c r="FE1" s="402"/>
      <c r="FF1" s="402"/>
      <c r="FG1" s="402"/>
      <c r="FH1" s="402"/>
      <c r="FI1" s="402"/>
      <c r="FJ1" s="402"/>
      <c r="FK1" s="402"/>
      <c r="FL1" s="402"/>
      <c r="FM1" s="402"/>
      <c r="FN1" s="402"/>
      <c r="FO1" s="402"/>
      <c r="FP1" s="402"/>
      <c r="FQ1" s="402"/>
      <c r="FR1" s="402"/>
      <c r="FS1" s="402"/>
      <c r="FT1" s="402"/>
      <c r="FU1" s="402"/>
      <c r="FV1" s="402"/>
      <c r="FW1" s="402"/>
      <c r="FX1" s="402"/>
      <c r="FY1" s="402"/>
      <c r="FZ1" s="402"/>
      <c r="GA1" s="402"/>
      <c r="GB1" s="402"/>
      <c r="GC1" s="402"/>
      <c r="GD1" s="402"/>
      <c r="GE1" s="402"/>
      <c r="GF1" s="402"/>
      <c r="GG1" s="402"/>
      <c r="GH1" s="402"/>
      <c r="GI1" s="402"/>
      <c r="GJ1" s="402"/>
      <c r="GK1" s="402"/>
      <c r="GL1" s="402"/>
      <c r="GM1" s="402"/>
      <c r="GN1" s="402"/>
      <c r="GO1" s="402"/>
      <c r="GP1" s="402"/>
      <c r="GQ1" s="402"/>
      <c r="GR1" s="402"/>
      <c r="GS1" s="402"/>
      <c r="GT1" s="402"/>
      <c r="GU1" s="402"/>
      <c r="GV1" s="402"/>
      <c r="GW1" s="402"/>
      <c r="GX1" s="402"/>
      <c r="GY1" s="402"/>
      <c r="GZ1" s="402"/>
      <c r="HA1" s="402"/>
      <c r="HB1" s="402"/>
      <c r="HC1" s="402"/>
      <c r="HD1" s="402"/>
      <c r="HE1" s="402"/>
      <c r="HF1" s="402"/>
      <c r="HG1" s="402"/>
      <c r="HH1" s="402"/>
      <c r="HI1" s="402"/>
      <c r="HJ1" s="402"/>
      <c r="HK1" s="402"/>
      <c r="HL1" s="402"/>
      <c r="HM1" s="402"/>
      <c r="HN1" s="402"/>
      <c r="HO1" s="402"/>
      <c r="HP1" s="402"/>
      <c r="HQ1" s="402"/>
      <c r="HR1" s="402"/>
      <c r="HS1" s="402"/>
      <c r="HT1" s="402"/>
      <c r="HU1" s="402"/>
      <c r="HV1" s="402"/>
      <c r="HW1" s="402"/>
      <c r="HX1" s="402"/>
      <c r="HY1" s="402"/>
      <c r="HZ1" s="402"/>
      <c r="IA1" s="402"/>
      <c r="IB1" s="402"/>
      <c r="IC1" s="402"/>
      <c r="ID1" s="402"/>
      <c r="IE1" s="402"/>
      <c r="IF1" s="402"/>
      <c r="IG1" s="402"/>
      <c r="IH1" s="402"/>
      <c r="II1" s="402"/>
      <c r="IJ1" s="402"/>
      <c r="IK1" s="402"/>
      <c r="IL1" s="402"/>
      <c r="IM1" s="402"/>
      <c r="IN1" s="402"/>
      <c r="IO1" s="402"/>
      <c r="IP1" s="402"/>
      <c r="IQ1" s="402"/>
    </row>
    <row r="2" customFormat="false" ht="13.5" hidden="false" customHeight="true" outlineLevel="0" collapsed="false">
      <c r="A2" s="402"/>
      <c r="B2" s="402"/>
      <c r="C2" s="403"/>
      <c r="D2" s="409" t="s">
        <v>2</v>
      </c>
      <c r="E2" s="409"/>
      <c r="F2" s="409"/>
      <c r="G2" s="409"/>
      <c r="H2" s="409"/>
      <c r="I2" s="407"/>
      <c r="J2" s="404" t="s">
        <v>1</v>
      </c>
      <c r="K2" s="404"/>
      <c r="L2" s="404"/>
      <c r="M2" s="408"/>
      <c r="N2" s="408"/>
      <c r="O2" s="408"/>
      <c r="P2" s="408"/>
      <c r="Q2" s="408"/>
      <c r="R2" s="402"/>
      <c r="S2" s="402"/>
      <c r="T2" s="402"/>
      <c r="U2" s="402"/>
      <c r="V2" s="402"/>
      <c r="W2" s="402"/>
      <c r="X2" s="402"/>
      <c r="Y2" s="402"/>
      <c r="Z2" s="402"/>
      <c r="AA2" s="402"/>
      <c r="AB2" s="402"/>
      <c r="AC2" s="402"/>
      <c r="AD2" s="402"/>
      <c r="AE2" s="402"/>
      <c r="AF2" s="402"/>
      <c r="AG2" s="402"/>
      <c r="AH2" s="402"/>
      <c r="AI2" s="402"/>
      <c r="AJ2" s="402"/>
      <c r="AK2" s="402"/>
      <c r="AL2" s="402"/>
      <c r="AM2" s="402"/>
      <c r="AN2" s="402"/>
      <c r="AO2" s="402"/>
      <c r="AP2" s="402"/>
      <c r="AQ2" s="402"/>
      <c r="AR2" s="402"/>
      <c r="AS2" s="402"/>
      <c r="AT2" s="402"/>
      <c r="AU2" s="402"/>
      <c r="AV2" s="402"/>
      <c r="AW2" s="402"/>
      <c r="AX2" s="402"/>
      <c r="AY2" s="402"/>
      <c r="AZ2" s="402"/>
      <c r="BA2" s="402"/>
      <c r="BB2" s="402"/>
      <c r="BC2" s="402"/>
      <c r="BD2" s="402"/>
      <c r="BE2" s="402"/>
      <c r="BF2" s="402"/>
      <c r="BG2" s="402"/>
      <c r="BH2" s="402"/>
      <c r="BI2" s="402"/>
      <c r="BJ2" s="402"/>
      <c r="BK2" s="402"/>
      <c r="BL2" s="402"/>
      <c r="BM2" s="402"/>
      <c r="BN2" s="402"/>
      <c r="BO2" s="402"/>
      <c r="BP2" s="402"/>
      <c r="BQ2" s="402"/>
      <c r="BR2" s="402"/>
      <c r="BS2" s="402"/>
      <c r="BT2" s="402"/>
      <c r="BU2" s="402"/>
      <c r="BV2" s="402"/>
      <c r="BW2" s="402"/>
      <c r="BX2" s="402"/>
      <c r="BY2" s="402"/>
      <c r="BZ2" s="402"/>
      <c r="CA2" s="402"/>
      <c r="CB2" s="402"/>
      <c r="CC2" s="402"/>
      <c r="CD2" s="402"/>
      <c r="CE2" s="402"/>
      <c r="CF2" s="402"/>
      <c r="CG2" s="402"/>
      <c r="CH2" s="402"/>
      <c r="CI2" s="402"/>
      <c r="CJ2" s="402"/>
      <c r="CK2" s="402"/>
      <c r="CL2" s="402"/>
      <c r="CM2" s="402"/>
      <c r="CN2" s="402"/>
      <c r="CO2" s="402"/>
      <c r="CP2" s="402"/>
      <c r="CQ2" s="402"/>
      <c r="CR2" s="402"/>
      <c r="CS2" s="402"/>
      <c r="CT2" s="402"/>
      <c r="CU2" s="402"/>
      <c r="CV2" s="402"/>
      <c r="CW2" s="402"/>
      <c r="CX2" s="402"/>
      <c r="CY2" s="402"/>
      <c r="CZ2" s="402"/>
      <c r="DA2" s="402"/>
      <c r="DB2" s="402"/>
      <c r="DC2" s="402"/>
      <c r="DD2" s="402"/>
      <c r="DE2" s="402"/>
      <c r="DF2" s="402"/>
      <c r="DG2" s="402"/>
      <c r="DH2" s="402"/>
      <c r="DI2" s="402"/>
      <c r="DJ2" s="402"/>
      <c r="DK2" s="402"/>
      <c r="DL2" s="402"/>
      <c r="DM2" s="402"/>
      <c r="DN2" s="402"/>
      <c r="DO2" s="402"/>
      <c r="DP2" s="402"/>
      <c r="DQ2" s="402"/>
      <c r="DR2" s="402"/>
      <c r="DS2" s="402"/>
      <c r="DT2" s="402"/>
      <c r="DU2" s="402"/>
      <c r="DV2" s="402"/>
      <c r="DW2" s="402"/>
      <c r="DX2" s="402"/>
      <c r="DY2" s="402"/>
      <c r="DZ2" s="402"/>
      <c r="EA2" s="402"/>
      <c r="EB2" s="402"/>
      <c r="EC2" s="402"/>
      <c r="ED2" s="402"/>
      <c r="EE2" s="402"/>
      <c r="EF2" s="402"/>
      <c r="EG2" s="402"/>
      <c r="EH2" s="402"/>
      <c r="EI2" s="402"/>
      <c r="EJ2" s="402"/>
      <c r="EK2" s="402"/>
      <c r="EL2" s="402"/>
      <c r="EM2" s="402"/>
      <c r="EN2" s="402"/>
      <c r="EO2" s="402"/>
      <c r="EP2" s="402"/>
      <c r="EQ2" s="402"/>
      <c r="ER2" s="402"/>
      <c r="ES2" s="402"/>
      <c r="ET2" s="402"/>
      <c r="EU2" s="402"/>
      <c r="EV2" s="402"/>
      <c r="EW2" s="402"/>
      <c r="EX2" s="402"/>
      <c r="EY2" s="402"/>
      <c r="EZ2" s="402"/>
      <c r="FA2" s="402"/>
      <c r="FB2" s="402"/>
      <c r="FC2" s="402"/>
      <c r="FD2" s="402"/>
      <c r="FE2" s="402"/>
      <c r="FF2" s="402"/>
      <c r="FG2" s="402"/>
      <c r="FH2" s="402"/>
      <c r="FI2" s="402"/>
      <c r="FJ2" s="402"/>
      <c r="FK2" s="402"/>
      <c r="FL2" s="402"/>
      <c r="FM2" s="402"/>
      <c r="FN2" s="402"/>
      <c r="FO2" s="402"/>
      <c r="FP2" s="402"/>
      <c r="FQ2" s="402"/>
      <c r="FR2" s="402"/>
      <c r="FS2" s="402"/>
      <c r="FT2" s="402"/>
      <c r="FU2" s="402"/>
      <c r="FV2" s="402"/>
      <c r="FW2" s="402"/>
      <c r="FX2" s="402"/>
      <c r="FY2" s="402"/>
      <c r="FZ2" s="402"/>
      <c r="GA2" s="402"/>
      <c r="GB2" s="402"/>
      <c r="GC2" s="402"/>
      <c r="GD2" s="402"/>
      <c r="GE2" s="402"/>
      <c r="GF2" s="402"/>
      <c r="GG2" s="402"/>
      <c r="GH2" s="402"/>
      <c r="GI2" s="402"/>
      <c r="GJ2" s="402"/>
      <c r="GK2" s="402"/>
      <c r="GL2" s="402"/>
      <c r="GM2" s="402"/>
      <c r="GN2" s="402"/>
      <c r="GO2" s="402"/>
      <c r="GP2" s="402"/>
      <c r="GQ2" s="402"/>
      <c r="GR2" s="402"/>
      <c r="GS2" s="402"/>
      <c r="GT2" s="402"/>
      <c r="GU2" s="402"/>
      <c r="GV2" s="402"/>
      <c r="GW2" s="402"/>
      <c r="GX2" s="402"/>
      <c r="GY2" s="402"/>
      <c r="GZ2" s="402"/>
      <c r="HA2" s="402"/>
      <c r="HB2" s="402"/>
      <c r="HC2" s="402"/>
      <c r="HD2" s="402"/>
      <c r="HE2" s="402"/>
      <c r="HF2" s="402"/>
      <c r="HG2" s="402"/>
      <c r="HH2" s="402"/>
      <c r="HI2" s="402"/>
      <c r="HJ2" s="402"/>
      <c r="HK2" s="402"/>
      <c r="HL2" s="402"/>
      <c r="HM2" s="402"/>
      <c r="HN2" s="402"/>
      <c r="HO2" s="402"/>
      <c r="HP2" s="402"/>
      <c r="HQ2" s="402"/>
      <c r="HR2" s="402"/>
      <c r="HS2" s="402"/>
      <c r="HT2" s="402"/>
      <c r="HU2" s="402"/>
      <c r="HV2" s="402"/>
      <c r="HW2" s="402"/>
      <c r="HX2" s="402"/>
      <c r="HY2" s="402"/>
      <c r="HZ2" s="402"/>
      <c r="IA2" s="402"/>
      <c r="IB2" s="402"/>
      <c r="IC2" s="402"/>
      <c r="ID2" s="402"/>
      <c r="IE2" s="402"/>
      <c r="IF2" s="402"/>
      <c r="IG2" s="402"/>
      <c r="IH2" s="402"/>
      <c r="II2" s="402"/>
      <c r="IJ2" s="402"/>
      <c r="IK2" s="402"/>
      <c r="IL2" s="402"/>
      <c r="IM2" s="402"/>
      <c r="IN2" s="402"/>
      <c r="IO2" s="402"/>
      <c r="IP2" s="402"/>
      <c r="IQ2" s="402"/>
    </row>
    <row r="3" customFormat="false" ht="14.25" hidden="false" customHeight="false" outlineLevel="0" collapsed="false">
      <c r="A3" s="402"/>
      <c r="B3" s="402"/>
      <c r="C3" s="408"/>
      <c r="D3" s="409"/>
      <c r="E3" s="409"/>
      <c r="F3" s="409"/>
      <c r="G3" s="409"/>
      <c r="H3" s="409"/>
      <c r="I3" s="410"/>
      <c r="J3" s="402"/>
      <c r="K3" s="411"/>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c r="BR3" s="402"/>
      <c r="BS3" s="402"/>
      <c r="BT3" s="402"/>
      <c r="BU3" s="402"/>
      <c r="BV3" s="402"/>
      <c r="BW3" s="402"/>
      <c r="BX3" s="402"/>
      <c r="BY3" s="402"/>
      <c r="BZ3" s="402"/>
      <c r="CA3" s="402"/>
      <c r="CB3" s="402"/>
      <c r="CC3" s="402"/>
      <c r="CD3" s="402"/>
      <c r="CE3" s="402"/>
      <c r="CF3" s="402"/>
      <c r="CG3" s="402"/>
      <c r="CH3" s="402"/>
      <c r="CI3" s="402"/>
      <c r="CJ3" s="402"/>
      <c r="CK3" s="402"/>
      <c r="CL3" s="402"/>
      <c r="CM3" s="402"/>
      <c r="CN3" s="402"/>
      <c r="CO3" s="402"/>
      <c r="CP3" s="402"/>
      <c r="CQ3" s="402"/>
      <c r="CR3" s="402"/>
      <c r="CS3" s="402"/>
      <c r="CT3" s="402"/>
      <c r="CU3" s="402"/>
      <c r="CV3" s="402"/>
      <c r="CW3" s="402"/>
      <c r="CX3" s="402"/>
      <c r="CY3" s="402"/>
      <c r="CZ3" s="402"/>
      <c r="DA3" s="402"/>
      <c r="DB3" s="402"/>
      <c r="DC3" s="402"/>
      <c r="DD3" s="402"/>
      <c r="DE3" s="402"/>
      <c r="DF3" s="402"/>
      <c r="DG3" s="402"/>
      <c r="DH3" s="402"/>
      <c r="DI3" s="402"/>
      <c r="DJ3" s="402"/>
      <c r="DK3" s="402"/>
      <c r="DL3" s="402"/>
      <c r="DM3" s="402"/>
      <c r="DN3" s="402"/>
      <c r="DO3" s="402"/>
      <c r="DP3" s="402"/>
      <c r="DQ3" s="402"/>
      <c r="DR3" s="402"/>
      <c r="DS3" s="402"/>
      <c r="DT3" s="402"/>
      <c r="DU3" s="402"/>
      <c r="DV3" s="402"/>
      <c r="DW3" s="402"/>
      <c r="DX3" s="402"/>
      <c r="DY3" s="402"/>
      <c r="DZ3" s="402"/>
      <c r="EA3" s="402"/>
      <c r="EB3" s="402"/>
      <c r="EC3" s="402"/>
      <c r="ED3" s="402"/>
      <c r="EE3" s="402"/>
      <c r="EF3" s="402"/>
      <c r="EG3" s="402"/>
      <c r="EH3" s="402"/>
      <c r="EI3" s="402"/>
      <c r="EJ3" s="402"/>
      <c r="EK3" s="402"/>
      <c r="EL3" s="402"/>
      <c r="EM3" s="402"/>
      <c r="EN3" s="402"/>
      <c r="EO3" s="402"/>
      <c r="EP3" s="402"/>
      <c r="EQ3" s="402"/>
      <c r="ER3" s="402"/>
      <c r="ES3" s="402"/>
      <c r="ET3" s="402"/>
      <c r="EU3" s="402"/>
      <c r="EV3" s="402"/>
      <c r="EW3" s="402"/>
      <c r="EX3" s="402"/>
      <c r="EY3" s="402"/>
      <c r="EZ3" s="402"/>
      <c r="FA3" s="402"/>
      <c r="FB3" s="402"/>
      <c r="FC3" s="402"/>
      <c r="FD3" s="402"/>
      <c r="FE3" s="402"/>
      <c r="FF3" s="402"/>
      <c r="FG3" s="402"/>
      <c r="FH3" s="402"/>
      <c r="FI3" s="402"/>
      <c r="FJ3" s="402"/>
      <c r="FK3" s="402"/>
      <c r="FL3" s="402"/>
      <c r="FM3" s="402"/>
      <c r="FN3" s="402"/>
      <c r="FO3" s="402"/>
      <c r="FP3" s="402"/>
      <c r="FQ3" s="402"/>
      <c r="FR3" s="402"/>
      <c r="FS3" s="402"/>
      <c r="FT3" s="402"/>
      <c r="FU3" s="402"/>
      <c r="FV3" s="402"/>
      <c r="FW3" s="402"/>
      <c r="FX3" s="402"/>
      <c r="FY3" s="402"/>
      <c r="FZ3" s="402"/>
      <c r="GA3" s="402"/>
      <c r="GB3" s="402"/>
      <c r="GC3" s="402"/>
      <c r="GD3" s="402"/>
      <c r="GE3" s="402"/>
      <c r="GF3" s="402"/>
      <c r="GG3" s="402"/>
      <c r="GH3" s="402"/>
      <c r="GI3" s="402"/>
      <c r="GJ3" s="402"/>
      <c r="GK3" s="402"/>
      <c r="GL3" s="402"/>
      <c r="GM3" s="402"/>
      <c r="GN3" s="402"/>
      <c r="GO3" s="402"/>
      <c r="GP3" s="402"/>
      <c r="GQ3" s="402"/>
      <c r="GR3" s="402"/>
      <c r="GS3" s="402"/>
      <c r="GT3" s="402"/>
      <c r="GU3" s="402"/>
      <c r="GV3" s="402"/>
      <c r="GW3" s="402"/>
      <c r="GX3" s="402"/>
      <c r="GY3" s="402"/>
      <c r="GZ3" s="402"/>
      <c r="HA3" s="402"/>
      <c r="HB3" s="402"/>
      <c r="HC3" s="402"/>
      <c r="HD3" s="402"/>
      <c r="HE3" s="402"/>
      <c r="HF3" s="402"/>
      <c r="HG3" s="402"/>
      <c r="HH3" s="402"/>
      <c r="HI3" s="402"/>
      <c r="HJ3" s="402"/>
      <c r="HK3" s="402"/>
      <c r="HL3" s="402"/>
      <c r="HM3" s="402"/>
      <c r="HN3" s="402"/>
      <c r="HO3" s="402"/>
      <c r="HP3" s="402"/>
      <c r="HQ3" s="402"/>
      <c r="HR3" s="402"/>
      <c r="HS3" s="402"/>
      <c r="HT3" s="402"/>
      <c r="HU3" s="402"/>
      <c r="HV3" s="402"/>
      <c r="HW3" s="402"/>
      <c r="HX3" s="402"/>
      <c r="HY3" s="402"/>
      <c r="HZ3" s="402"/>
      <c r="IA3" s="402"/>
      <c r="IB3" s="402"/>
      <c r="IC3" s="402"/>
      <c r="ID3" s="402"/>
      <c r="IE3" s="402"/>
      <c r="IF3" s="402"/>
      <c r="IG3" s="402"/>
      <c r="IH3" s="402"/>
      <c r="II3" s="402"/>
      <c r="IJ3" s="402"/>
      <c r="IK3" s="402"/>
      <c r="IL3" s="402"/>
      <c r="IM3" s="402"/>
      <c r="IN3" s="402"/>
      <c r="IO3" s="402"/>
      <c r="IP3" s="402"/>
      <c r="IQ3" s="402"/>
    </row>
    <row r="4" customFormat="false" ht="13.5" hidden="false" customHeight="true" outlineLevel="0" collapsed="false">
      <c r="A4" s="412"/>
      <c r="B4" s="412"/>
      <c r="C4" s="408"/>
      <c r="D4" s="413" t="s">
        <v>3</v>
      </c>
      <c r="E4" s="413"/>
      <c r="F4" s="413"/>
      <c r="G4" s="413"/>
      <c r="H4" s="413"/>
      <c r="I4" s="414"/>
      <c r="J4" s="415"/>
      <c r="K4" s="414"/>
      <c r="L4" s="416"/>
      <c r="M4" s="416"/>
      <c r="N4" s="416"/>
      <c r="O4" s="416"/>
      <c r="P4" s="416"/>
      <c r="Q4" s="412"/>
      <c r="R4" s="412"/>
      <c r="S4" s="412"/>
      <c r="T4" s="412"/>
      <c r="U4" s="412"/>
      <c r="V4" s="412"/>
      <c r="W4" s="412"/>
      <c r="X4" s="412"/>
      <c r="Y4" s="412"/>
      <c r="Z4" s="412"/>
      <c r="AA4" s="412"/>
      <c r="AB4" s="412"/>
      <c r="AC4" s="412"/>
      <c r="AD4" s="412"/>
      <c r="AE4" s="412"/>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2"/>
      <c r="BG4" s="412"/>
      <c r="BH4" s="412"/>
      <c r="BI4" s="412"/>
      <c r="BJ4" s="412"/>
      <c r="BK4" s="412"/>
      <c r="BL4" s="412"/>
      <c r="BM4" s="412"/>
      <c r="BN4" s="412"/>
      <c r="BO4" s="412"/>
      <c r="BP4" s="412"/>
      <c r="BQ4" s="412"/>
      <c r="BR4" s="412"/>
      <c r="BS4" s="412"/>
      <c r="BT4" s="412"/>
      <c r="BU4" s="412"/>
      <c r="BV4" s="412"/>
      <c r="BW4" s="412"/>
      <c r="BX4" s="412"/>
      <c r="BY4" s="412"/>
      <c r="BZ4" s="412"/>
      <c r="CA4" s="412"/>
      <c r="CB4" s="412"/>
      <c r="CC4" s="412"/>
      <c r="CD4" s="412"/>
      <c r="CE4" s="412"/>
      <c r="CF4" s="412"/>
      <c r="CG4" s="412"/>
      <c r="CH4" s="412"/>
      <c r="CI4" s="412"/>
      <c r="CJ4" s="412"/>
      <c r="CK4" s="412"/>
      <c r="CL4" s="412"/>
      <c r="CM4" s="412"/>
      <c r="CN4" s="412"/>
      <c r="CO4" s="412"/>
      <c r="CP4" s="412"/>
      <c r="CQ4" s="412"/>
      <c r="CR4" s="412"/>
      <c r="CS4" s="412"/>
      <c r="CT4" s="412"/>
      <c r="CU4" s="412"/>
      <c r="CV4" s="412"/>
      <c r="CW4" s="412"/>
      <c r="CX4" s="412"/>
      <c r="CY4" s="412"/>
      <c r="CZ4" s="412"/>
      <c r="DA4" s="412"/>
      <c r="DB4" s="412"/>
      <c r="DC4" s="412"/>
      <c r="DD4" s="412"/>
      <c r="DE4" s="412"/>
      <c r="DF4" s="412"/>
      <c r="DG4" s="412"/>
      <c r="DH4" s="412"/>
      <c r="DI4" s="412"/>
      <c r="DJ4" s="412"/>
      <c r="DK4" s="412"/>
      <c r="DL4" s="412"/>
      <c r="DM4" s="412"/>
      <c r="DN4" s="412"/>
      <c r="DO4" s="412"/>
      <c r="DP4" s="412"/>
      <c r="DQ4" s="412"/>
      <c r="DR4" s="412"/>
      <c r="DS4" s="412"/>
      <c r="DT4" s="412"/>
      <c r="DU4" s="412"/>
      <c r="DV4" s="412"/>
      <c r="DW4" s="412"/>
      <c r="DX4" s="412"/>
      <c r="DY4" s="412"/>
      <c r="DZ4" s="412"/>
      <c r="EA4" s="412"/>
      <c r="EB4" s="412"/>
      <c r="EC4" s="412"/>
      <c r="ED4" s="412"/>
      <c r="EE4" s="412"/>
      <c r="EF4" s="412"/>
      <c r="EG4" s="412"/>
      <c r="EH4" s="412"/>
      <c r="EI4" s="412"/>
      <c r="EJ4" s="412"/>
      <c r="EK4" s="412"/>
      <c r="EL4" s="412"/>
      <c r="EM4" s="412"/>
      <c r="EN4" s="412"/>
      <c r="EO4" s="412"/>
      <c r="EP4" s="412"/>
      <c r="EQ4" s="412"/>
      <c r="ER4" s="412"/>
      <c r="ES4" s="412"/>
      <c r="ET4" s="412"/>
      <c r="EU4" s="412"/>
      <c r="EV4" s="412"/>
      <c r="EW4" s="412"/>
      <c r="EX4" s="412"/>
      <c r="EY4" s="412"/>
      <c r="EZ4" s="412"/>
      <c r="FA4" s="412"/>
      <c r="FB4" s="412"/>
      <c r="FC4" s="412"/>
      <c r="FD4" s="412"/>
      <c r="FE4" s="412"/>
      <c r="FF4" s="412"/>
      <c r="FG4" s="412"/>
      <c r="FH4" s="412"/>
      <c r="FI4" s="412"/>
      <c r="FJ4" s="412"/>
      <c r="FK4" s="412"/>
      <c r="FL4" s="412"/>
      <c r="FM4" s="412"/>
      <c r="FN4" s="412"/>
      <c r="FO4" s="412"/>
      <c r="FP4" s="412"/>
      <c r="FQ4" s="412"/>
      <c r="FR4" s="412"/>
      <c r="FS4" s="412"/>
      <c r="FT4" s="412"/>
      <c r="FU4" s="412"/>
      <c r="FV4" s="412"/>
      <c r="FW4" s="412"/>
      <c r="FX4" s="412"/>
      <c r="FY4" s="412"/>
      <c r="FZ4" s="412"/>
      <c r="GA4" s="412"/>
      <c r="GB4" s="412"/>
      <c r="GC4" s="412"/>
      <c r="GD4" s="412"/>
      <c r="GE4" s="412"/>
      <c r="GF4" s="412"/>
      <c r="GG4" s="412"/>
      <c r="GH4" s="412"/>
      <c r="GI4" s="412"/>
      <c r="GJ4" s="412"/>
      <c r="GK4" s="412"/>
      <c r="GL4" s="412"/>
      <c r="GM4" s="412"/>
      <c r="GN4" s="412"/>
      <c r="GO4" s="412"/>
      <c r="GP4" s="412"/>
      <c r="GQ4" s="412"/>
      <c r="GR4" s="412"/>
      <c r="GS4" s="412"/>
      <c r="GT4" s="412"/>
      <c r="GU4" s="412"/>
      <c r="GV4" s="412"/>
      <c r="GW4" s="412"/>
      <c r="GX4" s="412"/>
      <c r="GY4" s="412"/>
      <c r="GZ4" s="412"/>
      <c r="HA4" s="412"/>
      <c r="HB4" s="412"/>
      <c r="HC4" s="412"/>
      <c r="HD4" s="412"/>
      <c r="HE4" s="412"/>
      <c r="HF4" s="412"/>
      <c r="HG4" s="412"/>
      <c r="HH4" s="412"/>
      <c r="HI4" s="412"/>
      <c r="HJ4" s="412"/>
      <c r="HK4" s="412"/>
      <c r="HL4" s="412"/>
      <c r="HM4" s="412"/>
      <c r="HN4" s="412"/>
      <c r="HO4" s="412"/>
      <c r="HP4" s="412"/>
      <c r="HQ4" s="412"/>
      <c r="HR4" s="412"/>
      <c r="HS4" s="412"/>
      <c r="HT4" s="412"/>
      <c r="HU4" s="412"/>
      <c r="HV4" s="412"/>
      <c r="HW4" s="412"/>
      <c r="HX4" s="412"/>
      <c r="HY4" s="412"/>
      <c r="HZ4" s="412"/>
      <c r="IA4" s="412"/>
      <c r="IB4" s="412"/>
      <c r="IC4" s="412"/>
      <c r="ID4" s="412"/>
      <c r="IE4" s="412"/>
      <c r="IF4" s="412"/>
      <c r="IG4" s="412"/>
      <c r="IH4" s="412"/>
      <c r="II4" s="412"/>
      <c r="IJ4" s="412"/>
      <c r="IK4" s="412"/>
      <c r="IL4" s="412"/>
      <c r="IM4" s="412"/>
      <c r="IN4" s="412"/>
      <c r="IO4" s="412"/>
      <c r="IP4" s="412"/>
      <c r="IQ4" s="412"/>
    </row>
    <row r="5" customFormat="false" ht="14.25" hidden="false" customHeight="true" outlineLevel="0" collapsed="false">
      <c r="A5" s="417"/>
      <c r="B5" s="417"/>
      <c r="C5" s="418" t="s">
        <v>311</v>
      </c>
      <c r="D5" s="418"/>
      <c r="E5" s="418"/>
      <c r="F5" s="418"/>
      <c r="G5" s="418"/>
      <c r="H5" s="418"/>
      <c r="I5" s="418"/>
      <c r="J5" s="418"/>
      <c r="K5" s="418"/>
      <c r="L5" s="418"/>
      <c r="M5" s="418"/>
      <c r="N5" s="416"/>
      <c r="O5" s="417"/>
      <c r="P5" s="417"/>
      <c r="Q5" s="416"/>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row>
    <row r="6" customFormat="false" ht="13.5" hidden="false" customHeight="false" outlineLevel="0" collapsed="false">
      <c r="A6" s="419"/>
      <c r="B6" s="419"/>
      <c r="C6" s="419"/>
      <c r="D6" s="420"/>
      <c r="E6" s="420"/>
      <c r="F6" s="420"/>
      <c r="G6" s="421"/>
      <c r="H6" s="422"/>
      <c r="I6" s="421"/>
      <c r="J6" s="423"/>
      <c r="K6" s="421"/>
      <c r="L6" s="423"/>
      <c r="M6" s="423"/>
      <c r="N6" s="416"/>
      <c r="O6" s="423"/>
      <c r="P6" s="423"/>
      <c r="Q6" s="416"/>
      <c r="R6" s="419"/>
      <c r="S6" s="419"/>
      <c r="T6" s="419"/>
      <c r="U6" s="419"/>
      <c r="V6" s="419"/>
      <c r="W6" s="419"/>
      <c r="X6" s="419"/>
      <c r="Y6" s="419"/>
      <c r="Z6" s="419"/>
      <c r="AA6" s="419"/>
      <c r="AB6" s="419"/>
      <c r="AC6" s="419"/>
      <c r="AD6" s="419"/>
      <c r="AE6" s="419"/>
      <c r="AF6" s="419"/>
      <c r="AG6" s="419"/>
      <c r="AH6" s="419"/>
      <c r="AI6" s="419"/>
      <c r="AJ6" s="419"/>
      <c r="AK6" s="419"/>
      <c r="AL6" s="419"/>
      <c r="AM6" s="419"/>
      <c r="AN6" s="419"/>
      <c r="AO6" s="419"/>
      <c r="AP6" s="419"/>
      <c r="AQ6" s="419"/>
      <c r="AR6" s="419"/>
      <c r="AS6" s="419"/>
      <c r="AT6" s="419"/>
      <c r="AU6" s="419"/>
      <c r="AV6" s="419"/>
      <c r="AW6" s="419"/>
      <c r="AX6" s="419"/>
      <c r="AY6" s="419"/>
      <c r="AZ6" s="419"/>
      <c r="BA6" s="419"/>
      <c r="BB6" s="419"/>
      <c r="BC6" s="419"/>
      <c r="BD6" s="419"/>
      <c r="BE6" s="419"/>
      <c r="BF6" s="419"/>
      <c r="BG6" s="419"/>
      <c r="BH6" s="419"/>
      <c r="BI6" s="419"/>
      <c r="BJ6" s="419"/>
      <c r="BK6" s="419"/>
      <c r="BL6" s="419"/>
      <c r="BM6" s="419"/>
      <c r="BN6" s="419"/>
      <c r="BO6" s="419"/>
      <c r="BP6" s="419"/>
      <c r="BQ6" s="419"/>
      <c r="BR6" s="419"/>
      <c r="BS6" s="419"/>
      <c r="BT6" s="419"/>
      <c r="BU6" s="419"/>
      <c r="BV6" s="419"/>
      <c r="BW6" s="419"/>
      <c r="BX6" s="419"/>
      <c r="BY6" s="419"/>
      <c r="BZ6" s="419"/>
      <c r="CA6" s="419"/>
      <c r="CB6" s="419"/>
      <c r="CC6" s="419"/>
      <c r="CD6" s="419"/>
      <c r="CE6" s="419"/>
      <c r="CF6" s="419"/>
      <c r="CG6" s="419"/>
      <c r="CH6" s="419"/>
      <c r="CI6" s="419"/>
      <c r="CJ6" s="419"/>
      <c r="CK6" s="419"/>
      <c r="CL6" s="419"/>
      <c r="CM6" s="419"/>
      <c r="CN6" s="419"/>
      <c r="CO6" s="419"/>
      <c r="CP6" s="419"/>
      <c r="CQ6" s="419"/>
      <c r="CR6" s="419"/>
      <c r="CS6" s="419"/>
      <c r="CT6" s="419"/>
      <c r="CU6" s="419"/>
      <c r="CV6" s="419"/>
      <c r="CW6" s="419"/>
      <c r="CX6" s="419"/>
      <c r="CY6" s="419"/>
      <c r="CZ6" s="419"/>
      <c r="DA6" s="419"/>
      <c r="DB6" s="419"/>
      <c r="DC6" s="419"/>
      <c r="DD6" s="419"/>
      <c r="DE6" s="419"/>
      <c r="DF6" s="419"/>
      <c r="DG6" s="419"/>
      <c r="DH6" s="419"/>
      <c r="DI6" s="419"/>
      <c r="DJ6" s="419"/>
      <c r="DK6" s="419"/>
      <c r="DL6" s="419"/>
      <c r="DM6" s="419"/>
      <c r="DN6" s="419"/>
      <c r="DO6" s="419"/>
      <c r="DP6" s="419"/>
      <c r="DQ6" s="419"/>
      <c r="DR6" s="419"/>
      <c r="DS6" s="419"/>
      <c r="DT6" s="419"/>
      <c r="DU6" s="419"/>
      <c r="DV6" s="419"/>
      <c r="DW6" s="419"/>
      <c r="DX6" s="419"/>
      <c r="DY6" s="419"/>
      <c r="DZ6" s="419"/>
      <c r="EA6" s="419"/>
      <c r="EB6" s="419"/>
      <c r="EC6" s="419"/>
      <c r="ED6" s="419"/>
      <c r="EE6" s="419"/>
      <c r="EF6" s="419"/>
      <c r="EG6" s="419"/>
      <c r="EH6" s="419"/>
      <c r="EI6" s="419"/>
      <c r="EJ6" s="419"/>
      <c r="EK6" s="419"/>
      <c r="EL6" s="419"/>
      <c r="EM6" s="419"/>
      <c r="EN6" s="419"/>
      <c r="EO6" s="419"/>
      <c r="EP6" s="419"/>
      <c r="EQ6" s="419"/>
      <c r="ER6" s="419"/>
      <c r="ES6" s="419"/>
      <c r="ET6" s="419"/>
      <c r="EU6" s="419"/>
      <c r="EV6" s="419"/>
      <c r="EW6" s="419"/>
      <c r="EX6" s="419"/>
      <c r="EY6" s="419"/>
      <c r="EZ6" s="419"/>
      <c r="FA6" s="419"/>
      <c r="FB6" s="419"/>
      <c r="FC6" s="419"/>
      <c r="FD6" s="419"/>
      <c r="FE6" s="419"/>
      <c r="FF6" s="419"/>
      <c r="FG6" s="419"/>
      <c r="FH6" s="419"/>
      <c r="FI6" s="419"/>
      <c r="FJ6" s="419"/>
      <c r="FK6" s="419"/>
      <c r="FL6" s="419"/>
      <c r="FM6" s="419"/>
      <c r="FN6" s="419"/>
      <c r="FO6" s="419"/>
      <c r="FP6" s="419"/>
      <c r="FQ6" s="419"/>
      <c r="FR6" s="419"/>
      <c r="FS6" s="419"/>
      <c r="FT6" s="419"/>
      <c r="FU6" s="419"/>
      <c r="FV6" s="419"/>
      <c r="FW6" s="419"/>
      <c r="FX6" s="419"/>
      <c r="FY6" s="419"/>
      <c r="FZ6" s="419"/>
      <c r="GA6" s="419"/>
      <c r="GB6" s="419"/>
      <c r="GC6" s="419"/>
      <c r="GD6" s="419"/>
      <c r="GE6" s="419"/>
      <c r="GF6" s="419"/>
      <c r="GG6" s="419"/>
      <c r="GH6" s="419"/>
      <c r="GI6" s="419"/>
      <c r="GJ6" s="419"/>
      <c r="GK6" s="419"/>
      <c r="GL6" s="419"/>
      <c r="GM6" s="419"/>
      <c r="GN6" s="419"/>
      <c r="GO6" s="419"/>
      <c r="GP6" s="419"/>
      <c r="GQ6" s="419"/>
      <c r="GR6" s="419"/>
      <c r="GS6" s="419"/>
      <c r="GT6" s="419"/>
      <c r="GU6" s="419"/>
      <c r="GV6" s="419"/>
      <c r="GW6" s="419"/>
      <c r="GX6" s="419"/>
      <c r="GY6" s="419"/>
      <c r="GZ6" s="419"/>
      <c r="HA6" s="419"/>
      <c r="HB6" s="419"/>
      <c r="HC6" s="419"/>
      <c r="HD6" s="419"/>
      <c r="HE6" s="419"/>
      <c r="HF6" s="419"/>
      <c r="HG6" s="419"/>
      <c r="HH6" s="419"/>
      <c r="HI6" s="419"/>
      <c r="HJ6" s="419"/>
      <c r="HK6" s="419"/>
      <c r="HL6" s="419"/>
      <c r="HM6" s="419"/>
      <c r="HN6" s="419"/>
      <c r="HO6" s="419"/>
      <c r="HP6" s="419"/>
      <c r="HQ6" s="419"/>
      <c r="HR6" s="419"/>
      <c r="HS6" s="419"/>
      <c r="HT6" s="419"/>
      <c r="HU6" s="419"/>
      <c r="HV6" s="419"/>
      <c r="HW6" s="419"/>
      <c r="HX6" s="419"/>
      <c r="HY6" s="419"/>
      <c r="HZ6" s="419"/>
      <c r="IA6" s="419"/>
      <c r="IB6" s="419"/>
      <c r="IC6" s="419"/>
      <c r="ID6" s="419"/>
      <c r="IE6" s="419"/>
      <c r="IF6" s="419"/>
      <c r="IG6" s="419"/>
      <c r="IH6" s="419"/>
      <c r="II6" s="419"/>
      <c r="IJ6" s="419"/>
      <c r="IK6" s="419"/>
      <c r="IL6" s="419"/>
      <c r="IM6" s="419"/>
      <c r="IN6" s="419"/>
      <c r="IO6" s="419"/>
      <c r="IP6" s="419"/>
      <c r="IQ6" s="419"/>
    </row>
    <row r="7" customFormat="false" ht="14.25" hidden="false" customHeight="true" outlineLevel="0" collapsed="false">
      <c r="A7" s="417"/>
      <c r="B7" s="417"/>
      <c r="C7" s="418" t="s">
        <v>371</v>
      </c>
      <c r="D7" s="418"/>
      <c r="E7" s="418"/>
      <c r="F7" s="418"/>
      <c r="G7" s="418"/>
      <c r="H7" s="418"/>
      <c r="I7" s="418"/>
      <c r="J7" s="418"/>
      <c r="K7" s="418"/>
      <c r="L7" s="418"/>
      <c r="M7" s="418"/>
      <c r="N7" s="416"/>
      <c r="O7" s="417"/>
      <c r="P7" s="417"/>
      <c r="Q7" s="416"/>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row>
    <row r="8" customFormat="false" ht="31.5" hidden="false" customHeight="true" outlineLevel="0" collapsed="false">
      <c r="A8" s="417"/>
      <c r="B8" s="417"/>
      <c r="C8" s="424" t="s">
        <v>372</v>
      </c>
      <c r="D8" s="424"/>
      <c r="E8" s="424"/>
      <c r="F8" s="424"/>
      <c r="G8" s="424"/>
      <c r="H8" s="424"/>
      <c r="I8" s="424"/>
      <c r="J8" s="424"/>
      <c r="K8" s="424"/>
      <c r="L8" s="424"/>
      <c r="M8" s="424"/>
      <c r="N8" s="416"/>
      <c r="O8" s="417"/>
      <c r="P8" s="417"/>
      <c r="Q8" s="416"/>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row>
    <row r="9" customFormat="false" ht="14.25" hidden="false" customHeight="false" outlineLevel="0" collapsed="false">
      <c r="A9" s="417"/>
      <c r="B9" s="417"/>
      <c r="C9" s="417"/>
      <c r="D9" s="418"/>
      <c r="E9" s="418"/>
      <c r="F9" s="418"/>
      <c r="G9" s="425"/>
      <c r="H9" s="426"/>
      <c r="I9" s="425"/>
      <c r="J9" s="427"/>
      <c r="K9" s="425"/>
      <c r="L9" s="427"/>
      <c r="M9" s="427"/>
      <c r="N9" s="417"/>
      <c r="O9" s="427"/>
      <c r="P9" s="42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row>
    <row r="10" customFormat="false" ht="15" hidden="false" customHeight="false" outlineLevel="0" collapsed="false">
      <c r="A10" s="417"/>
      <c r="B10" s="417"/>
      <c r="C10" s="428"/>
      <c r="D10" s="418"/>
      <c r="E10" s="418"/>
      <c r="F10" s="418"/>
      <c r="G10" s="425"/>
      <c r="H10" s="426"/>
      <c r="I10" s="425"/>
      <c r="J10" s="427"/>
      <c r="K10" s="425"/>
      <c r="L10" s="427"/>
      <c r="M10" s="427"/>
      <c r="N10" s="417"/>
      <c r="O10" s="427"/>
      <c r="P10" s="42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row>
    <row r="11" customFormat="false" ht="42" hidden="false" customHeight="true" outlineLevel="0" collapsed="false">
      <c r="A11" s="429"/>
      <c r="B11" s="429"/>
      <c r="C11" s="429"/>
      <c r="D11" s="430"/>
      <c r="E11" s="431" t="s">
        <v>373</v>
      </c>
      <c r="F11" s="432"/>
      <c r="G11" s="433" t="s">
        <v>374</v>
      </c>
      <c r="H11" s="433"/>
      <c r="I11" s="433"/>
      <c r="J11" s="433"/>
      <c r="K11" s="433"/>
      <c r="L11" s="434" t="s">
        <v>342</v>
      </c>
      <c r="M11" s="434"/>
      <c r="N11" s="434"/>
      <c r="O11" s="434" t="s">
        <v>127</v>
      </c>
      <c r="P11" s="434"/>
      <c r="Q11" s="434"/>
      <c r="R11" s="419"/>
      <c r="S11" s="419"/>
      <c r="T11" s="419"/>
      <c r="U11" s="419"/>
      <c r="V11" s="419"/>
      <c r="W11" s="419"/>
      <c r="X11" s="419"/>
      <c r="Y11" s="419"/>
      <c r="Z11" s="419"/>
      <c r="AA11" s="419"/>
      <c r="AB11" s="419"/>
      <c r="AC11" s="419"/>
      <c r="AD11" s="419"/>
      <c r="AE11" s="419"/>
      <c r="AF11" s="419"/>
      <c r="AG11" s="419"/>
      <c r="AH11" s="419"/>
      <c r="AI11" s="419"/>
      <c r="AJ11" s="419"/>
      <c r="AK11" s="419"/>
      <c r="AL11" s="419"/>
      <c r="AM11" s="419"/>
      <c r="AN11" s="419"/>
      <c r="AO11" s="419"/>
      <c r="AP11" s="419"/>
      <c r="AQ11" s="419"/>
      <c r="AR11" s="419"/>
      <c r="AS11" s="419"/>
      <c r="AT11" s="419"/>
      <c r="AU11" s="419"/>
      <c r="AV11" s="419"/>
      <c r="AW11" s="419"/>
      <c r="AX11" s="419"/>
      <c r="AY11" s="419"/>
      <c r="AZ11" s="419"/>
      <c r="BA11" s="419"/>
      <c r="BB11" s="419"/>
      <c r="BC11" s="419"/>
      <c r="BD11" s="419"/>
      <c r="BE11" s="419"/>
      <c r="BF11" s="419"/>
      <c r="BG11" s="419"/>
      <c r="BH11" s="419"/>
      <c r="BI11" s="419"/>
      <c r="BJ11" s="419"/>
      <c r="BK11" s="419"/>
      <c r="BL11" s="419"/>
      <c r="BM11" s="419"/>
      <c r="BN11" s="419"/>
      <c r="BO11" s="419"/>
      <c r="BP11" s="419"/>
      <c r="BQ11" s="419"/>
      <c r="BR11" s="419"/>
      <c r="BS11" s="419"/>
      <c r="BT11" s="419"/>
      <c r="BU11" s="419"/>
      <c r="BV11" s="419"/>
      <c r="BW11" s="419"/>
      <c r="BX11" s="419"/>
      <c r="BY11" s="419"/>
      <c r="BZ11" s="419"/>
      <c r="CA11" s="419"/>
      <c r="CB11" s="419"/>
      <c r="CC11" s="419"/>
      <c r="CD11" s="419"/>
      <c r="CE11" s="419"/>
      <c r="CF11" s="419"/>
      <c r="CG11" s="419"/>
      <c r="CH11" s="419"/>
      <c r="CI11" s="419"/>
      <c r="CJ11" s="419"/>
      <c r="CK11" s="419"/>
      <c r="CL11" s="419"/>
      <c r="CM11" s="419"/>
      <c r="CN11" s="419"/>
      <c r="CO11" s="419"/>
      <c r="CP11" s="419"/>
      <c r="CQ11" s="419"/>
      <c r="CR11" s="419"/>
      <c r="CS11" s="419"/>
      <c r="CT11" s="419"/>
      <c r="CU11" s="419"/>
      <c r="CV11" s="419"/>
      <c r="CW11" s="419"/>
      <c r="CX11" s="419"/>
      <c r="CY11" s="419"/>
      <c r="CZ11" s="419"/>
      <c r="DA11" s="419"/>
      <c r="DB11" s="419"/>
      <c r="DC11" s="419"/>
      <c r="DD11" s="419"/>
      <c r="DE11" s="419"/>
      <c r="DF11" s="419"/>
      <c r="DG11" s="419"/>
      <c r="DH11" s="419"/>
      <c r="DI11" s="419"/>
      <c r="DJ11" s="419"/>
      <c r="DK11" s="419"/>
      <c r="DL11" s="419"/>
      <c r="DM11" s="419"/>
      <c r="DN11" s="419"/>
      <c r="DO11" s="419"/>
      <c r="DP11" s="419"/>
      <c r="DQ11" s="419"/>
      <c r="DR11" s="419"/>
      <c r="DS11" s="419"/>
      <c r="DT11" s="419"/>
      <c r="DU11" s="419"/>
      <c r="DV11" s="419"/>
      <c r="DW11" s="419"/>
      <c r="DX11" s="419"/>
      <c r="DY11" s="419"/>
      <c r="DZ11" s="419"/>
      <c r="EA11" s="419"/>
      <c r="EB11" s="419"/>
      <c r="EC11" s="419"/>
      <c r="ED11" s="419"/>
      <c r="EE11" s="419"/>
      <c r="EF11" s="419"/>
      <c r="EG11" s="419"/>
      <c r="EH11" s="419"/>
      <c r="EI11" s="419"/>
      <c r="EJ11" s="419"/>
      <c r="EK11" s="419"/>
      <c r="EL11" s="419"/>
      <c r="EM11" s="419"/>
      <c r="EN11" s="419"/>
      <c r="EO11" s="419"/>
      <c r="EP11" s="419"/>
      <c r="EQ11" s="419"/>
      <c r="ER11" s="419"/>
      <c r="ES11" s="419"/>
      <c r="ET11" s="419"/>
      <c r="EU11" s="419"/>
      <c r="EV11" s="419"/>
      <c r="EW11" s="419"/>
      <c r="EX11" s="419"/>
      <c r="EY11" s="419"/>
      <c r="EZ11" s="419"/>
      <c r="FA11" s="419"/>
      <c r="FB11" s="419"/>
      <c r="FC11" s="419"/>
      <c r="FD11" s="419"/>
      <c r="FE11" s="419"/>
      <c r="FF11" s="419"/>
      <c r="FG11" s="419"/>
      <c r="FH11" s="419"/>
      <c r="FI11" s="419"/>
      <c r="FJ11" s="419"/>
      <c r="FK11" s="419"/>
      <c r="FL11" s="419"/>
      <c r="FM11" s="419"/>
      <c r="FN11" s="419"/>
      <c r="FO11" s="419"/>
      <c r="FP11" s="419"/>
      <c r="FQ11" s="419"/>
      <c r="FR11" s="419"/>
      <c r="FS11" s="419"/>
      <c r="FT11" s="419"/>
      <c r="FU11" s="419"/>
      <c r="FV11" s="419"/>
      <c r="FW11" s="419"/>
      <c r="FX11" s="419"/>
      <c r="FY11" s="419"/>
      <c r="FZ11" s="419"/>
      <c r="GA11" s="419"/>
      <c r="GB11" s="419"/>
      <c r="GC11" s="419"/>
      <c r="GD11" s="419"/>
      <c r="GE11" s="419"/>
      <c r="GF11" s="419"/>
      <c r="GG11" s="419"/>
      <c r="GH11" s="419"/>
      <c r="GI11" s="419"/>
      <c r="GJ11" s="419"/>
      <c r="GK11" s="419"/>
      <c r="GL11" s="419"/>
      <c r="GM11" s="419"/>
      <c r="GN11" s="419"/>
      <c r="GO11" s="419"/>
      <c r="GP11" s="419"/>
      <c r="GQ11" s="419"/>
      <c r="GR11" s="419"/>
      <c r="GS11" s="419"/>
      <c r="GT11" s="419"/>
      <c r="GU11" s="419"/>
      <c r="GV11" s="419"/>
      <c r="GW11" s="419"/>
      <c r="GX11" s="419"/>
      <c r="GY11" s="419"/>
      <c r="GZ11" s="419"/>
      <c r="HA11" s="419"/>
      <c r="HB11" s="419"/>
      <c r="HC11" s="419"/>
      <c r="HD11" s="419"/>
      <c r="HE11" s="419"/>
      <c r="HF11" s="419"/>
      <c r="HG11" s="419"/>
      <c r="HH11" s="419"/>
      <c r="HI11" s="419"/>
      <c r="HJ11" s="419"/>
      <c r="HK11" s="419"/>
      <c r="HL11" s="419"/>
      <c r="HM11" s="419"/>
      <c r="HN11" s="419"/>
      <c r="HO11" s="419"/>
      <c r="HP11" s="419"/>
      <c r="HQ11" s="419"/>
      <c r="HR11" s="419"/>
      <c r="HS11" s="419"/>
      <c r="HT11" s="419"/>
      <c r="HU11" s="419"/>
      <c r="HV11" s="419"/>
      <c r="HW11" s="419"/>
      <c r="HX11" s="419"/>
      <c r="HY11" s="419"/>
      <c r="HZ11" s="419"/>
      <c r="IA11" s="419"/>
      <c r="IB11" s="419"/>
      <c r="IC11" s="419"/>
      <c r="ID11" s="419"/>
      <c r="IE11" s="419"/>
      <c r="IF11" s="419"/>
      <c r="IG11" s="419"/>
      <c r="IH11" s="419"/>
      <c r="II11" s="419"/>
      <c r="IJ11" s="419"/>
      <c r="IK11" s="419"/>
      <c r="IL11" s="419"/>
      <c r="IM11" s="419"/>
      <c r="IN11" s="419"/>
      <c r="IO11" s="419"/>
      <c r="IP11" s="419"/>
      <c r="IQ11" s="419"/>
    </row>
    <row r="12" customFormat="false" ht="68.25" hidden="false" customHeight="false" outlineLevel="0" collapsed="false">
      <c r="A12" s="435" t="s">
        <v>375</v>
      </c>
      <c r="B12" s="435" t="s">
        <v>376</v>
      </c>
      <c r="C12" s="435" t="s">
        <v>377</v>
      </c>
      <c r="D12" s="436"/>
      <c r="E12" s="435" t="s">
        <v>378</v>
      </c>
      <c r="F12" s="435" t="s">
        <v>379</v>
      </c>
      <c r="G12" s="437" t="s">
        <v>132</v>
      </c>
      <c r="H12" s="438" t="s">
        <v>380</v>
      </c>
      <c r="I12" s="439" t="s">
        <v>381</v>
      </c>
      <c r="J12" s="440" t="s">
        <v>382</v>
      </c>
      <c r="K12" s="439" t="s">
        <v>383</v>
      </c>
      <c r="L12" s="440" t="s">
        <v>132</v>
      </c>
      <c r="M12" s="440" t="s">
        <v>349</v>
      </c>
      <c r="N12" s="440" t="s">
        <v>350</v>
      </c>
      <c r="O12" s="440" t="s">
        <v>132</v>
      </c>
      <c r="P12" s="440" t="s">
        <v>349</v>
      </c>
      <c r="Q12" s="440" t="s">
        <v>350</v>
      </c>
      <c r="R12" s="441"/>
      <c r="S12" s="441"/>
      <c r="T12" s="441"/>
      <c r="U12" s="441"/>
      <c r="V12" s="441"/>
      <c r="W12" s="441"/>
      <c r="X12" s="441"/>
      <c r="Y12" s="441"/>
      <c r="Z12" s="441"/>
      <c r="AA12" s="441"/>
      <c r="AB12" s="441"/>
      <c r="AC12" s="441"/>
      <c r="AD12" s="441"/>
      <c r="AE12" s="441"/>
      <c r="AF12" s="441"/>
      <c r="AG12" s="441"/>
      <c r="AH12" s="441"/>
      <c r="AI12" s="441"/>
      <c r="AJ12" s="441"/>
      <c r="AK12" s="441"/>
      <c r="AL12" s="441"/>
      <c r="AM12" s="441"/>
      <c r="AN12" s="441"/>
      <c r="AO12" s="441"/>
      <c r="AP12" s="441"/>
      <c r="AQ12" s="441"/>
      <c r="AR12" s="441"/>
      <c r="AS12" s="441"/>
      <c r="AT12" s="441"/>
      <c r="AU12" s="441"/>
      <c r="AV12" s="441"/>
      <c r="AW12" s="441"/>
      <c r="AX12" s="441"/>
      <c r="AY12" s="441"/>
      <c r="AZ12" s="441"/>
      <c r="BA12" s="441"/>
      <c r="BB12" s="441"/>
      <c r="BC12" s="441"/>
      <c r="BD12" s="441"/>
      <c r="BE12" s="441"/>
      <c r="BF12" s="441"/>
      <c r="BG12" s="441"/>
      <c r="BH12" s="441"/>
      <c r="BI12" s="441"/>
      <c r="BJ12" s="441"/>
      <c r="BK12" s="441"/>
      <c r="BL12" s="441"/>
      <c r="BM12" s="441"/>
      <c r="BN12" s="441"/>
      <c r="BO12" s="441"/>
      <c r="BP12" s="441"/>
      <c r="BQ12" s="441"/>
      <c r="BR12" s="441"/>
      <c r="BS12" s="441"/>
      <c r="BT12" s="441"/>
      <c r="BU12" s="441"/>
      <c r="BV12" s="441"/>
      <c r="BW12" s="441"/>
      <c r="BX12" s="441"/>
      <c r="BY12" s="441"/>
      <c r="BZ12" s="441"/>
      <c r="CA12" s="441"/>
      <c r="CB12" s="441"/>
      <c r="CC12" s="441"/>
      <c r="CD12" s="441"/>
      <c r="CE12" s="441"/>
      <c r="CF12" s="441"/>
      <c r="CG12" s="441"/>
      <c r="CH12" s="441"/>
      <c r="CI12" s="441"/>
      <c r="CJ12" s="441"/>
      <c r="CK12" s="441"/>
      <c r="CL12" s="441"/>
      <c r="CM12" s="441"/>
      <c r="CN12" s="441"/>
      <c r="CO12" s="441"/>
      <c r="CP12" s="441"/>
      <c r="CQ12" s="441"/>
      <c r="CR12" s="441"/>
      <c r="CS12" s="441"/>
      <c r="CT12" s="441"/>
      <c r="CU12" s="441"/>
      <c r="CV12" s="441"/>
      <c r="CW12" s="441"/>
      <c r="CX12" s="441"/>
      <c r="CY12" s="441"/>
      <c r="CZ12" s="441"/>
      <c r="DA12" s="441"/>
      <c r="DB12" s="441"/>
      <c r="DC12" s="441"/>
      <c r="DD12" s="441"/>
      <c r="DE12" s="441"/>
      <c r="DF12" s="441"/>
      <c r="DG12" s="441"/>
      <c r="DH12" s="441"/>
      <c r="DI12" s="441"/>
      <c r="DJ12" s="441"/>
      <c r="DK12" s="441"/>
      <c r="DL12" s="441"/>
      <c r="DM12" s="441"/>
      <c r="DN12" s="441"/>
      <c r="DO12" s="441"/>
      <c r="DP12" s="441"/>
      <c r="DQ12" s="441"/>
      <c r="DR12" s="441"/>
      <c r="DS12" s="441"/>
      <c r="DT12" s="441"/>
      <c r="DU12" s="441"/>
      <c r="DV12" s="441"/>
      <c r="DW12" s="441"/>
      <c r="DX12" s="441"/>
      <c r="DY12" s="441"/>
      <c r="DZ12" s="441"/>
      <c r="EA12" s="441"/>
      <c r="EB12" s="441"/>
      <c r="EC12" s="441"/>
      <c r="ED12" s="441"/>
      <c r="EE12" s="441"/>
      <c r="EF12" s="441"/>
      <c r="EG12" s="441"/>
      <c r="EH12" s="441"/>
      <c r="EI12" s="441"/>
      <c r="EJ12" s="441"/>
      <c r="EK12" s="441"/>
      <c r="EL12" s="441"/>
      <c r="EM12" s="441"/>
      <c r="EN12" s="441"/>
      <c r="EO12" s="441"/>
      <c r="EP12" s="441"/>
      <c r="EQ12" s="441"/>
      <c r="ER12" s="441"/>
      <c r="ES12" s="441"/>
      <c r="ET12" s="441"/>
      <c r="EU12" s="441"/>
      <c r="EV12" s="441"/>
      <c r="EW12" s="441"/>
      <c r="EX12" s="441"/>
      <c r="EY12" s="441"/>
      <c r="EZ12" s="441"/>
      <c r="FA12" s="441"/>
      <c r="FB12" s="441"/>
      <c r="FC12" s="441"/>
      <c r="FD12" s="441"/>
      <c r="FE12" s="441"/>
      <c r="FF12" s="441"/>
      <c r="FG12" s="441"/>
      <c r="FH12" s="441"/>
      <c r="FI12" s="441"/>
      <c r="FJ12" s="441"/>
      <c r="FK12" s="441"/>
      <c r="FL12" s="441"/>
      <c r="FM12" s="441"/>
      <c r="FN12" s="441"/>
      <c r="FO12" s="441"/>
      <c r="FP12" s="441"/>
      <c r="FQ12" s="441"/>
      <c r="FR12" s="441"/>
      <c r="FS12" s="441"/>
      <c r="FT12" s="441"/>
      <c r="FU12" s="441"/>
      <c r="FV12" s="441"/>
      <c r="FW12" s="441"/>
      <c r="FX12" s="441"/>
      <c r="FY12" s="441"/>
      <c r="FZ12" s="441"/>
      <c r="GA12" s="441"/>
      <c r="GB12" s="441"/>
      <c r="GC12" s="441"/>
      <c r="GD12" s="441"/>
      <c r="GE12" s="441"/>
      <c r="GF12" s="441"/>
      <c r="GG12" s="441"/>
      <c r="GH12" s="441"/>
      <c r="GI12" s="441"/>
      <c r="GJ12" s="441"/>
      <c r="GK12" s="441"/>
      <c r="GL12" s="441"/>
      <c r="GM12" s="441"/>
      <c r="GN12" s="441"/>
      <c r="GO12" s="441"/>
      <c r="GP12" s="441"/>
      <c r="GQ12" s="441"/>
      <c r="GR12" s="441"/>
      <c r="GS12" s="441"/>
      <c r="GT12" s="441"/>
      <c r="GU12" s="441"/>
      <c r="GV12" s="441"/>
      <c r="GW12" s="441"/>
      <c r="GX12" s="441"/>
      <c r="GY12" s="441"/>
      <c r="GZ12" s="441"/>
      <c r="HA12" s="441"/>
      <c r="HB12" s="441"/>
      <c r="HC12" s="441"/>
      <c r="HD12" s="441"/>
      <c r="HE12" s="441"/>
      <c r="HF12" s="441"/>
      <c r="HG12" s="441"/>
      <c r="HH12" s="441"/>
      <c r="HI12" s="441"/>
      <c r="HJ12" s="441"/>
      <c r="HK12" s="441"/>
      <c r="HL12" s="441"/>
      <c r="HM12" s="441"/>
      <c r="HN12" s="441"/>
      <c r="HO12" s="441"/>
      <c r="HP12" s="441"/>
      <c r="HQ12" s="441"/>
      <c r="HR12" s="441"/>
      <c r="HS12" s="441"/>
      <c r="HT12" s="441"/>
      <c r="HU12" s="441"/>
      <c r="HV12" s="441"/>
      <c r="HW12" s="441"/>
      <c r="HX12" s="441"/>
      <c r="HY12" s="441"/>
      <c r="HZ12" s="441"/>
      <c r="IA12" s="441"/>
      <c r="IB12" s="441"/>
      <c r="IC12" s="441"/>
      <c r="ID12" s="441"/>
      <c r="IE12" s="441"/>
      <c r="IF12" s="441"/>
      <c r="IG12" s="441"/>
      <c r="IH12" s="441"/>
      <c r="II12" s="441"/>
      <c r="IJ12" s="441"/>
      <c r="IK12" s="441"/>
      <c r="IL12" s="441"/>
      <c r="IM12" s="441"/>
      <c r="IN12" s="441"/>
      <c r="IO12" s="441"/>
      <c r="IP12" s="441"/>
      <c r="IQ12" s="441"/>
    </row>
    <row r="13" customFormat="false" ht="13.5" hidden="false" customHeight="true" outlineLevel="0" collapsed="false">
      <c r="A13" s="177" t="n">
        <v>1</v>
      </c>
      <c r="B13" s="177" t="n">
        <v>2</v>
      </c>
      <c r="C13" s="177" t="n">
        <v>3</v>
      </c>
      <c r="D13" s="442" t="n">
        <v>4</v>
      </c>
      <c r="E13" s="177" t="n">
        <v>5</v>
      </c>
      <c r="F13" s="177" t="n">
        <v>6</v>
      </c>
      <c r="G13" s="443" t="n">
        <v>7</v>
      </c>
      <c r="H13" s="444" t="n">
        <v>8</v>
      </c>
      <c r="I13" s="443" t="n">
        <v>9</v>
      </c>
      <c r="J13" s="177" t="n">
        <v>11</v>
      </c>
      <c r="K13" s="443" t="n">
        <v>12</v>
      </c>
      <c r="L13" s="177" t="n">
        <v>13</v>
      </c>
      <c r="M13" s="177" t="n">
        <v>14</v>
      </c>
      <c r="N13" s="177" t="n">
        <v>15</v>
      </c>
      <c r="O13" s="177" t="n">
        <v>16</v>
      </c>
      <c r="P13" s="177" t="n">
        <v>17</v>
      </c>
      <c r="Q13" s="177" t="n">
        <v>18</v>
      </c>
      <c r="R13" s="445"/>
      <c r="S13" s="445"/>
      <c r="T13" s="445"/>
      <c r="U13" s="445"/>
      <c r="V13" s="445"/>
      <c r="W13" s="445"/>
      <c r="X13" s="445"/>
      <c r="Y13" s="445"/>
      <c r="Z13" s="445"/>
      <c r="AA13" s="445"/>
      <c r="AB13" s="445"/>
      <c r="AC13" s="445"/>
      <c r="AD13" s="445"/>
      <c r="AE13" s="445"/>
      <c r="AF13" s="445"/>
      <c r="AG13" s="445"/>
      <c r="AH13" s="445"/>
      <c r="AI13" s="445"/>
      <c r="AJ13" s="445"/>
      <c r="AK13" s="445"/>
      <c r="AL13" s="445"/>
      <c r="AM13" s="445"/>
      <c r="AN13" s="445"/>
      <c r="AO13" s="445"/>
      <c r="AP13" s="445"/>
      <c r="AQ13" s="445"/>
      <c r="AR13" s="445"/>
      <c r="AS13" s="445"/>
      <c r="AT13" s="445"/>
      <c r="AU13" s="445"/>
      <c r="AV13" s="445"/>
      <c r="AW13" s="445"/>
      <c r="AX13" s="445"/>
      <c r="AY13" s="445"/>
      <c r="AZ13" s="445"/>
      <c r="BA13" s="445"/>
      <c r="BB13" s="445"/>
      <c r="BC13" s="445"/>
      <c r="BD13" s="445"/>
      <c r="BE13" s="445"/>
      <c r="BF13" s="445"/>
      <c r="BG13" s="445"/>
      <c r="BH13" s="445"/>
      <c r="BI13" s="445"/>
      <c r="BJ13" s="445"/>
      <c r="BK13" s="445"/>
      <c r="BL13" s="445"/>
      <c r="BM13" s="445"/>
      <c r="BN13" s="445"/>
      <c r="BO13" s="445"/>
      <c r="BP13" s="445"/>
      <c r="BQ13" s="445"/>
      <c r="BR13" s="445"/>
      <c r="BS13" s="445"/>
      <c r="BT13" s="445"/>
      <c r="BU13" s="445"/>
      <c r="BV13" s="445"/>
      <c r="BW13" s="445"/>
      <c r="BX13" s="445"/>
      <c r="BY13" s="445"/>
      <c r="BZ13" s="445"/>
      <c r="CA13" s="445"/>
      <c r="CB13" s="445"/>
      <c r="CC13" s="445"/>
      <c r="CD13" s="445"/>
      <c r="CE13" s="445"/>
      <c r="CF13" s="445"/>
      <c r="CG13" s="445"/>
      <c r="CH13" s="445"/>
      <c r="CI13" s="445"/>
      <c r="CJ13" s="445"/>
      <c r="CK13" s="445"/>
      <c r="CL13" s="445"/>
      <c r="CM13" s="445"/>
      <c r="CN13" s="445"/>
      <c r="CO13" s="445"/>
      <c r="CP13" s="445"/>
      <c r="CQ13" s="445"/>
      <c r="CR13" s="445"/>
      <c r="CS13" s="445"/>
      <c r="CT13" s="445"/>
      <c r="CU13" s="445"/>
      <c r="CV13" s="445"/>
      <c r="CW13" s="445"/>
      <c r="CX13" s="445"/>
      <c r="CY13" s="445"/>
      <c r="CZ13" s="445"/>
      <c r="DA13" s="445"/>
      <c r="DB13" s="445"/>
      <c r="DC13" s="445"/>
      <c r="DD13" s="445"/>
      <c r="DE13" s="445"/>
      <c r="DF13" s="445"/>
      <c r="DG13" s="445"/>
      <c r="DH13" s="445"/>
      <c r="DI13" s="445"/>
      <c r="DJ13" s="445"/>
      <c r="DK13" s="445"/>
      <c r="DL13" s="445"/>
      <c r="DM13" s="445"/>
      <c r="DN13" s="445"/>
      <c r="DO13" s="445"/>
      <c r="DP13" s="445"/>
      <c r="DQ13" s="445"/>
      <c r="DR13" s="445"/>
      <c r="DS13" s="445"/>
      <c r="DT13" s="445"/>
      <c r="DU13" s="445"/>
      <c r="DV13" s="445"/>
      <c r="DW13" s="445"/>
      <c r="DX13" s="445"/>
      <c r="DY13" s="445"/>
      <c r="DZ13" s="445"/>
      <c r="EA13" s="445"/>
      <c r="EB13" s="445"/>
      <c r="EC13" s="445"/>
      <c r="ED13" s="445"/>
      <c r="EE13" s="445"/>
      <c r="EF13" s="445"/>
      <c r="EG13" s="445"/>
      <c r="EH13" s="445"/>
      <c r="EI13" s="445"/>
      <c r="EJ13" s="445"/>
      <c r="EK13" s="445"/>
      <c r="EL13" s="445"/>
      <c r="EM13" s="445"/>
      <c r="EN13" s="445"/>
      <c r="EO13" s="445"/>
      <c r="EP13" s="445"/>
      <c r="EQ13" s="445"/>
      <c r="ER13" s="445"/>
      <c r="ES13" s="445"/>
      <c r="ET13" s="445"/>
      <c r="EU13" s="445"/>
      <c r="EV13" s="445"/>
      <c r="EW13" s="445"/>
      <c r="EX13" s="445"/>
      <c r="EY13" s="445"/>
      <c r="EZ13" s="445"/>
      <c r="FA13" s="445"/>
      <c r="FB13" s="445"/>
      <c r="FC13" s="445"/>
      <c r="FD13" s="445"/>
      <c r="FE13" s="445"/>
      <c r="FF13" s="445"/>
      <c r="FG13" s="445"/>
      <c r="FH13" s="445"/>
      <c r="FI13" s="445"/>
      <c r="FJ13" s="445"/>
      <c r="FK13" s="445"/>
      <c r="FL13" s="445"/>
      <c r="FM13" s="445"/>
      <c r="FN13" s="445"/>
      <c r="FO13" s="445"/>
      <c r="FP13" s="445"/>
      <c r="FQ13" s="445"/>
      <c r="FR13" s="445"/>
      <c r="FS13" s="445"/>
      <c r="FT13" s="445"/>
      <c r="FU13" s="445"/>
      <c r="FV13" s="445"/>
      <c r="FW13" s="445"/>
      <c r="FX13" s="445"/>
      <c r="FY13" s="445"/>
      <c r="FZ13" s="445"/>
      <c r="GA13" s="445"/>
      <c r="GB13" s="445"/>
      <c r="GC13" s="445"/>
      <c r="GD13" s="445"/>
      <c r="GE13" s="445"/>
      <c r="GF13" s="445"/>
      <c r="GG13" s="445"/>
      <c r="GH13" s="445"/>
      <c r="GI13" s="445"/>
      <c r="GJ13" s="445"/>
      <c r="GK13" s="445"/>
      <c r="GL13" s="445"/>
      <c r="GM13" s="445"/>
      <c r="GN13" s="445"/>
      <c r="GO13" s="445"/>
      <c r="GP13" s="445"/>
      <c r="GQ13" s="445"/>
      <c r="GR13" s="445"/>
      <c r="GS13" s="445"/>
      <c r="GT13" s="445"/>
      <c r="GU13" s="445"/>
      <c r="GV13" s="445"/>
      <c r="GW13" s="445"/>
      <c r="GX13" s="445"/>
      <c r="GY13" s="445"/>
      <c r="GZ13" s="445"/>
      <c r="HA13" s="445"/>
      <c r="HB13" s="445"/>
      <c r="HC13" s="445"/>
      <c r="HD13" s="445"/>
      <c r="HE13" s="445"/>
      <c r="HF13" s="445"/>
      <c r="HG13" s="445"/>
      <c r="HH13" s="445"/>
      <c r="HI13" s="445"/>
      <c r="HJ13" s="445"/>
      <c r="HK13" s="445"/>
      <c r="HL13" s="445"/>
      <c r="HM13" s="445"/>
      <c r="HN13" s="445"/>
      <c r="HO13" s="445"/>
      <c r="HP13" s="445"/>
      <c r="HQ13" s="445"/>
      <c r="HR13" s="445"/>
      <c r="HS13" s="445"/>
      <c r="HT13" s="445"/>
      <c r="HU13" s="445"/>
      <c r="HV13" s="445"/>
      <c r="HW13" s="445"/>
      <c r="HX13" s="445"/>
      <c r="HY13" s="445"/>
      <c r="HZ13" s="445"/>
      <c r="IA13" s="445"/>
      <c r="IB13" s="445"/>
      <c r="IC13" s="445"/>
      <c r="ID13" s="445"/>
      <c r="IE13" s="445"/>
      <c r="IF13" s="445"/>
      <c r="IG13" s="445"/>
      <c r="IH13" s="445"/>
      <c r="II13" s="445"/>
      <c r="IJ13" s="445"/>
      <c r="IK13" s="445"/>
      <c r="IL13" s="445"/>
      <c r="IM13" s="445"/>
      <c r="IN13" s="445"/>
      <c r="IO13" s="445"/>
      <c r="IP13" s="445"/>
      <c r="IQ13" s="445"/>
    </row>
    <row r="14" customFormat="false" ht="20.25" hidden="false" customHeight="true" outlineLevel="0" collapsed="false">
      <c r="C14" s="446"/>
      <c r="D14" s="447"/>
      <c r="E14" s="447"/>
      <c r="F14" s="448"/>
      <c r="G14" s="449"/>
      <c r="H14" s="450"/>
      <c r="I14" s="449"/>
      <c r="J14" s="451" t="n">
        <v>2024</v>
      </c>
      <c r="K14" s="452"/>
      <c r="L14" s="453"/>
      <c r="M14" s="453"/>
      <c r="N14" s="453"/>
      <c r="O14" s="453"/>
      <c r="P14" s="453"/>
      <c r="Q14" s="453"/>
    </row>
    <row r="15" customFormat="false" ht="33" hidden="false" customHeight="false" outlineLevel="0" collapsed="false">
      <c r="A15" s="454" t="n">
        <v>6</v>
      </c>
      <c r="B15" s="455"/>
      <c r="C15" s="456"/>
      <c r="D15" s="457" t="s">
        <v>384</v>
      </c>
      <c r="E15" s="458"/>
      <c r="F15" s="459"/>
      <c r="G15" s="460" t="n">
        <f aca="false">+G17+G1246+G4525</f>
        <v>5036</v>
      </c>
      <c r="H15" s="461"/>
      <c r="I15" s="460"/>
      <c r="J15" s="462"/>
      <c r="K15" s="460"/>
      <c r="L15" s="463" t="n">
        <f aca="false">+L17+L1246+L4525</f>
        <v>0</v>
      </c>
      <c r="M15" s="462"/>
      <c r="N15" s="463" t="n">
        <f aca="false">+N17+N1246+N4525</f>
        <v>0</v>
      </c>
      <c r="O15" s="463" t="n">
        <f aca="false">+O17+O1246+O4525</f>
        <v>0</v>
      </c>
      <c r="P15" s="463"/>
      <c r="Q15" s="463" t="n">
        <f aca="false">+Q17+Q1246+Q4525</f>
        <v>0</v>
      </c>
    </row>
    <row r="16" customFormat="false" ht="28.5" hidden="false" customHeight="true" outlineLevel="0" collapsed="false">
      <c r="A16" s="464"/>
      <c r="B16" s="465" t="n">
        <v>61</v>
      </c>
      <c r="C16" s="466"/>
      <c r="D16" s="467" t="s">
        <v>385</v>
      </c>
      <c r="E16" s="465"/>
      <c r="F16" s="468"/>
      <c r="G16" s="469"/>
      <c r="H16" s="470"/>
      <c r="I16" s="469"/>
      <c r="J16" s="471"/>
      <c r="K16" s="469"/>
      <c r="L16" s="471"/>
      <c r="M16" s="471"/>
      <c r="N16" s="472"/>
      <c r="O16" s="471"/>
      <c r="P16" s="471"/>
      <c r="Q16" s="472"/>
    </row>
    <row r="17" s="479" customFormat="true" ht="105" hidden="false" customHeight="true" outlineLevel="0" collapsed="false">
      <c r="A17" s="473"/>
      <c r="B17" s="473"/>
      <c r="C17" s="474" t="n">
        <v>610</v>
      </c>
      <c r="D17" s="475" t="s">
        <v>386</v>
      </c>
      <c r="E17" s="476" t="n">
        <v>5</v>
      </c>
      <c r="F17" s="453"/>
      <c r="G17" s="449" t="n">
        <f aca="false">+G18+G1197</f>
        <v>1226</v>
      </c>
      <c r="H17" s="477"/>
      <c r="I17" s="452"/>
      <c r="J17" s="478" t="n">
        <v>20</v>
      </c>
      <c r="K17" s="452"/>
      <c r="L17" s="448" t="n">
        <f aca="false">+L18+L1197</f>
        <v>0</v>
      </c>
      <c r="M17" s="453"/>
      <c r="N17" s="448" t="n">
        <f aca="false">+N18+N1197</f>
        <v>0</v>
      </c>
      <c r="O17" s="448" t="n">
        <f aca="false">+O18+O1197</f>
        <v>0</v>
      </c>
      <c r="P17" s="453"/>
      <c r="Q17" s="448" t="n">
        <f aca="false">+Q18+Q1197</f>
        <v>0</v>
      </c>
    </row>
    <row r="18" customFormat="false" ht="28.5" hidden="false" customHeight="false" outlineLevel="0" collapsed="false">
      <c r="A18" s="480"/>
      <c r="B18" s="480"/>
      <c r="C18" s="481" t="n">
        <v>1</v>
      </c>
      <c r="D18" s="482" t="s">
        <v>387</v>
      </c>
      <c r="E18" s="483"/>
      <c r="F18" s="484"/>
      <c r="G18" s="485" t="n">
        <f aca="false">SUM(G19:G1196)</f>
        <v>1178</v>
      </c>
      <c r="H18" s="486"/>
      <c r="I18" s="487"/>
      <c r="J18" s="480"/>
      <c r="K18" s="487"/>
      <c r="L18" s="488" t="n">
        <f aca="false">SUM(L19:L21)</f>
        <v>0</v>
      </c>
      <c r="M18" s="480"/>
      <c r="N18" s="488" t="n">
        <f aca="false">SUM(N19:N21)</f>
        <v>0</v>
      </c>
      <c r="O18" s="488" t="n">
        <f aca="false">SUM(O19:O21)</f>
        <v>0</v>
      </c>
      <c r="P18" s="480"/>
      <c r="Q18" s="488" t="n">
        <f aca="false">SUM(Q19:Q21)</f>
        <v>0</v>
      </c>
    </row>
    <row r="19" customFormat="false" ht="13.5" hidden="false" customHeight="false" outlineLevel="0" collapsed="false">
      <c r="C19" s="445"/>
      <c r="D19" s="489" t="s">
        <v>388</v>
      </c>
      <c r="E19" s="471"/>
      <c r="F19" s="471" t="s">
        <v>389</v>
      </c>
      <c r="G19" s="469" t="n">
        <v>1</v>
      </c>
      <c r="H19" s="470" t="n">
        <v>2015</v>
      </c>
      <c r="I19" s="469" t="n">
        <v>110.771</v>
      </c>
      <c r="J19" s="490" t="n">
        <f aca="false">IF(($J$14-H19)*J$17&gt;100,100,($J$14-H19)*J$17)</f>
        <v>100</v>
      </c>
      <c r="K19" s="469" t="n">
        <f aca="false">IF(J19=100,0,I19-I19*J19%)</f>
        <v>0</v>
      </c>
      <c r="L19" s="471"/>
      <c r="M19" s="471"/>
      <c r="N19" s="472" t="n">
        <f aca="false">+L19*M19</f>
        <v>0</v>
      </c>
      <c r="O19" s="471"/>
      <c r="P19" s="471"/>
      <c r="Q19" s="472" t="n">
        <f aca="false">+O19*P19</f>
        <v>0</v>
      </c>
    </row>
    <row r="20" customFormat="false" ht="13.5" hidden="false" customHeight="false" outlineLevel="0" collapsed="false">
      <c r="C20" s="445"/>
      <c r="D20" s="489" t="s">
        <v>388</v>
      </c>
      <c r="E20" s="471"/>
      <c r="F20" s="471" t="s">
        <v>389</v>
      </c>
      <c r="G20" s="469" t="n">
        <v>1</v>
      </c>
      <c r="H20" s="470" t="n">
        <v>2018</v>
      </c>
      <c r="I20" s="469" t="n">
        <v>320</v>
      </c>
      <c r="J20" s="490" t="n">
        <f aca="false">IF(($J$14-H20)*J$17&gt;100,100,($J$14-H20)*J$17)</f>
        <v>100</v>
      </c>
      <c r="K20" s="469" t="n">
        <f aca="false">IF(J20=100,0,I20-I20*J20%)</f>
        <v>0</v>
      </c>
      <c r="L20" s="471"/>
      <c r="M20" s="471"/>
      <c r="N20" s="472" t="n">
        <f aca="false">+L20*M20</f>
        <v>0</v>
      </c>
      <c r="O20" s="471"/>
      <c r="P20" s="471"/>
      <c r="Q20" s="472" t="n">
        <f aca="false">+O20*P20</f>
        <v>0</v>
      </c>
    </row>
    <row r="21" customFormat="false" ht="13.5" hidden="false" customHeight="false" outlineLevel="0" collapsed="false">
      <c r="C21" s="445"/>
      <c r="D21" s="489" t="s">
        <v>388</v>
      </c>
      <c r="E21" s="471"/>
      <c r="F21" s="471" t="s">
        <v>389</v>
      </c>
      <c r="G21" s="469" t="n">
        <v>1</v>
      </c>
      <c r="H21" s="470" t="n">
        <v>2018</v>
      </c>
      <c r="I21" s="469" t="n">
        <v>320</v>
      </c>
      <c r="J21" s="490" t="n">
        <f aca="false">IF(($J$14-H21)*J$17&gt;100,100,($J$14-H21)*J$17)</f>
        <v>100</v>
      </c>
      <c r="K21" s="469" t="n">
        <f aca="false">IF(J21=100,0,I21-I21*J21%)</f>
        <v>0</v>
      </c>
      <c r="L21" s="471"/>
      <c r="M21" s="471"/>
      <c r="N21" s="472" t="n">
        <f aca="false">+L21*M21</f>
        <v>0</v>
      </c>
      <c r="O21" s="471"/>
      <c r="P21" s="471"/>
      <c r="Q21" s="472" t="n">
        <f aca="false">+O21*P21</f>
        <v>0</v>
      </c>
    </row>
    <row r="22" customFormat="false" ht="13.5" hidden="false" customHeight="false" outlineLevel="0" collapsed="false">
      <c r="C22" s="445"/>
      <c r="D22" s="489" t="s">
        <v>388</v>
      </c>
      <c r="E22" s="471"/>
      <c r="F22" s="471" t="s">
        <v>389</v>
      </c>
      <c r="G22" s="469" t="n">
        <v>1</v>
      </c>
      <c r="H22" s="470" t="n">
        <v>2015</v>
      </c>
      <c r="I22" s="469" t="n">
        <v>53</v>
      </c>
      <c r="J22" s="490" t="n">
        <f aca="false">IF(($J$14-H22)*J$17&gt;100,100,($J$14-H22)*J$17)</f>
        <v>100</v>
      </c>
      <c r="K22" s="469" t="n">
        <f aca="false">IF(J22=100,0,I22-I22*J22%)</f>
        <v>0</v>
      </c>
      <c r="L22" s="471"/>
      <c r="M22" s="471"/>
      <c r="N22" s="472"/>
      <c r="O22" s="471"/>
      <c r="P22" s="471"/>
      <c r="Q22" s="472"/>
    </row>
    <row r="23" customFormat="false" ht="13.5" hidden="false" customHeight="false" outlineLevel="0" collapsed="false">
      <c r="C23" s="445"/>
      <c r="D23" s="489" t="s">
        <v>390</v>
      </c>
      <c r="E23" s="471"/>
      <c r="F23" s="471" t="s">
        <v>389</v>
      </c>
      <c r="G23" s="469" t="n">
        <v>1</v>
      </c>
      <c r="H23" s="470" t="n">
        <v>2015</v>
      </c>
      <c r="I23" s="469" t="n">
        <v>160.472</v>
      </c>
      <c r="J23" s="490" t="n">
        <f aca="false">IF(($J$14-H23)*J$17&gt;100,100,($J$14-H23)*J$17)</f>
        <v>100</v>
      </c>
      <c r="K23" s="469" t="n">
        <f aca="false">IF(J23=100,0,I23-I23*J23%)</f>
        <v>0</v>
      </c>
      <c r="L23" s="471"/>
      <c r="M23" s="471"/>
      <c r="N23" s="472"/>
      <c r="O23" s="471"/>
      <c r="P23" s="471"/>
      <c r="Q23" s="472"/>
    </row>
    <row r="24" customFormat="false" ht="13.5" hidden="false" customHeight="false" outlineLevel="0" collapsed="false">
      <c r="C24" s="445"/>
      <c r="D24" s="489" t="s">
        <v>390</v>
      </c>
      <c r="E24" s="471"/>
      <c r="F24" s="471" t="s">
        <v>389</v>
      </c>
      <c r="G24" s="469" t="n">
        <v>1</v>
      </c>
      <c r="H24" s="470" t="n">
        <v>2015</v>
      </c>
      <c r="I24" s="469" t="n">
        <v>160.472</v>
      </c>
      <c r="J24" s="490" t="n">
        <f aca="false">IF(($J$14-H24)*J$17&gt;100,100,($J$14-H24)*J$17)</f>
        <v>100</v>
      </c>
      <c r="K24" s="469" t="n">
        <f aca="false">IF(J24=100,0,I24-I24*J24%)</f>
        <v>0</v>
      </c>
      <c r="L24" s="471"/>
      <c r="M24" s="471"/>
      <c r="N24" s="472"/>
      <c r="O24" s="471"/>
      <c r="P24" s="471"/>
      <c r="Q24" s="472"/>
    </row>
    <row r="25" customFormat="false" ht="13.5" hidden="false" customHeight="false" outlineLevel="0" collapsed="false">
      <c r="C25" s="445"/>
      <c r="D25" s="489" t="s">
        <v>390</v>
      </c>
      <c r="E25" s="471"/>
      <c r="F25" s="471" t="s">
        <v>389</v>
      </c>
      <c r="G25" s="469" t="n">
        <v>1</v>
      </c>
      <c r="H25" s="470" t="n">
        <v>2015</v>
      </c>
      <c r="I25" s="469" t="n">
        <v>160.472</v>
      </c>
      <c r="J25" s="490" t="n">
        <f aca="false">IF(($J$14-H25)*J$17&gt;100,100,($J$14-H25)*J$17)</f>
        <v>100</v>
      </c>
      <c r="K25" s="469" t="n">
        <f aca="false">IF(J25=100,0,I25-I25*J25%)</f>
        <v>0</v>
      </c>
      <c r="L25" s="471"/>
      <c r="M25" s="471"/>
      <c r="N25" s="472"/>
      <c r="O25" s="471"/>
      <c r="P25" s="471"/>
      <c r="Q25" s="472"/>
    </row>
    <row r="26" customFormat="false" ht="13.5" hidden="false" customHeight="false" outlineLevel="0" collapsed="false">
      <c r="C26" s="445"/>
      <c r="D26" s="489" t="s">
        <v>390</v>
      </c>
      <c r="E26" s="471"/>
      <c r="F26" s="471" t="s">
        <v>389</v>
      </c>
      <c r="G26" s="469" t="n">
        <v>1</v>
      </c>
      <c r="H26" s="470" t="n">
        <v>2015</v>
      </c>
      <c r="I26" s="469" t="n">
        <v>160.472</v>
      </c>
      <c r="J26" s="490" t="n">
        <f aca="false">IF(($J$14-H26)*J$17&gt;100,100,($J$14-H26)*J$17)</f>
        <v>100</v>
      </c>
      <c r="K26" s="469" t="n">
        <f aca="false">IF(J26=100,0,I26-I26*J26%)</f>
        <v>0</v>
      </c>
      <c r="L26" s="471"/>
      <c r="M26" s="471"/>
      <c r="N26" s="472"/>
      <c r="O26" s="471"/>
      <c r="P26" s="471"/>
      <c r="Q26" s="472"/>
    </row>
    <row r="27" customFormat="false" ht="13.5" hidden="false" customHeight="false" outlineLevel="0" collapsed="false">
      <c r="C27" s="445"/>
      <c r="D27" s="489" t="s">
        <v>390</v>
      </c>
      <c r="E27" s="471"/>
      <c r="F27" s="471" t="s">
        <v>389</v>
      </c>
      <c r="G27" s="469" t="n">
        <v>1</v>
      </c>
      <c r="H27" s="470" t="n">
        <v>2015</v>
      </c>
      <c r="I27" s="469" t="n">
        <v>160.472</v>
      </c>
      <c r="J27" s="490" t="n">
        <f aca="false">IF(($J$14-H27)*J$17&gt;100,100,($J$14-H27)*J$17)</f>
        <v>100</v>
      </c>
      <c r="K27" s="469" t="n">
        <f aca="false">IF(J27=100,0,I27-I27*J27%)</f>
        <v>0</v>
      </c>
      <c r="L27" s="471"/>
      <c r="M27" s="471"/>
      <c r="N27" s="472"/>
      <c r="O27" s="471"/>
      <c r="P27" s="471"/>
      <c r="Q27" s="472"/>
    </row>
    <row r="28" customFormat="false" ht="13.5" hidden="false" customHeight="false" outlineLevel="0" collapsed="false">
      <c r="C28" s="445"/>
      <c r="D28" s="489" t="s">
        <v>390</v>
      </c>
      <c r="E28" s="471"/>
      <c r="F28" s="471" t="s">
        <v>389</v>
      </c>
      <c r="G28" s="469" t="n">
        <v>1</v>
      </c>
      <c r="H28" s="470" t="n">
        <v>2015</v>
      </c>
      <c r="I28" s="469" t="n">
        <v>160.472</v>
      </c>
      <c r="J28" s="490" t="n">
        <f aca="false">IF(($J$14-H28)*J$17&gt;100,100,($J$14-H28)*J$17)</f>
        <v>100</v>
      </c>
      <c r="K28" s="469" t="n">
        <f aca="false">IF(J28=100,0,I28-I28*J28%)</f>
        <v>0</v>
      </c>
      <c r="L28" s="471"/>
      <c r="M28" s="471"/>
      <c r="N28" s="472"/>
      <c r="O28" s="471"/>
      <c r="P28" s="471"/>
      <c r="Q28" s="472"/>
    </row>
    <row r="29" customFormat="false" ht="13.5" hidden="false" customHeight="false" outlineLevel="0" collapsed="false">
      <c r="C29" s="445"/>
      <c r="D29" s="489" t="s">
        <v>390</v>
      </c>
      <c r="E29" s="471"/>
      <c r="F29" s="471" t="s">
        <v>389</v>
      </c>
      <c r="G29" s="469" t="n">
        <v>1</v>
      </c>
      <c r="H29" s="470" t="n">
        <v>2015</v>
      </c>
      <c r="I29" s="469" t="n">
        <v>160.472</v>
      </c>
      <c r="J29" s="490" t="n">
        <f aca="false">IF(($J$14-H29)*J$17&gt;100,100,($J$14-H29)*J$17)</f>
        <v>100</v>
      </c>
      <c r="K29" s="469" t="n">
        <f aca="false">IF(J29=100,0,I29-I29*J29%)</f>
        <v>0</v>
      </c>
      <c r="L29" s="471"/>
      <c r="M29" s="471"/>
      <c r="N29" s="472"/>
      <c r="O29" s="471"/>
      <c r="P29" s="471"/>
      <c r="Q29" s="472"/>
    </row>
    <row r="30" customFormat="false" ht="13.5" hidden="false" customHeight="false" outlineLevel="0" collapsed="false">
      <c r="C30" s="445"/>
      <c r="D30" s="489" t="s">
        <v>390</v>
      </c>
      <c r="E30" s="471"/>
      <c r="F30" s="471" t="s">
        <v>389</v>
      </c>
      <c r="G30" s="469" t="n">
        <v>1</v>
      </c>
      <c r="H30" s="470" t="n">
        <v>2015</v>
      </c>
      <c r="I30" s="469" t="n">
        <v>160.472</v>
      </c>
      <c r="J30" s="490" t="n">
        <f aca="false">IF(($J$14-H30)*J$17&gt;100,100,($J$14-H30)*J$17)</f>
        <v>100</v>
      </c>
      <c r="K30" s="469" t="n">
        <f aca="false">IF(J30=100,0,I30-I30*J30%)</f>
        <v>0</v>
      </c>
      <c r="L30" s="471"/>
      <c r="M30" s="471"/>
      <c r="N30" s="472"/>
      <c r="O30" s="471"/>
      <c r="P30" s="471"/>
      <c r="Q30" s="472"/>
    </row>
    <row r="31" customFormat="false" ht="13.5" hidden="false" customHeight="false" outlineLevel="0" collapsed="false">
      <c r="C31" s="445"/>
      <c r="D31" s="489" t="s">
        <v>390</v>
      </c>
      <c r="E31" s="471"/>
      <c r="F31" s="471" t="s">
        <v>389</v>
      </c>
      <c r="G31" s="469" t="n">
        <v>1</v>
      </c>
      <c r="H31" s="470" t="n">
        <v>2015</v>
      </c>
      <c r="I31" s="469" t="n">
        <v>160.472</v>
      </c>
      <c r="J31" s="490" t="n">
        <f aca="false">IF(($J$14-H31)*J$17&gt;100,100,($J$14-H31)*J$17)</f>
        <v>100</v>
      </c>
      <c r="K31" s="469" t="n">
        <f aca="false">IF(J31=100,0,I31-I31*J31%)</f>
        <v>0</v>
      </c>
      <c r="L31" s="471"/>
      <c r="M31" s="471"/>
      <c r="N31" s="472"/>
      <c r="O31" s="471"/>
      <c r="P31" s="471"/>
      <c r="Q31" s="472"/>
    </row>
    <row r="32" customFormat="false" ht="13.5" hidden="false" customHeight="false" outlineLevel="0" collapsed="false">
      <c r="C32" s="445"/>
      <c r="D32" s="489" t="s">
        <v>390</v>
      </c>
      <c r="E32" s="471"/>
      <c r="F32" s="471" t="s">
        <v>389</v>
      </c>
      <c r="G32" s="469" t="n">
        <v>1</v>
      </c>
      <c r="H32" s="470" t="n">
        <v>2015</v>
      </c>
      <c r="I32" s="469" t="n">
        <v>160.472</v>
      </c>
      <c r="J32" s="490" t="n">
        <f aca="false">IF(($J$14-H32)*J$17&gt;100,100,($J$14-H32)*J$17)</f>
        <v>100</v>
      </c>
      <c r="K32" s="469" t="n">
        <f aca="false">IF(J32=100,0,I32-I32*J32%)</f>
        <v>0</v>
      </c>
      <c r="L32" s="471"/>
      <c r="M32" s="471"/>
      <c r="N32" s="472"/>
      <c r="O32" s="471"/>
      <c r="P32" s="471"/>
      <c r="Q32" s="472"/>
    </row>
    <row r="33" customFormat="false" ht="13.5" hidden="false" customHeight="false" outlineLevel="0" collapsed="false">
      <c r="C33" s="445"/>
      <c r="D33" s="489" t="s">
        <v>390</v>
      </c>
      <c r="E33" s="471"/>
      <c r="F33" s="471" t="s">
        <v>389</v>
      </c>
      <c r="G33" s="469" t="n">
        <v>1</v>
      </c>
      <c r="H33" s="470" t="n">
        <v>2015</v>
      </c>
      <c r="I33" s="469" t="n">
        <v>160.472</v>
      </c>
      <c r="J33" s="490" t="n">
        <f aca="false">IF(($J$14-H33)*J$17&gt;100,100,($J$14-H33)*J$17)</f>
        <v>100</v>
      </c>
      <c r="K33" s="469" t="n">
        <f aca="false">IF(J33=100,0,I33-I33*J33%)</f>
        <v>0</v>
      </c>
      <c r="L33" s="471"/>
      <c r="M33" s="471"/>
      <c r="N33" s="472"/>
      <c r="O33" s="471"/>
      <c r="P33" s="471"/>
      <c r="Q33" s="472"/>
    </row>
    <row r="34" customFormat="false" ht="13.5" hidden="false" customHeight="false" outlineLevel="0" collapsed="false">
      <c r="C34" s="445"/>
      <c r="D34" s="489" t="s">
        <v>390</v>
      </c>
      <c r="E34" s="471"/>
      <c r="F34" s="471" t="s">
        <v>389</v>
      </c>
      <c r="G34" s="469" t="n">
        <v>1</v>
      </c>
      <c r="H34" s="470" t="n">
        <v>2015</v>
      </c>
      <c r="I34" s="469" t="n">
        <v>160.472</v>
      </c>
      <c r="J34" s="490" t="n">
        <f aca="false">IF(($J$14-H34)*J$17&gt;100,100,($J$14-H34)*J$17)</f>
        <v>100</v>
      </c>
      <c r="K34" s="469" t="n">
        <f aca="false">IF(J34=100,0,I34-I34*J34%)</f>
        <v>0</v>
      </c>
      <c r="L34" s="471"/>
      <c r="M34" s="471"/>
      <c r="N34" s="472"/>
      <c r="O34" s="471"/>
      <c r="P34" s="471"/>
      <c r="Q34" s="472"/>
    </row>
    <row r="35" customFormat="false" ht="13.5" hidden="false" customHeight="false" outlineLevel="0" collapsed="false">
      <c r="C35" s="445"/>
      <c r="D35" s="489" t="s">
        <v>390</v>
      </c>
      <c r="E35" s="471"/>
      <c r="F35" s="471" t="s">
        <v>389</v>
      </c>
      <c r="G35" s="469" t="n">
        <v>1</v>
      </c>
      <c r="H35" s="470" t="n">
        <v>2015</v>
      </c>
      <c r="I35" s="469" t="n">
        <v>160.472</v>
      </c>
      <c r="J35" s="490" t="n">
        <f aca="false">IF(($J$14-H35)*J$17&gt;100,100,($J$14-H35)*J$17)</f>
        <v>100</v>
      </c>
      <c r="K35" s="469" t="n">
        <f aca="false">IF(J35=100,0,I35-I35*J35%)</f>
        <v>0</v>
      </c>
      <c r="L35" s="471"/>
      <c r="M35" s="471"/>
      <c r="N35" s="472"/>
      <c r="O35" s="471"/>
      <c r="P35" s="471"/>
      <c r="Q35" s="472"/>
    </row>
    <row r="36" customFormat="false" ht="13.5" hidden="false" customHeight="false" outlineLevel="0" collapsed="false">
      <c r="C36" s="445"/>
      <c r="D36" s="489" t="s">
        <v>390</v>
      </c>
      <c r="E36" s="471"/>
      <c r="F36" s="471" t="s">
        <v>389</v>
      </c>
      <c r="G36" s="469" t="n">
        <v>1</v>
      </c>
      <c r="H36" s="470" t="n">
        <v>2015</v>
      </c>
      <c r="I36" s="469" t="n">
        <v>160.472</v>
      </c>
      <c r="J36" s="490" t="n">
        <f aca="false">IF(($J$14-H36)*J$17&gt;100,100,($J$14-H36)*J$17)</f>
        <v>100</v>
      </c>
      <c r="K36" s="469" t="n">
        <f aca="false">IF(J36=100,0,I36-I36*J36%)</f>
        <v>0</v>
      </c>
      <c r="L36" s="471"/>
      <c r="M36" s="471"/>
      <c r="N36" s="472"/>
      <c r="O36" s="471"/>
      <c r="P36" s="471"/>
      <c r="Q36" s="472"/>
    </row>
    <row r="37" customFormat="false" ht="13.5" hidden="false" customHeight="false" outlineLevel="0" collapsed="false">
      <c r="C37" s="445"/>
      <c r="D37" s="489" t="s">
        <v>390</v>
      </c>
      <c r="E37" s="471"/>
      <c r="F37" s="471" t="s">
        <v>389</v>
      </c>
      <c r="G37" s="469" t="n">
        <v>1</v>
      </c>
      <c r="H37" s="470" t="n">
        <v>2015</v>
      </c>
      <c r="I37" s="469" t="n">
        <v>160.472</v>
      </c>
      <c r="J37" s="490" t="n">
        <f aca="false">IF(($J$14-H37)*J$17&gt;100,100,($J$14-H37)*J$17)</f>
        <v>100</v>
      </c>
      <c r="K37" s="469" t="n">
        <f aca="false">IF(J37=100,0,I37-I37*J37%)</f>
        <v>0</v>
      </c>
      <c r="L37" s="471"/>
      <c r="M37" s="471"/>
      <c r="N37" s="472"/>
      <c r="O37" s="471"/>
      <c r="P37" s="471"/>
      <c r="Q37" s="472"/>
    </row>
    <row r="38" customFormat="false" ht="13.5" hidden="false" customHeight="false" outlineLevel="0" collapsed="false">
      <c r="C38" s="445"/>
      <c r="D38" s="489" t="s">
        <v>390</v>
      </c>
      <c r="E38" s="471"/>
      <c r="F38" s="471" t="s">
        <v>389</v>
      </c>
      <c r="G38" s="469" t="n">
        <v>1</v>
      </c>
      <c r="H38" s="470" t="n">
        <v>2015</v>
      </c>
      <c r="I38" s="469" t="n">
        <v>160.472</v>
      </c>
      <c r="J38" s="490" t="n">
        <f aca="false">IF(($J$14-H38)*J$17&gt;100,100,($J$14-H38)*J$17)</f>
        <v>100</v>
      </c>
      <c r="K38" s="469" t="n">
        <f aca="false">IF(J38=100,0,I38-I38*J38%)</f>
        <v>0</v>
      </c>
      <c r="L38" s="471"/>
      <c r="M38" s="471"/>
      <c r="N38" s="472"/>
      <c r="O38" s="471"/>
      <c r="P38" s="471"/>
      <c r="Q38" s="472"/>
    </row>
    <row r="39" customFormat="false" ht="13.5" hidden="false" customHeight="false" outlineLevel="0" collapsed="false">
      <c r="C39" s="445"/>
      <c r="D39" s="489" t="s">
        <v>390</v>
      </c>
      <c r="E39" s="471"/>
      <c r="F39" s="471" t="s">
        <v>389</v>
      </c>
      <c r="G39" s="469" t="n">
        <v>1</v>
      </c>
      <c r="H39" s="470" t="n">
        <v>2015</v>
      </c>
      <c r="I39" s="469" t="n">
        <v>160.472</v>
      </c>
      <c r="J39" s="490" t="n">
        <f aca="false">IF(($J$14-H39)*J$17&gt;100,100,($J$14-H39)*J$17)</f>
        <v>100</v>
      </c>
      <c r="K39" s="469" t="n">
        <f aca="false">IF(J39=100,0,I39-I39*J39%)</f>
        <v>0</v>
      </c>
      <c r="L39" s="471"/>
      <c r="M39" s="471"/>
      <c r="N39" s="472"/>
      <c r="O39" s="471"/>
      <c r="P39" s="471"/>
      <c r="Q39" s="472"/>
    </row>
    <row r="40" customFormat="false" ht="13.5" hidden="false" customHeight="false" outlineLevel="0" collapsed="false">
      <c r="C40" s="445"/>
      <c r="D40" s="489" t="s">
        <v>390</v>
      </c>
      <c r="E40" s="471"/>
      <c r="F40" s="471" t="s">
        <v>389</v>
      </c>
      <c r="G40" s="469" t="n">
        <v>1</v>
      </c>
      <c r="H40" s="470" t="n">
        <v>2015</v>
      </c>
      <c r="I40" s="469" t="n">
        <v>160.472</v>
      </c>
      <c r="J40" s="490" t="n">
        <f aca="false">IF(($J$14-H40)*J$17&gt;100,100,($J$14-H40)*J$17)</f>
        <v>100</v>
      </c>
      <c r="K40" s="469" t="n">
        <f aca="false">IF(J40=100,0,I40-I40*J40%)</f>
        <v>0</v>
      </c>
      <c r="L40" s="471"/>
      <c r="M40" s="471"/>
      <c r="N40" s="472"/>
      <c r="O40" s="471"/>
      <c r="P40" s="471"/>
      <c r="Q40" s="472"/>
    </row>
    <row r="41" customFormat="false" ht="13.5" hidden="false" customHeight="false" outlineLevel="0" collapsed="false">
      <c r="C41" s="445"/>
      <c r="D41" s="489" t="s">
        <v>390</v>
      </c>
      <c r="E41" s="471"/>
      <c r="F41" s="471" t="s">
        <v>389</v>
      </c>
      <c r="G41" s="469" t="n">
        <v>1</v>
      </c>
      <c r="H41" s="470" t="n">
        <v>2015</v>
      </c>
      <c r="I41" s="469" t="n">
        <v>160.472</v>
      </c>
      <c r="J41" s="490" t="n">
        <f aca="false">IF(($J$14-H41)*J$17&gt;100,100,($J$14-H41)*J$17)</f>
        <v>100</v>
      </c>
      <c r="K41" s="469" t="n">
        <f aca="false">IF(J41=100,0,I41-I41*J41%)</f>
        <v>0</v>
      </c>
      <c r="L41" s="471"/>
      <c r="M41" s="471"/>
      <c r="N41" s="472"/>
      <c r="O41" s="471"/>
      <c r="P41" s="471"/>
      <c r="Q41" s="472"/>
    </row>
    <row r="42" customFormat="false" ht="13.5" hidden="false" customHeight="false" outlineLevel="0" collapsed="false">
      <c r="C42" s="445"/>
      <c r="D42" s="489" t="s">
        <v>390</v>
      </c>
      <c r="E42" s="471"/>
      <c r="F42" s="471" t="s">
        <v>389</v>
      </c>
      <c r="G42" s="469" t="n">
        <v>1</v>
      </c>
      <c r="H42" s="470" t="n">
        <v>2015</v>
      </c>
      <c r="I42" s="469" t="n">
        <v>160.472</v>
      </c>
      <c r="J42" s="490" t="n">
        <f aca="false">IF(($J$14-H42)*J$17&gt;100,100,($J$14-H42)*J$17)</f>
        <v>100</v>
      </c>
      <c r="K42" s="469" t="n">
        <f aca="false">IF(J42=100,0,I42-I42*J42%)</f>
        <v>0</v>
      </c>
      <c r="L42" s="471"/>
      <c r="M42" s="471"/>
      <c r="N42" s="472"/>
      <c r="O42" s="471"/>
      <c r="P42" s="471"/>
      <c r="Q42" s="472"/>
    </row>
    <row r="43" customFormat="false" ht="13.5" hidden="false" customHeight="false" outlineLevel="0" collapsed="false">
      <c r="C43" s="445"/>
      <c r="D43" s="489" t="s">
        <v>390</v>
      </c>
      <c r="E43" s="471"/>
      <c r="F43" s="471" t="s">
        <v>389</v>
      </c>
      <c r="G43" s="469" t="n">
        <v>1</v>
      </c>
      <c r="H43" s="470" t="n">
        <v>2015</v>
      </c>
      <c r="I43" s="469" t="n">
        <v>160.472</v>
      </c>
      <c r="J43" s="490" t="n">
        <f aca="false">IF(($J$14-H43)*J$17&gt;100,100,($J$14-H43)*J$17)</f>
        <v>100</v>
      </c>
      <c r="K43" s="469" t="n">
        <f aca="false">IF(J43=100,0,I43-I43*J43%)</f>
        <v>0</v>
      </c>
      <c r="L43" s="471"/>
      <c r="M43" s="471"/>
      <c r="N43" s="472"/>
      <c r="O43" s="471"/>
      <c r="P43" s="471"/>
      <c r="Q43" s="472"/>
    </row>
    <row r="44" customFormat="false" ht="13.5" hidden="false" customHeight="false" outlineLevel="0" collapsed="false">
      <c r="C44" s="445"/>
      <c r="D44" s="489" t="s">
        <v>390</v>
      </c>
      <c r="E44" s="471"/>
      <c r="F44" s="471" t="s">
        <v>389</v>
      </c>
      <c r="G44" s="469" t="n">
        <v>1</v>
      </c>
      <c r="H44" s="470" t="n">
        <v>2015</v>
      </c>
      <c r="I44" s="469" t="n">
        <v>160.472</v>
      </c>
      <c r="J44" s="490" t="n">
        <f aca="false">IF(($J$14-H44)*J$17&gt;100,100,($J$14-H44)*J$17)</f>
        <v>100</v>
      </c>
      <c r="K44" s="469" t="n">
        <f aca="false">IF(J44=100,0,I44-I44*J44%)</f>
        <v>0</v>
      </c>
      <c r="L44" s="471"/>
      <c r="M44" s="471"/>
      <c r="N44" s="472"/>
      <c r="O44" s="471"/>
      <c r="P44" s="471"/>
      <c r="Q44" s="472"/>
    </row>
    <row r="45" customFormat="false" ht="27" hidden="false" customHeight="false" outlineLevel="0" collapsed="false">
      <c r="C45" s="445"/>
      <c r="D45" s="489" t="s">
        <v>391</v>
      </c>
      <c r="E45" s="471"/>
      <c r="F45" s="471" t="s">
        <v>389</v>
      </c>
      <c r="G45" s="469" t="n">
        <v>1</v>
      </c>
      <c r="H45" s="470" t="n">
        <v>2015</v>
      </c>
      <c r="I45" s="469" t="n">
        <v>606.6</v>
      </c>
      <c r="J45" s="490" t="n">
        <f aca="false">IF(($J$14-H45)*J$17&gt;100,100,($J$14-H45)*J$17)</f>
        <v>100</v>
      </c>
      <c r="K45" s="469" t="n">
        <f aca="false">IF(J45=100,0,I45-I45*J45%)</f>
        <v>0</v>
      </c>
      <c r="L45" s="471"/>
      <c r="M45" s="471"/>
      <c r="N45" s="472"/>
      <c r="O45" s="471"/>
      <c r="P45" s="471"/>
      <c r="Q45" s="472"/>
    </row>
    <row r="46" customFormat="false" ht="27" hidden="false" customHeight="false" outlineLevel="0" collapsed="false">
      <c r="C46" s="445"/>
      <c r="D46" s="489" t="s">
        <v>391</v>
      </c>
      <c r="E46" s="471"/>
      <c r="F46" s="471" t="s">
        <v>389</v>
      </c>
      <c r="G46" s="469" t="n">
        <v>1</v>
      </c>
      <c r="H46" s="470" t="n">
        <v>2015</v>
      </c>
      <c r="I46" s="469" t="n">
        <v>606.6</v>
      </c>
      <c r="J46" s="490" t="n">
        <f aca="false">IF(($J$14-H46)*J$17&gt;100,100,($J$14-H46)*J$17)</f>
        <v>100</v>
      </c>
      <c r="K46" s="469" t="n">
        <f aca="false">IF(J46=100,0,I46-I46*J46%)</f>
        <v>0</v>
      </c>
      <c r="L46" s="471"/>
      <c r="M46" s="471"/>
      <c r="N46" s="472"/>
      <c r="O46" s="471"/>
      <c r="P46" s="471"/>
      <c r="Q46" s="472"/>
    </row>
    <row r="47" customFormat="false" ht="27" hidden="false" customHeight="false" outlineLevel="0" collapsed="false">
      <c r="C47" s="445"/>
      <c r="D47" s="489" t="s">
        <v>392</v>
      </c>
      <c r="E47" s="471"/>
      <c r="F47" s="471" t="s">
        <v>389</v>
      </c>
      <c r="G47" s="469" t="n">
        <v>1</v>
      </c>
      <c r="H47" s="470" t="n">
        <v>2016</v>
      </c>
      <c r="I47" s="469" t="n">
        <v>458.52235</v>
      </c>
      <c r="J47" s="490" t="n">
        <f aca="false">IF(($J$14-H47)*J$17&gt;100,100,($J$14-H47)*J$17)</f>
        <v>100</v>
      </c>
      <c r="K47" s="469" t="n">
        <f aca="false">IF(J47=100,0,I47-I47*J47%)</f>
        <v>0</v>
      </c>
      <c r="L47" s="471"/>
      <c r="M47" s="471"/>
      <c r="N47" s="472"/>
      <c r="O47" s="471"/>
      <c r="P47" s="471"/>
      <c r="Q47" s="472"/>
    </row>
    <row r="48" customFormat="false" ht="27" hidden="false" customHeight="false" outlineLevel="0" collapsed="false">
      <c r="C48" s="445"/>
      <c r="D48" s="489" t="s">
        <v>392</v>
      </c>
      <c r="E48" s="471"/>
      <c r="F48" s="471" t="s">
        <v>389</v>
      </c>
      <c r="G48" s="469" t="n">
        <v>1</v>
      </c>
      <c r="H48" s="470" t="n">
        <v>2016</v>
      </c>
      <c r="I48" s="469" t="n">
        <v>458.52235</v>
      </c>
      <c r="J48" s="490" t="n">
        <f aca="false">IF(($J$14-H48)*J$17&gt;100,100,($J$14-H48)*J$17)</f>
        <v>100</v>
      </c>
      <c r="K48" s="469" t="n">
        <f aca="false">IF(J48=100,0,I48-I48*J48%)</f>
        <v>0</v>
      </c>
      <c r="L48" s="471"/>
      <c r="M48" s="471"/>
      <c r="N48" s="472"/>
      <c r="O48" s="471"/>
      <c r="P48" s="471"/>
      <c r="Q48" s="472"/>
    </row>
    <row r="49" customFormat="false" ht="27" hidden="false" customHeight="false" outlineLevel="0" collapsed="false">
      <c r="C49" s="445"/>
      <c r="D49" s="489" t="s">
        <v>392</v>
      </c>
      <c r="E49" s="471"/>
      <c r="F49" s="471" t="s">
        <v>389</v>
      </c>
      <c r="G49" s="469" t="n">
        <v>1</v>
      </c>
      <c r="H49" s="470" t="n">
        <v>2016</v>
      </c>
      <c r="I49" s="469" t="n">
        <v>458.52235</v>
      </c>
      <c r="J49" s="490" t="n">
        <f aca="false">IF(($J$14-H49)*J$17&gt;100,100,($J$14-H49)*J$17)</f>
        <v>100</v>
      </c>
      <c r="K49" s="469" t="n">
        <f aca="false">IF(J49=100,0,I49-I49*J49%)</f>
        <v>0</v>
      </c>
      <c r="L49" s="471"/>
      <c r="M49" s="471"/>
      <c r="N49" s="472"/>
      <c r="O49" s="471"/>
      <c r="P49" s="471"/>
      <c r="Q49" s="472"/>
    </row>
    <row r="50" customFormat="false" ht="27" hidden="false" customHeight="false" outlineLevel="0" collapsed="false">
      <c r="C50" s="445"/>
      <c r="D50" s="489" t="s">
        <v>392</v>
      </c>
      <c r="E50" s="471"/>
      <c r="F50" s="471" t="s">
        <v>389</v>
      </c>
      <c r="G50" s="469" t="n">
        <v>1</v>
      </c>
      <c r="H50" s="470" t="n">
        <v>2016</v>
      </c>
      <c r="I50" s="469" t="n">
        <v>458.52235</v>
      </c>
      <c r="J50" s="490" t="n">
        <f aca="false">IF(($J$14-H50)*J$17&gt;100,100,($J$14-H50)*J$17)</f>
        <v>100</v>
      </c>
      <c r="K50" s="469" t="n">
        <f aca="false">IF(J50=100,0,I50-I50*J50%)</f>
        <v>0</v>
      </c>
      <c r="L50" s="471"/>
      <c r="M50" s="471"/>
      <c r="N50" s="472"/>
      <c r="O50" s="471"/>
      <c r="P50" s="471"/>
      <c r="Q50" s="472"/>
    </row>
    <row r="51" customFormat="false" ht="27" hidden="false" customHeight="false" outlineLevel="0" collapsed="false">
      <c r="C51" s="445"/>
      <c r="D51" s="489" t="s">
        <v>392</v>
      </c>
      <c r="E51" s="471"/>
      <c r="F51" s="471" t="s">
        <v>389</v>
      </c>
      <c r="G51" s="469" t="n">
        <v>1</v>
      </c>
      <c r="H51" s="470" t="n">
        <v>2016</v>
      </c>
      <c r="I51" s="469" t="n">
        <v>458.52235</v>
      </c>
      <c r="J51" s="490" t="n">
        <f aca="false">IF(($J$14-H51)*J$17&gt;100,100,($J$14-H51)*J$17)</f>
        <v>100</v>
      </c>
      <c r="K51" s="469" t="n">
        <f aca="false">IF(J51=100,0,I51-I51*J51%)</f>
        <v>0</v>
      </c>
      <c r="L51" s="471"/>
      <c r="M51" s="471"/>
      <c r="N51" s="472"/>
      <c r="O51" s="471"/>
      <c r="P51" s="471"/>
      <c r="Q51" s="472"/>
    </row>
    <row r="52" customFormat="false" ht="27" hidden="false" customHeight="false" outlineLevel="0" collapsed="false">
      <c r="C52" s="445"/>
      <c r="D52" s="489" t="s">
        <v>393</v>
      </c>
      <c r="E52" s="471"/>
      <c r="F52" s="471" t="s">
        <v>389</v>
      </c>
      <c r="G52" s="469" t="n">
        <v>1</v>
      </c>
      <c r="H52" s="470" t="n">
        <v>2016</v>
      </c>
      <c r="I52" s="469" t="n">
        <v>573</v>
      </c>
      <c r="J52" s="490" t="n">
        <f aca="false">IF(($J$14-H52)*J$17&gt;100,100,($J$14-H52)*J$17)</f>
        <v>100</v>
      </c>
      <c r="K52" s="469" t="n">
        <f aca="false">IF(J52=100,0,I52-I52*J52%)</f>
        <v>0</v>
      </c>
      <c r="L52" s="471"/>
      <c r="M52" s="471"/>
      <c r="N52" s="472"/>
      <c r="O52" s="471"/>
      <c r="P52" s="471"/>
      <c r="Q52" s="472"/>
    </row>
    <row r="53" customFormat="false" ht="27" hidden="false" customHeight="false" outlineLevel="0" collapsed="false">
      <c r="C53" s="445"/>
      <c r="D53" s="489" t="s">
        <v>393</v>
      </c>
      <c r="E53" s="471"/>
      <c r="F53" s="471" t="s">
        <v>389</v>
      </c>
      <c r="G53" s="469" t="n">
        <v>1</v>
      </c>
      <c r="H53" s="470" t="n">
        <v>2015</v>
      </c>
      <c r="I53" s="469" t="n">
        <v>573</v>
      </c>
      <c r="J53" s="490" t="n">
        <f aca="false">IF(($J$14-H53)*J$17&gt;100,100,($J$14-H53)*J$17)</f>
        <v>100</v>
      </c>
      <c r="K53" s="469" t="n">
        <f aca="false">IF(J53=100,0,I53-I53*J53%)</f>
        <v>0</v>
      </c>
      <c r="L53" s="471"/>
      <c r="M53" s="471"/>
      <c r="N53" s="472"/>
      <c r="O53" s="471"/>
      <c r="P53" s="471"/>
      <c r="Q53" s="472"/>
    </row>
    <row r="54" customFormat="false" ht="27" hidden="false" customHeight="false" outlineLevel="0" collapsed="false">
      <c r="C54" s="445"/>
      <c r="D54" s="489" t="s">
        <v>393</v>
      </c>
      <c r="E54" s="471"/>
      <c r="F54" s="471" t="s">
        <v>389</v>
      </c>
      <c r="G54" s="469" t="n">
        <v>1</v>
      </c>
      <c r="H54" s="470" t="n">
        <v>2015</v>
      </c>
      <c r="I54" s="469" t="n">
        <v>573</v>
      </c>
      <c r="J54" s="490" t="n">
        <f aca="false">IF(($J$14-H54)*J$17&gt;100,100,($J$14-H54)*J$17)</f>
        <v>100</v>
      </c>
      <c r="K54" s="469" t="n">
        <f aca="false">IF(J54=100,0,I54-I54*J54%)</f>
        <v>0</v>
      </c>
      <c r="L54" s="471"/>
      <c r="M54" s="471"/>
      <c r="N54" s="472"/>
      <c r="O54" s="471"/>
      <c r="P54" s="471"/>
      <c r="Q54" s="472"/>
    </row>
    <row r="55" customFormat="false" ht="27" hidden="false" customHeight="false" outlineLevel="0" collapsed="false">
      <c r="C55" s="445"/>
      <c r="D55" s="489" t="s">
        <v>393</v>
      </c>
      <c r="E55" s="471"/>
      <c r="F55" s="471" t="s">
        <v>389</v>
      </c>
      <c r="G55" s="469" t="n">
        <v>1</v>
      </c>
      <c r="H55" s="470" t="n">
        <v>2015</v>
      </c>
      <c r="I55" s="469" t="n">
        <v>573</v>
      </c>
      <c r="J55" s="490" t="n">
        <f aca="false">IF(($J$14-H55)*J$17&gt;100,100,($J$14-H55)*J$17)</f>
        <v>100</v>
      </c>
      <c r="K55" s="469" t="n">
        <f aca="false">IF(J55=100,0,I55-I55*J55%)</f>
        <v>0</v>
      </c>
      <c r="L55" s="471"/>
      <c r="M55" s="471"/>
      <c r="N55" s="472"/>
      <c r="O55" s="471"/>
      <c r="P55" s="471"/>
      <c r="Q55" s="472"/>
    </row>
    <row r="56" customFormat="false" ht="27" hidden="false" customHeight="false" outlineLevel="0" collapsed="false">
      <c r="C56" s="445"/>
      <c r="D56" s="489" t="s">
        <v>393</v>
      </c>
      <c r="E56" s="471"/>
      <c r="F56" s="471" t="s">
        <v>389</v>
      </c>
      <c r="G56" s="469" t="n">
        <v>1</v>
      </c>
      <c r="H56" s="470" t="n">
        <v>2015</v>
      </c>
      <c r="I56" s="469" t="n">
        <v>573</v>
      </c>
      <c r="J56" s="490" t="n">
        <f aca="false">IF(($J$14-H56)*J$17&gt;100,100,($J$14-H56)*J$17)</f>
        <v>100</v>
      </c>
      <c r="K56" s="469" t="n">
        <f aca="false">IF(J56=100,0,I56-I56*J56%)</f>
        <v>0</v>
      </c>
      <c r="L56" s="471"/>
      <c r="M56" s="471"/>
      <c r="N56" s="472"/>
      <c r="O56" s="471"/>
      <c r="P56" s="471"/>
      <c r="Q56" s="472"/>
    </row>
    <row r="57" customFormat="false" ht="27" hidden="false" customHeight="false" outlineLevel="0" collapsed="false">
      <c r="C57" s="445"/>
      <c r="D57" s="489" t="s">
        <v>393</v>
      </c>
      <c r="E57" s="471"/>
      <c r="F57" s="471" t="s">
        <v>389</v>
      </c>
      <c r="G57" s="469" t="n">
        <v>1</v>
      </c>
      <c r="H57" s="470" t="n">
        <v>2015</v>
      </c>
      <c r="I57" s="469" t="n">
        <v>573</v>
      </c>
      <c r="J57" s="490" t="n">
        <f aca="false">IF(($J$14-H57)*J$17&gt;100,100,($J$14-H57)*J$17)</f>
        <v>100</v>
      </c>
      <c r="K57" s="469" t="n">
        <f aca="false">IF(J57=100,0,I57-I57*J57%)</f>
        <v>0</v>
      </c>
      <c r="L57" s="471"/>
      <c r="M57" s="471"/>
      <c r="N57" s="472"/>
      <c r="O57" s="471"/>
      <c r="P57" s="471"/>
      <c r="Q57" s="472"/>
    </row>
    <row r="58" customFormat="false" ht="27" hidden="false" customHeight="false" outlineLevel="0" collapsed="false">
      <c r="C58" s="445"/>
      <c r="D58" s="489" t="s">
        <v>393</v>
      </c>
      <c r="E58" s="471"/>
      <c r="F58" s="471" t="s">
        <v>389</v>
      </c>
      <c r="G58" s="469" t="n">
        <v>1</v>
      </c>
      <c r="H58" s="470" t="n">
        <v>2015</v>
      </c>
      <c r="I58" s="469" t="n">
        <v>573</v>
      </c>
      <c r="J58" s="490" t="n">
        <f aca="false">IF(($J$14-H58)*J$17&gt;100,100,($J$14-H58)*J$17)</f>
        <v>100</v>
      </c>
      <c r="K58" s="469" t="n">
        <f aca="false">IF(J58=100,0,I58-I58*J58%)</f>
        <v>0</v>
      </c>
      <c r="L58" s="471"/>
      <c r="M58" s="471"/>
      <c r="N58" s="472"/>
      <c r="O58" s="471"/>
      <c r="P58" s="471"/>
      <c r="Q58" s="472"/>
    </row>
    <row r="59" customFormat="false" ht="27" hidden="false" customHeight="false" outlineLevel="0" collapsed="false">
      <c r="C59" s="445"/>
      <c r="D59" s="489" t="s">
        <v>393</v>
      </c>
      <c r="E59" s="471"/>
      <c r="F59" s="471" t="s">
        <v>389</v>
      </c>
      <c r="G59" s="469" t="n">
        <v>1</v>
      </c>
      <c r="H59" s="470" t="n">
        <v>2015</v>
      </c>
      <c r="I59" s="469" t="n">
        <v>573</v>
      </c>
      <c r="J59" s="490" t="n">
        <f aca="false">IF(($J$14-H59)*J$17&gt;100,100,($J$14-H59)*J$17)</f>
        <v>100</v>
      </c>
      <c r="K59" s="469" t="n">
        <f aca="false">IF(J59=100,0,I59-I59*J59%)</f>
        <v>0</v>
      </c>
      <c r="L59" s="471"/>
      <c r="M59" s="471"/>
      <c r="N59" s="472"/>
      <c r="O59" s="471"/>
      <c r="P59" s="471"/>
      <c r="Q59" s="472"/>
    </row>
    <row r="60" customFormat="false" ht="27" hidden="false" customHeight="false" outlineLevel="0" collapsed="false">
      <c r="C60" s="445"/>
      <c r="D60" s="489" t="s">
        <v>394</v>
      </c>
      <c r="E60" s="471"/>
      <c r="F60" s="471" t="s">
        <v>389</v>
      </c>
      <c r="G60" s="469" t="n">
        <v>1</v>
      </c>
      <c r="H60" s="470" t="n">
        <v>2016</v>
      </c>
      <c r="I60" s="469" t="n">
        <v>385.01195</v>
      </c>
      <c r="J60" s="490" t="n">
        <f aca="false">IF(($J$14-H60)*J$17&gt;100,100,($J$14-H60)*J$17)</f>
        <v>100</v>
      </c>
      <c r="K60" s="469" t="n">
        <f aca="false">IF(J60=100,0,I60-I60*J60%)</f>
        <v>0</v>
      </c>
      <c r="L60" s="471"/>
      <c r="M60" s="471"/>
      <c r="N60" s="472"/>
      <c r="O60" s="471"/>
      <c r="P60" s="471"/>
      <c r="Q60" s="472"/>
    </row>
    <row r="61" customFormat="false" ht="27" hidden="false" customHeight="false" outlineLevel="0" collapsed="false">
      <c r="C61" s="445"/>
      <c r="D61" s="489" t="s">
        <v>394</v>
      </c>
      <c r="E61" s="471"/>
      <c r="F61" s="471" t="s">
        <v>389</v>
      </c>
      <c r="G61" s="469" t="n">
        <v>1</v>
      </c>
      <c r="H61" s="470" t="n">
        <v>2016</v>
      </c>
      <c r="I61" s="469" t="n">
        <v>385.01195</v>
      </c>
      <c r="J61" s="490" t="n">
        <f aca="false">IF(($J$14-H61)*J$17&gt;100,100,($J$14-H61)*J$17)</f>
        <v>100</v>
      </c>
      <c r="K61" s="469" t="n">
        <f aca="false">IF(J61=100,0,I61-I61*J61%)</f>
        <v>0</v>
      </c>
      <c r="L61" s="471"/>
      <c r="M61" s="471"/>
      <c r="N61" s="472"/>
      <c r="O61" s="471"/>
      <c r="P61" s="471"/>
      <c r="Q61" s="472"/>
    </row>
    <row r="62" customFormat="false" ht="27" hidden="false" customHeight="false" outlineLevel="0" collapsed="false">
      <c r="C62" s="445"/>
      <c r="D62" s="489" t="s">
        <v>394</v>
      </c>
      <c r="E62" s="471"/>
      <c r="F62" s="471" t="s">
        <v>389</v>
      </c>
      <c r="G62" s="469" t="n">
        <v>1</v>
      </c>
      <c r="H62" s="470" t="n">
        <v>2016</v>
      </c>
      <c r="I62" s="469" t="n">
        <v>385.01195</v>
      </c>
      <c r="J62" s="490" t="n">
        <f aca="false">IF(($J$14-H62)*J$17&gt;100,100,($J$14-H62)*J$17)</f>
        <v>100</v>
      </c>
      <c r="K62" s="469" t="n">
        <f aca="false">IF(J62=100,0,I62-I62*J62%)</f>
        <v>0</v>
      </c>
      <c r="L62" s="471"/>
      <c r="M62" s="471"/>
      <c r="N62" s="472"/>
      <c r="O62" s="471"/>
      <c r="P62" s="471"/>
      <c r="Q62" s="472"/>
    </row>
    <row r="63" customFormat="false" ht="27" hidden="false" customHeight="false" outlineLevel="0" collapsed="false">
      <c r="C63" s="445"/>
      <c r="D63" s="489" t="s">
        <v>394</v>
      </c>
      <c r="E63" s="471"/>
      <c r="F63" s="471" t="s">
        <v>389</v>
      </c>
      <c r="G63" s="469" t="n">
        <v>1</v>
      </c>
      <c r="H63" s="470" t="n">
        <v>2016</v>
      </c>
      <c r="I63" s="469" t="n">
        <v>385.01195</v>
      </c>
      <c r="J63" s="490" t="n">
        <f aca="false">IF(($J$14-H63)*J$17&gt;100,100,($J$14-H63)*J$17)</f>
        <v>100</v>
      </c>
      <c r="K63" s="469" t="n">
        <f aca="false">IF(J63=100,0,I63-I63*J63%)</f>
        <v>0</v>
      </c>
      <c r="L63" s="471"/>
      <c r="M63" s="471"/>
      <c r="N63" s="472"/>
      <c r="O63" s="471"/>
      <c r="P63" s="471"/>
      <c r="Q63" s="472"/>
    </row>
    <row r="64" customFormat="false" ht="27" hidden="false" customHeight="false" outlineLevel="0" collapsed="false">
      <c r="C64" s="445"/>
      <c r="D64" s="489" t="s">
        <v>394</v>
      </c>
      <c r="E64" s="471"/>
      <c r="F64" s="471" t="s">
        <v>389</v>
      </c>
      <c r="G64" s="469" t="n">
        <v>1</v>
      </c>
      <c r="H64" s="470" t="n">
        <v>2017</v>
      </c>
      <c r="I64" s="469" t="n">
        <v>385.01195</v>
      </c>
      <c r="J64" s="490" t="n">
        <f aca="false">IF(($J$14-H64)*J$17&gt;100,100,($J$14-H64)*J$17)</f>
        <v>100</v>
      </c>
      <c r="K64" s="469" t="n">
        <f aca="false">IF(J64=100,0,I64-I64*J64%)</f>
        <v>0</v>
      </c>
      <c r="L64" s="471"/>
      <c r="M64" s="471"/>
      <c r="N64" s="472"/>
      <c r="O64" s="471"/>
      <c r="P64" s="471"/>
      <c r="Q64" s="472"/>
    </row>
    <row r="65" customFormat="false" ht="27" hidden="false" customHeight="false" outlineLevel="0" collapsed="false">
      <c r="C65" s="445"/>
      <c r="D65" s="489" t="s">
        <v>394</v>
      </c>
      <c r="E65" s="471"/>
      <c r="F65" s="471" t="s">
        <v>389</v>
      </c>
      <c r="G65" s="469" t="n">
        <v>1</v>
      </c>
      <c r="H65" s="470" t="n">
        <v>2016</v>
      </c>
      <c r="I65" s="469" t="n">
        <v>385.01195</v>
      </c>
      <c r="J65" s="490" t="n">
        <f aca="false">IF(($J$14-H65)*J$17&gt;100,100,($J$14-H65)*J$17)</f>
        <v>100</v>
      </c>
      <c r="K65" s="469" t="n">
        <f aca="false">IF(J65=100,0,I65-I65*J65%)</f>
        <v>0</v>
      </c>
      <c r="L65" s="471"/>
      <c r="M65" s="471"/>
      <c r="N65" s="472"/>
      <c r="O65" s="471"/>
      <c r="P65" s="471"/>
      <c r="Q65" s="472"/>
    </row>
    <row r="66" customFormat="false" ht="27" hidden="false" customHeight="false" outlineLevel="0" collapsed="false">
      <c r="C66" s="445"/>
      <c r="D66" s="489" t="s">
        <v>394</v>
      </c>
      <c r="E66" s="471"/>
      <c r="F66" s="471" t="s">
        <v>389</v>
      </c>
      <c r="G66" s="469" t="n">
        <v>1</v>
      </c>
      <c r="H66" s="470" t="n">
        <v>2016</v>
      </c>
      <c r="I66" s="469" t="n">
        <v>385.01195</v>
      </c>
      <c r="J66" s="490" t="n">
        <f aca="false">IF(($J$14-H66)*J$17&gt;100,100,($J$14-H66)*J$17)</f>
        <v>100</v>
      </c>
      <c r="K66" s="469" t="n">
        <f aca="false">IF(J66=100,0,I66-I66*J66%)</f>
        <v>0</v>
      </c>
      <c r="L66" s="471"/>
      <c r="M66" s="471"/>
      <c r="N66" s="472"/>
      <c r="O66" s="471"/>
      <c r="P66" s="471"/>
      <c r="Q66" s="472"/>
    </row>
    <row r="67" customFormat="false" ht="27" hidden="false" customHeight="false" outlineLevel="0" collapsed="false">
      <c r="C67" s="445"/>
      <c r="D67" s="489" t="s">
        <v>394</v>
      </c>
      <c r="E67" s="471"/>
      <c r="F67" s="471" t="s">
        <v>389</v>
      </c>
      <c r="G67" s="469" t="n">
        <v>1</v>
      </c>
      <c r="H67" s="470" t="n">
        <v>2017</v>
      </c>
      <c r="I67" s="469" t="n">
        <v>385.01195</v>
      </c>
      <c r="J67" s="490" t="n">
        <f aca="false">IF(($J$14-H67)*J$17&gt;100,100,($J$14-H67)*J$17)</f>
        <v>100</v>
      </c>
      <c r="K67" s="469" t="n">
        <f aca="false">IF(J67=100,0,I67-I67*J67%)</f>
        <v>0</v>
      </c>
      <c r="L67" s="471"/>
      <c r="M67" s="471"/>
      <c r="N67" s="472"/>
      <c r="O67" s="471"/>
      <c r="P67" s="471"/>
      <c r="Q67" s="472"/>
    </row>
    <row r="68" customFormat="false" ht="27" hidden="false" customHeight="false" outlineLevel="0" collapsed="false">
      <c r="C68" s="445"/>
      <c r="D68" s="489" t="s">
        <v>394</v>
      </c>
      <c r="E68" s="471"/>
      <c r="F68" s="471" t="s">
        <v>389</v>
      </c>
      <c r="G68" s="469" t="n">
        <v>1</v>
      </c>
      <c r="H68" s="470" t="n">
        <v>2016</v>
      </c>
      <c r="I68" s="469" t="n">
        <v>385.01195</v>
      </c>
      <c r="J68" s="490" t="n">
        <f aca="false">IF(($J$14-H68)*J$17&gt;100,100,($J$14-H68)*J$17)</f>
        <v>100</v>
      </c>
      <c r="K68" s="469" t="n">
        <f aca="false">IF(J68=100,0,I68-I68*J68%)</f>
        <v>0</v>
      </c>
      <c r="L68" s="471"/>
      <c r="M68" s="471"/>
      <c r="N68" s="472"/>
      <c r="O68" s="471"/>
      <c r="P68" s="471"/>
      <c r="Q68" s="472"/>
    </row>
    <row r="69" customFormat="false" ht="27" hidden="false" customHeight="false" outlineLevel="0" collapsed="false">
      <c r="C69" s="445"/>
      <c r="D69" s="489" t="s">
        <v>394</v>
      </c>
      <c r="E69" s="471"/>
      <c r="F69" s="471" t="s">
        <v>389</v>
      </c>
      <c r="G69" s="469" t="n">
        <v>1</v>
      </c>
      <c r="H69" s="470" t="n">
        <v>2016</v>
      </c>
      <c r="I69" s="469" t="n">
        <v>385.01195</v>
      </c>
      <c r="J69" s="490" t="n">
        <f aca="false">IF(($J$14-H69)*J$17&gt;100,100,($J$14-H69)*J$17)</f>
        <v>100</v>
      </c>
      <c r="K69" s="469" t="n">
        <f aca="false">IF(J69=100,0,I69-I69*J69%)</f>
        <v>0</v>
      </c>
      <c r="L69" s="471"/>
      <c r="M69" s="471"/>
      <c r="N69" s="472"/>
      <c r="O69" s="471"/>
      <c r="P69" s="471"/>
      <c r="Q69" s="472"/>
    </row>
    <row r="70" customFormat="false" ht="27" hidden="false" customHeight="false" outlineLevel="0" collapsed="false">
      <c r="C70" s="445"/>
      <c r="D70" s="489" t="s">
        <v>394</v>
      </c>
      <c r="E70" s="471"/>
      <c r="F70" s="471" t="s">
        <v>389</v>
      </c>
      <c r="G70" s="469" t="n">
        <v>1</v>
      </c>
      <c r="H70" s="470" t="n">
        <v>2016</v>
      </c>
      <c r="I70" s="469" t="n">
        <v>385.01195</v>
      </c>
      <c r="J70" s="490" t="n">
        <f aca="false">IF(($J$14-H70)*J$17&gt;100,100,($J$14-H70)*J$17)</f>
        <v>100</v>
      </c>
      <c r="K70" s="469" t="n">
        <f aca="false">IF(J70=100,0,I70-I70*J70%)</f>
        <v>0</v>
      </c>
      <c r="L70" s="471"/>
      <c r="M70" s="471"/>
      <c r="N70" s="472"/>
      <c r="O70" s="471"/>
      <c r="P70" s="471"/>
      <c r="Q70" s="472"/>
    </row>
    <row r="71" customFormat="false" ht="27" hidden="false" customHeight="false" outlineLevel="0" collapsed="false">
      <c r="C71" s="445"/>
      <c r="D71" s="489" t="s">
        <v>394</v>
      </c>
      <c r="E71" s="471"/>
      <c r="F71" s="471" t="s">
        <v>389</v>
      </c>
      <c r="G71" s="469" t="n">
        <v>1</v>
      </c>
      <c r="H71" s="470" t="n">
        <v>2016</v>
      </c>
      <c r="I71" s="469" t="n">
        <v>385.01195</v>
      </c>
      <c r="J71" s="490" t="n">
        <f aca="false">IF(($J$14-H71)*J$17&gt;100,100,($J$14-H71)*J$17)</f>
        <v>100</v>
      </c>
      <c r="K71" s="469" t="n">
        <f aca="false">IF(J71=100,0,I71-I71*J71%)</f>
        <v>0</v>
      </c>
      <c r="L71" s="471"/>
      <c r="M71" s="471"/>
      <c r="N71" s="472"/>
      <c r="O71" s="471"/>
      <c r="P71" s="471"/>
      <c r="Q71" s="472"/>
    </row>
    <row r="72" customFormat="false" ht="27" hidden="false" customHeight="false" outlineLevel="0" collapsed="false">
      <c r="C72" s="445"/>
      <c r="D72" s="489" t="s">
        <v>394</v>
      </c>
      <c r="E72" s="471"/>
      <c r="F72" s="471" t="s">
        <v>389</v>
      </c>
      <c r="G72" s="469" t="n">
        <v>1</v>
      </c>
      <c r="H72" s="470" t="n">
        <v>2016</v>
      </c>
      <c r="I72" s="469" t="n">
        <v>385.01195</v>
      </c>
      <c r="J72" s="490" t="n">
        <f aca="false">IF(($J$14-H72)*J$17&gt;100,100,($J$14-H72)*J$17)</f>
        <v>100</v>
      </c>
      <c r="K72" s="469" t="n">
        <f aca="false">IF(J72=100,0,I72-I72*J72%)</f>
        <v>0</v>
      </c>
      <c r="L72" s="471"/>
      <c r="M72" s="471"/>
      <c r="N72" s="472"/>
      <c r="O72" s="471"/>
      <c r="P72" s="471"/>
      <c r="Q72" s="472"/>
    </row>
    <row r="73" customFormat="false" ht="27" hidden="false" customHeight="false" outlineLevel="0" collapsed="false">
      <c r="C73" s="445"/>
      <c r="D73" s="489" t="s">
        <v>394</v>
      </c>
      <c r="E73" s="471"/>
      <c r="F73" s="471" t="s">
        <v>389</v>
      </c>
      <c r="G73" s="469" t="n">
        <v>1</v>
      </c>
      <c r="H73" s="470" t="n">
        <v>2016</v>
      </c>
      <c r="I73" s="469" t="n">
        <v>385.01195</v>
      </c>
      <c r="J73" s="490" t="n">
        <f aca="false">IF(($J$14-H73)*J$17&gt;100,100,($J$14-H73)*J$17)</f>
        <v>100</v>
      </c>
      <c r="K73" s="469" t="n">
        <f aca="false">IF(J73=100,0,I73-I73*J73%)</f>
        <v>0</v>
      </c>
      <c r="L73" s="471"/>
      <c r="M73" s="471"/>
      <c r="N73" s="472"/>
      <c r="O73" s="471"/>
      <c r="P73" s="471"/>
      <c r="Q73" s="472"/>
    </row>
    <row r="74" customFormat="false" ht="27" hidden="false" customHeight="false" outlineLevel="0" collapsed="false">
      <c r="C74" s="445"/>
      <c r="D74" s="489" t="s">
        <v>394</v>
      </c>
      <c r="E74" s="471"/>
      <c r="F74" s="471" t="s">
        <v>389</v>
      </c>
      <c r="G74" s="469" t="n">
        <v>1</v>
      </c>
      <c r="H74" s="470" t="n">
        <v>2016</v>
      </c>
      <c r="I74" s="469" t="n">
        <v>385.01195</v>
      </c>
      <c r="J74" s="490" t="n">
        <f aca="false">IF(($J$14-H74)*J$17&gt;100,100,($J$14-H74)*J$17)</f>
        <v>100</v>
      </c>
      <c r="K74" s="469" t="n">
        <f aca="false">IF(J74=100,0,I74-I74*J74%)</f>
        <v>0</v>
      </c>
      <c r="L74" s="471"/>
      <c r="M74" s="471"/>
      <c r="N74" s="472"/>
      <c r="O74" s="471"/>
      <c r="P74" s="471"/>
      <c r="Q74" s="472"/>
    </row>
    <row r="75" customFormat="false" ht="27" hidden="false" customHeight="false" outlineLevel="0" collapsed="false">
      <c r="C75" s="445"/>
      <c r="D75" s="489" t="s">
        <v>394</v>
      </c>
      <c r="E75" s="471"/>
      <c r="F75" s="471" t="s">
        <v>389</v>
      </c>
      <c r="G75" s="469" t="n">
        <v>1</v>
      </c>
      <c r="H75" s="470" t="n">
        <v>2016</v>
      </c>
      <c r="I75" s="469" t="n">
        <v>385.01195</v>
      </c>
      <c r="J75" s="490" t="n">
        <f aca="false">IF(($J$14-H75)*J$17&gt;100,100,($J$14-H75)*J$17)</f>
        <v>100</v>
      </c>
      <c r="K75" s="469" t="n">
        <f aca="false">IF(J75=100,0,I75-I75*J75%)</f>
        <v>0</v>
      </c>
      <c r="L75" s="471"/>
      <c r="M75" s="471"/>
      <c r="N75" s="472"/>
      <c r="O75" s="471"/>
      <c r="P75" s="471"/>
      <c r="Q75" s="472"/>
    </row>
    <row r="76" customFormat="false" ht="27" hidden="false" customHeight="false" outlineLevel="0" collapsed="false">
      <c r="C76" s="445"/>
      <c r="D76" s="489" t="s">
        <v>394</v>
      </c>
      <c r="E76" s="471"/>
      <c r="F76" s="471" t="s">
        <v>389</v>
      </c>
      <c r="G76" s="469" t="n">
        <v>1</v>
      </c>
      <c r="H76" s="470" t="n">
        <v>2016</v>
      </c>
      <c r="I76" s="469" t="n">
        <v>385.01195</v>
      </c>
      <c r="J76" s="490" t="n">
        <f aca="false">IF(($J$14-H76)*J$17&gt;100,100,($J$14-H76)*J$17)</f>
        <v>100</v>
      </c>
      <c r="K76" s="469" t="n">
        <f aca="false">IF(J76=100,0,I76-I76*J76%)</f>
        <v>0</v>
      </c>
      <c r="L76" s="471"/>
      <c r="M76" s="471"/>
      <c r="N76" s="472"/>
      <c r="O76" s="471"/>
      <c r="P76" s="471"/>
      <c r="Q76" s="472"/>
    </row>
    <row r="77" customFormat="false" ht="27" hidden="false" customHeight="false" outlineLevel="0" collapsed="false">
      <c r="C77" s="445"/>
      <c r="D77" s="489" t="s">
        <v>394</v>
      </c>
      <c r="E77" s="471"/>
      <c r="F77" s="471" t="s">
        <v>389</v>
      </c>
      <c r="G77" s="469" t="n">
        <v>1</v>
      </c>
      <c r="H77" s="470" t="n">
        <v>2016</v>
      </c>
      <c r="I77" s="469" t="n">
        <v>385.01195</v>
      </c>
      <c r="J77" s="490" t="n">
        <f aca="false">IF(($J$14-H77)*J$17&gt;100,100,($J$14-H77)*J$17)</f>
        <v>100</v>
      </c>
      <c r="K77" s="469" t="n">
        <f aca="false">IF(J77=100,0,I77-I77*J77%)</f>
        <v>0</v>
      </c>
      <c r="L77" s="471"/>
      <c r="M77" s="471"/>
      <c r="N77" s="472"/>
      <c r="O77" s="471"/>
      <c r="P77" s="471"/>
      <c r="Q77" s="472"/>
    </row>
    <row r="78" customFormat="false" ht="27" hidden="false" customHeight="false" outlineLevel="0" collapsed="false">
      <c r="C78" s="445"/>
      <c r="D78" s="489" t="s">
        <v>394</v>
      </c>
      <c r="E78" s="471"/>
      <c r="F78" s="471" t="s">
        <v>389</v>
      </c>
      <c r="G78" s="469" t="n">
        <v>1</v>
      </c>
      <c r="H78" s="470" t="n">
        <v>2016</v>
      </c>
      <c r="I78" s="469" t="n">
        <v>385.01195</v>
      </c>
      <c r="J78" s="490" t="n">
        <f aca="false">IF(($J$14-H78)*J$17&gt;100,100,($J$14-H78)*J$17)</f>
        <v>100</v>
      </c>
      <c r="K78" s="469" t="n">
        <f aca="false">IF(J78=100,0,I78-I78*J78%)</f>
        <v>0</v>
      </c>
      <c r="L78" s="471"/>
      <c r="M78" s="471"/>
      <c r="N78" s="472"/>
      <c r="O78" s="471"/>
      <c r="P78" s="471"/>
      <c r="Q78" s="472"/>
    </row>
    <row r="79" customFormat="false" ht="27" hidden="false" customHeight="false" outlineLevel="0" collapsed="false">
      <c r="C79" s="445"/>
      <c r="D79" s="489" t="s">
        <v>394</v>
      </c>
      <c r="E79" s="471"/>
      <c r="F79" s="471" t="s">
        <v>389</v>
      </c>
      <c r="G79" s="469" t="n">
        <v>1</v>
      </c>
      <c r="H79" s="470" t="n">
        <v>2016</v>
      </c>
      <c r="I79" s="469" t="n">
        <v>385.01195</v>
      </c>
      <c r="J79" s="490" t="n">
        <f aca="false">IF(($J$14-H79)*J$17&gt;100,100,($J$14-H79)*J$17)</f>
        <v>100</v>
      </c>
      <c r="K79" s="469" t="n">
        <f aca="false">IF(J79=100,0,I79-I79*J79%)</f>
        <v>0</v>
      </c>
      <c r="L79" s="471"/>
      <c r="M79" s="471"/>
      <c r="N79" s="472"/>
      <c r="O79" s="471"/>
      <c r="P79" s="471"/>
      <c r="Q79" s="472"/>
    </row>
    <row r="80" customFormat="false" ht="27" hidden="false" customHeight="false" outlineLevel="0" collapsed="false">
      <c r="C80" s="445"/>
      <c r="D80" s="489" t="s">
        <v>394</v>
      </c>
      <c r="E80" s="471"/>
      <c r="F80" s="471" t="s">
        <v>389</v>
      </c>
      <c r="G80" s="469" t="n">
        <v>1</v>
      </c>
      <c r="H80" s="470" t="n">
        <v>2016</v>
      </c>
      <c r="I80" s="469" t="n">
        <v>385.01195</v>
      </c>
      <c r="J80" s="490" t="n">
        <f aca="false">IF(($J$14-H80)*J$17&gt;100,100,($J$14-H80)*J$17)</f>
        <v>100</v>
      </c>
      <c r="K80" s="469" t="n">
        <f aca="false">IF(J80=100,0,I80-I80*J80%)</f>
        <v>0</v>
      </c>
      <c r="L80" s="471"/>
      <c r="M80" s="471"/>
      <c r="N80" s="472"/>
      <c r="O80" s="471"/>
      <c r="P80" s="471"/>
      <c r="Q80" s="472"/>
    </row>
    <row r="81" customFormat="false" ht="27" hidden="false" customHeight="false" outlineLevel="0" collapsed="false">
      <c r="C81" s="445"/>
      <c r="D81" s="489" t="s">
        <v>394</v>
      </c>
      <c r="E81" s="471"/>
      <c r="F81" s="471" t="s">
        <v>389</v>
      </c>
      <c r="G81" s="469" t="n">
        <v>1</v>
      </c>
      <c r="H81" s="470" t="n">
        <v>2016</v>
      </c>
      <c r="I81" s="469" t="n">
        <v>385.01195</v>
      </c>
      <c r="J81" s="490" t="n">
        <f aca="false">IF(($J$14-H81)*J$17&gt;100,100,($J$14-H81)*J$17)</f>
        <v>100</v>
      </c>
      <c r="K81" s="469" t="n">
        <f aca="false">IF(J81=100,0,I81-I81*J81%)</f>
        <v>0</v>
      </c>
      <c r="L81" s="471"/>
      <c r="M81" s="471"/>
      <c r="N81" s="472"/>
      <c r="O81" s="471"/>
      <c r="P81" s="471"/>
      <c r="Q81" s="472"/>
    </row>
    <row r="82" customFormat="false" ht="27" hidden="false" customHeight="false" outlineLevel="0" collapsed="false">
      <c r="C82" s="445"/>
      <c r="D82" s="489" t="s">
        <v>394</v>
      </c>
      <c r="E82" s="471"/>
      <c r="F82" s="471" t="s">
        <v>389</v>
      </c>
      <c r="G82" s="469" t="n">
        <v>1</v>
      </c>
      <c r="H82" s="470" t="n">
        <v>2016</v>
      </c>
      <c r="I82" s="469" t="n">
        <v>385.01195</v>
      </c>
      <c r="J82" s="490" t="n">
        <f aca="false">IF(($J$14-H82)*J$17&gt;100,100,($J$14-H82)*J$17)</f>
        <v>100</v>
      </c>
      <c r="K82" s="469" t="n">
        <f aca="false">IF(J82=100,0,I82-I82*J82%)</f>
        <v>0</v>
      </c>
      <c r="L82" s="471"/>
      <c r="M82" s="471"/>
      <c r="N82" s="472"/>
      <c r="O82" s="471"/>
      <c r="P82" s="471"/>
      <c r="Q82" s="472"/>
    </row>
    <row r="83" customFormat="false" ht="27" hidden="false" customHeight="false" outlineLevel="0" collapsed="false">
      <c r="C83" s="445"/>
      <c r="D83" s="489" t="s">
        <v>394</v>
      </c>
      <c r="E83" s="471"/>
      <c r="F83" s="471" t="s">
        <v>389</v>
      </c>
      <c r="G83" s="469" t="n">
        <v>1</v>
      </c>
      <c r="H83" s="470" t="n">
        <v>2016</v>
      </c>
      <c r="I83" s="469" t="n">
        <v>385.01195</v>
      </c>
      <c r="J83" s="490" t="n">
        <f aca="false">IF(($J$14-H83)*J$17&gt;100,100,($J$14-H83)*J$17)</f>
        <v>100</v>
      </c>
      <c r="K83" s="469" t="n">
        <f aca="false">IF(J83=100,0,I83-I83*J83%)</f>
        <v>0</v>
      </c>
      <c r="L83" s="471"/>
      <c r="M83" s="471"/>
      <c r="N83" s="472"/>
      <c r="O83" s="471"/>
      <c r="P83" s="471"/>
      <c r="Q83" s="472"/>
    </row>
    <row r="84" customFormat="false" ht="27" hidden="false" customHeight="false" outlineLevel="0" collapsed="false">
      <c r="C84" s="445"/>
      <c r="D84" s="489" t="s">
        <v>394</v>
      </c>
      <c r="E84" s="471"/>
      <c r="F84" s="471" t="s">
        <v>389</v>
      </c>
      <c r="G84" s="469" t="n">
        <v>1</v>
      </c>
      <c r="H84" s="470" t="n">
        <v>2016</v>
      </c>
      <c r="I84" s="469" t="n">
        <v>385.01195</v>
      </c>
      <c r="J84" s="490" t="n">
        <f aca="false">IF(($J$14-H84)*J$17&gt;100,100,($J$14-H84)*J$17)</f>
        <v>100</v>
      </c>
      <c r="K84" s="469" t="n">
        <f aca="false">IF(J84=100,0,I84-I84*J84%)</f>
        <v>0</v>
      </c>
      <c r="L84" s="471"/>
      <c r="M84" s="471"/>
      <c r="N84" s="472"/>
      <c r="O84" s="471"/>
      <c r="P84" s="471"/>
      <c r="Q84" s="472"/>
    </row>
    <row r="85" customFormat="false" ht="27" hidden="false" customHeight="false" outlineLevel="0" collapsed="false">
      <c r="C85" s="445"/>
      <c r="D85" s="489" t="s">
        <v>394</v>
      </c>
      <c r="E85" s="471"/>
      <c r="F85" s="471" t="s">
        <v>389</v>
      </c>
      <c r="G85" s="469" t="n">
        <v>1</v>
      </c>
      <c r="H85" s="470" t="n">
        <v>2016</v>
      </c>
      <c r="I85" s="469" t="n">
        <v>385.01195</v>
      </c>
      <c r="J85" s="490" t="n">
        <f aca="false">IF(($J$14-H85)*J$17&gt;100,100,($J$14-H85)*J$17)</f>
        <v>100</v>
      </c>
      <c r="K85" s="469" t="n">
        <f aca="false">IF(J85=100,0,I85-I85*J85%)</f>
        <v>0</v>
      </c>
      <c r="L85" s="471"/>
      <c r="M85" s="471"/>
      <c r="N85" s="472"/>
      <c r="O85" s="471"/>
      <c r="P85" s="471"/>
      <c r="Q85" s="472"/>
    </row>
    <row r="86" customFormat="false" ht="27" hidden="false" customHeight="false" outlineLevel="0" collapsed="false">
      <c r="C86" s="445"/>
      <c r="D86" s="489" t="s">
        <v>394</v>
      </c>
      <c r="E86" s="471"/>
      <c r="F86" s="471" t="s">
        <v>389</v>
      </c>
      <c r="G86" s="469" t="n">
        <v>1</v>
      </c>
      <c r="H86" s="470" t="n">
        <v>2016</v>
      </c>
      <c r="I86" s="469" t="n">
        <v>385.01195</v>
      </c>
      <c r="J86" s="490" t="n">
        <f aca="false">IF(($J$14-H86)*J$17&gt;100,100,($J$14-H86)*J$17)</f>
        <v>100</v>
      </c>
      <c r="K86" s="469" t="n">
        <f aca="false">IF(J86=100,0,I86-I86*J86%)</f>
        <v>0</v>
      </c>
      <c r="L86" s="471"/>
      <c r="M86" s="471"/>
      <c r="N86" s="472"/>
      <c r="O86" s="471"/>
      <c r="P86" s="471"/>
      <c r="Q86" s="472"/>
    </row>
    <row r="87" customFormat="false" ht="27" hidden="false" customHeight="false" outlineLevel="0" collapsed="false">
      <c r="C87" s="445"/>
      <c r="D87" s="489" t="s">
        <v>394</v>
      </c>
      <c r="E87" s="471"/>
      <c r="F87" s="471" t="s">
        <v>389</v>
      </c>
      <c r="G87" s="469" t="n">
        <v>1</v>
      </c>
      <c r="H87" s="470" t="n">
        <v>2016</v>
      </c>
      <c r="I87" s="469" t="n">
        <v>385.01195</v>
      </c>
      <c r="J87" s="490" t="n">
        <f aca="false">IF(($J$14-H87)*J$17&gt;100,100,($J$14-H87)*J$17)</f>
        <v>100</v>
      </c>
      <c r="K87" s="469" t="n">
        <f aca="false">IF(J87=100,0,I87-I87*J87%)</f>
        <v>0</v>
      </c>
      <c r="L87" s="471"/>
      <c r="M87" s="471"/>
      <c r="N87" s="472"/>
      <c r="O87" s="471"/>
      <c r="P87" s="471"/>
      <c r="Q87" s="472"/>
    </row>
    <row r="88" customFormat="false" ht="27" hidden="false" customHeight="false" outlineLevel="0" collapsed="false">
      <c r="C88" s="445"/>
      <c r="D88" s="489" t="s">
        <v>394</v>
      </c>
      <c r="E88" s="471"/>
      <c r="F88" s="471" t="s">
        <v>389</v>
      </c>
      <c r="G88" s="469" t="n">
        <v>1</v>
      </c>
      <c r="H88" s="470" t="n">
        <v>2016</v>
      </c>
      <c r="I88" s="469" t="n">
        <v>385.01195</v>
      </c>
      <c r="J88" s="490" t="n">
        <f aca="false">IF(($J$14-H88)*J$17&gt;100,100,($J$14-H88)*J$17)</f>
        <v>100</v>
      </c>
      <c r="K88" s="469" t="n">
        <f aca="false">IF(J88=100,0,I88-I88*J88%)</f>
        <v>0</v>
      </c>
      <c r="L88" s="471"/>
      <c r="M88" s="471"/>
      <c r="N88" s="472"/>
      <c r="O88" s="471"/>
      <c r="P88" s="471"/>
      <c r="Q88" s="472"/>
    </row>
    <row r="89" customFormat="false" ht="27" hidden="false" customHeight="false" outlineLevel="0" collapsed="false">
      <c r="C89" s="445"/>
      <c r="D89" s="489" t="s">
        <v>394</v>
      </c>
      <c r="E89" s="471"/>
      <c r="F89" s="471" t="s">
        <v>389</v>
      </c>
      <c r="G89" s="469" t="n">
        <v>1</v>
      </c>
      <c r="H89" s="470" t="n">
        <v>2016</v>
      </c>
      <c r="I89" s="469" t="n">
        <v>385.01195</v>
      </c>
      <c r="J89" s="490" t="n">
        <f aca="false">IF(($J$14-H89)*J$17&gt;100,100,($J$14-H89)*J$17)</f>
        <v>100</v>
      </c>
      <c r="K89" s="469" t="n">
        <f aca="false">IF(J89=100,0,I89-I89*J89%)</f>
        <v>0</v>
      </c>
      <c r="L89" s="471"/>
      <c r="M89" s="471"/>
      <c r="N89" s="472"/>
      <c r="O89" s="471"/>
      <c r="P89" s="471"/>
      <c r="Q89" s="472"/>
    </row>
    <row r="90" customFormat="false" ht="27" hidden="false" customHeight="false" outlineLevel="0" collapsed="false">
      <c r="C90" s="445"/>
      <c r="D90" s="489" t="s">
        <v>394</v>
      </c>
      <c r="E90" s="471"/>
      <c r="F90" s="471" t="s">
        <v>389</v>
      </c>
      <c r="G90" s="469" t="n">
        <v>1</v>
      </c>
      <c r="H90" s="470" t="n">
        <v>2016</v>
      </c>
      <c r="I90" s="469" t="n">
        <v>385.01195</v>
      </c>
      <c r="J90" s="490" t="n">
        <f aca="false">IF(($J$14-H90)*J$17&gt;100,100,($J$14-H90)*J$17)</f>
        <v>100</v>
      </c>
      <c r="K90" s="469" t="n">
        <f aca="false">IF(J90=100,0,I90-I90*J90%)</f>
        <v>0</v>
      </c>
      <c r="L90" s="471"/>
      <c r="M90" s="471"/>
      <c r="N90" s="472"/>
      <c r="O90" s="471"/>
      <c r="P90" s="471"/>
      <c r="Q90" s="472"/>
    </row>
    <row r="91" customFormat="false" ht="27" hidden="false" customHeight="false" outlineLevel="0" collapsed="false">
      <c r="C91" s="445"/>
      <c r="D91" s="489" t="s">
        <v>394</v>
      </c>
      <c r="E91" s="471"/>
      <c r="F91" s="471" t="s">
        <v>389</v>
      </c>
      <c r="G91" s="469" t="n">
        <v>1</v>
      </c>
      <c r="H91" s="470" t="n">
        <v>2016</v>
      </c>
      <c r="I91" s="469" t="n">
        <v>385.01195</v>
      </c>
      <c r="J91" s="490" t="n">
        <f aca="false">IF(($J$14-H91)*J$17&gt;100,100,($J$14-H91)*J$17)</f>
        <v>100</v>
      </c>
      <c r="K91" s="469" t="n">
        <f aca="false">IF(J91=100,0,I91-I91*J91%)</f>
        <v>0</v>
      </c>
      <c r="L91" s="471"/>
      <c r="M91" s="471"/>
      <c r="N91" s="472"/>
      <c r="O91" s="471"/>
      <c r="P91" s="471"/>
      <c r="Q91" s="472"/>
    </row>
    <row r="92" customFormat="false" ht="27" hidden="false" customHeight="false" outlineLevel="0" collapsed="false">
      <c r="C92" s="445"/>
      <c r="D92" s="489" t="s">
        <v>394</v>
      </c>
      <c r="E92" s="471"/>
      <c r="F92" s="471" t="s">
        <v>389</v>
      </c>
      <c r="G92" s="469" t="n">
        <v>1</v>
      </c>
      <c r="H92" s="470" t="n">
        <v>2016</v>
      </c>
      <c r="I92" s="469" t="n">
        <v>385.01195</v>
      </c>
      <c r="J92" s="490" t="n">
        <f aca="false">IF(($J$14-H92)*J$17&gt;100,100,($J$14-H92)*J$17)</f>
        <v>100</v>
      </c>
      <c r="K92" s="469" t="n">
        <f aca="false">IF(J92=100,0,I92-I92*J92%)</f>
        <v>0</v>
      </c>
      <c r="L92" s="471"/>
      <c r="M92" s="471"/>
      <c r="N92" s="472"/>
      <c r="O92" s="471"/>
      <c r="P92" s="471"/>
      <c r="Q92" s="472"/>
    </row>
    <row r="93" customFormat="false" ht="27" hidden="false" customHeight="false" outlineLevel="0" collapsed="false">
      <c r="C93" s="445"/>
      <c r="D93" s="489" t="s">
        <v>394</v>
      </c>
      <c r="E93" s="471"/>
      <c r="F93" s="471" t="s">
        <v>389</v>
      </c>
      <c r="G93" s="469" t="n">
        <v>1</v>
      </c>
      <c r="H93" s="470" t="n">
        <v>2016</v>
      </c>
      <c r="I93" s="469" t="n">
        <v>385.01195</v>
      </c>
      <c r="J93" s="490" t="n">
        <f aca="false">IF(($J$14-H93)*J$17&gt;100,100,($J$14-H93)*J$17)</f>
        <v>100</v>
      </c>
      <c r="K93" s="469" t="n">
        <f aca="false">IF(J93=100,0,I93-I93*J93%)</f>
        <v>0</v>
      </c>
      <c r="L93" s="471"/>
      <c r="M93" s="471"/>
      <c r="N93" s="472"/>
      <c r="O93" s="471"/>
      <c r="P93" s="471"/>
      <c r="Q93" s="472"/>
    </row>
    <row r="94" customFormat="false" ht="27" hidden="false" customHeight="false" outlineLevel="0" collapsed="false">
      <c r="C94" s="445"/>
      <c r="D94" s="489" t="s">
        <v>394</v>
      </c>
      <c r="E94" s="471"/>
      <c r="F94" s="471" t="s">
        <v>389</v>
      </c>
      <c r="G94" s="469" t="n">
        <v>1</v>
      </c>
      <c r="H94" s="470" t="n">
        <v>2016</v>
      </c>
      <c r="I94" s="469" t="n">
        <v>385.01195</v>
      </c>
      <c r="J94" s="490" t="n">
        <f aca="false">IF(($J$14-H94)*J$17&gt;100,100,($J$14-H94)*J$17)</f>
        <v>100</v>
      </c>
      <c r="K94" s="469" t="n">
        <f aca="false">IF(J94=100,0,I94-I94*J94%)</f>
        <v>0</v>
      </c>
      <c r="L94" s="471"/>
      <c r="M94" s="471"/>
      <c r="N94" s="472"/>
      <c r="O94" s="471"/>
      <c r="P94" s="471"/>
      <c r="Q94" s="472"/>
    </row>
    <row r="95" customFormat="false" ht="27" hidden="false" customHeight="false" outlineLevel="0" collapsed="false">
      <c r="C95" s="445"/>
      <c r="D95" s="489" t="s">
        <v>394</v>
      </c>
      <c r="E95" s="471"/>
      <c r="F95" s="471" t="s">
        <v>389</v>
      </c>
      <c r="G95" s="469" t="n">
        <v>1</v>
      </c>
      <c r="H95" s="470" t="n">
        <v>2016</v>
      </c>
      <c r="I95" s="469" t="n">
        <v>385.01195</v>
      </c>
      <c r="J95" s="490" t="n">
        <f aca="false">IF(($J$14-H95)*J$17&gt;100,100,($J$14-H95)*J$17)</f>
        <v>100</v>
      </c>
      <c r="K95" s="469" t="n">
        <f aca="false">IF(J95=100,0,I95-I95*J95%)</f>
        <v>0</v>
      </c>
      <c r="L95" s="471"/>
      <c r="M95" s="471"/>
      <c r="N95" s="472"/>
      <c r="O95" s="471"/>
      <c r="P95" s="471"/>
      <c r="Q95" s="472"/>
    </row>
    <row r="96" customFormat="false" ht="27" hidden="false" customHeight="false" outlineLevel="0" collapsed="false">
      <c r="C96" s="445"/>
      <c r="D96" s="489" t="s">
        <v>394</v>
      </c>
      <c r="E96" s="471"/>
      <c r="F96" s="471" t="s">
        <v>389</v>
      </c>
      <c r="G96" s="469" t="n">
        <v>1</v>
      </c>
      <c r="H96" s="470" t="n">
        <v>2016</v>
      </c>
      <c r="I96" s="469" t="n">
        <v>385.01195</v>
      </c>
      <c r="J96" s="490" t="n">
        <f aca="false">IF(($J$14-H96)*J$17&gt;100,100,($J$14-H96)*J$17)</f>
        <v>100</v>
      </c>
      <c r="K96" s="469" t="n">
        <f aca="false">IF(J96=100,0,I96-I96*J96%)</f>
        <v>0</v>
      </c>
      <c r="L96" s="471"/>
      <c r="M96" s="471"/>
      <c r="N96" s="472"/>
      <c r="O96" s="471"/>
      <c r="P96" s="471"/>
      <c r="Q96" s="472"/>
    </row>
    <row r="97" customFormat="false" ht="27" hidden="false" customHeight="false" outlineLevel="0" collapsed="false">
      <c r="C97" s="445"/>
      <c r="D97" s="489" t="s">
        <v>394</v>
      </c>
      <c r="E97" s="471"/>
      <c r="F97" s="471" t="s">
        <v>389</v>
      </c>
      <c r="G97" s="469" t="n">
        <v>1</v>
      </c>
      <c r="H97" s="470" t="n">
        <v>2016</v>
      </c>
      <c r="I97" s="469" t="n">
        <v>385.01195</v>
      </c>
      <c r="J97" s="490" t="n">
        <f aca="false">IF(($J$14-H97)*J$17&gt;100,100,($J$14-H97)*J$17)</f>
        <v>100</v>
      </c>
      <c r="K97" s="469" t="n">
        <f aca="false">IF(J97=100,0,I97-I97*J97%)</f>
        <v>0</v>
      </c>
      <c r="L97" s="471"/>
      <c r="M97" s="471"/>
      <c r="N97" s="472"/>
      <c r="O97" s="471"/>
      <c r="P97" s="471"/>
      <c r="Q97" s="472"/>
    </row>
    <row r="98" customFormat="false" ht="27" hidden="false" customHeight="false" outlineLevel="0" collapsed="false">
      <c r="C98" s="445"/>
      <c r="D98" s="489" t="s">
        <v>394</v>
      </c>
      <c r="E98" s="471"/>
      <c r="F98" s="471" t="s">
        <v>389</v>
      </c>
      <c r="G98" s="469" t="n">
        <v>1</v>
      </c>
      <c r="H98" s="470" t="n">
        <v>2016</v>
      </c>
      <c r="I98" s="469" t="n">
        <v>385.01195</v>
      </c>
      <c r="J98" s="490" t="n">
        <f aca="false">IF(($J$14-H98)*J$17&gt;100,100,($J$14-H98)*J$17)</f>
        <v>100</v>
      </c>
      <c r="K98" s="469" t="n">
        <f aca="false">IF(J98=100,0,I98-I98*J98%)</f>
        <v>0</v>
      </c>
      <c r="L98" s="471"/>
      <c r="M98" s="471"/>
      <c r="N98" s="472"/>
      <c r="O98" s="471"/>
      <c r="P98" s="471"/>
      <c r="Q98" s="472"/>
    </row>
    <row r="99" customFormat="false" ht="13.5" hidden="false" customHeight="false" outlineLevel="0" collapsed="false">
      <c r="C99" s="445"/>
      <c r="D99" s="489" t="s">
        <v>395</v>
      </c>
      <c r="E99" s="471"/>
      <c r="F99" s="471" t="s">
        <v>389</v>
      </c>
      <c r="G99" s="469" t="n">
        <v>1</v>
      </c>
      <c r="H99" s="470" t="n">
        <v>2015</v>
      </c>
      <c r="I99" s="469" t="n">
        <v>359.54655</v>
      </c>
      <c r="J99" s="490" t="n">
        <f aca="false">IF(($J$14-H99)*J$17&gt;100,100,($J$14-H99)*J$17)</f>
        <v>100</v>
      </c>
      <c r="K99" s="469" t="n">
        <f aca="false">IF(J99=100,0,I99-I99*J99%)</f>
        <v>0</v>
      </c>
      <c r="L99" s="471"/>
      <c r="M99" s="471"/>
      <c r="N99" s="472"/>
      <c r="O99" s="471"/>
      <c r="P99" s="471"/>
      <c r="Q99" s="472"/>
    </row>
    <row r="100" customFormat="false" ht="13.5" hidden="false" customHeight="false" outlineLevel="0" collapsed="false">
      <c r="C100" s="445"/>
      <c r="D100" s="489" t="s">
        <v>395</v>
      </c>
      <c r="E100" s="471"/>
      <c r="F100" s="471" t="s">
        <v>389</v>
      </c>
      <c r="G100" s="469" t="n">
        <v>1</v>
      </c>
      <c r="H100" s="470" t="n">
        <v>2015</v>
      </c>
      <c r="I100" s="469" t="n">
        <v>359.54655</v>
      </c>
      <c r="J100" s="490" t="n">
        <f aca="false">IF(($J$14-H100)*J$17&gt;100,100,($J$14-H100)*J$17)</f>
        <v>100</v>
      </c>
      <c r="K100" s="469" t="n">
        <f aca="false">IF(J100=100,0,I100-I100*J100%)</f>
        <v>0</v>
      </c>
      <c r="L100" s="471"/>
      <c r="M100" s="471"/>
      <c r="N100" s="472"/>
      <c r="O100" s="471"/>
      <c r="P100" s="471"/>
      <c r="Q100" s="472"/>
    </row>
    <row r="101" customFormat="false" ht="13.5" hidden="false" customHeight="false" outlineLevel="0" collapsed="false">
      <c r="C101" s="445"/>
      <c r="D101" s="489" t="s">
        <v>395</v>
      </c>
      <c r="E101" s="471"/>
      <c r="F101" s="471" t="s">
        <v>389</v>
      </c>
      <c r="G101" s="469" t="n">
        <v>1</v>
      </c>
      <c r="H101" s="470" t="n">
        <v>2015</v>
      </c>
      <c r="I101" s="469" t="n">
        <v>359.54655</v>
      </c>
      <c r="J101" s="490" t="n">
        <f aca="false">IF(($J$14-H101)*J$17&gt;100,100,($J$14-H101)*J$17)</f>
        <v>100</v>
      </c>
      <c r="K101" s="469" t="n">
        <f aca="false">IF(J101=100,0,I101-I101*J101%)</f>
        <v>0</v>
      </c>
      <c r="L101" s="471"/>
      <c r="M101" s="471"/>
      <c r="N101" s="472"/>
      <c r="O101" s="471"/>
      <c r="P101" s="471"/>
      <c r="Q101" s="472"/>
    </row>
    <row r="102" customFormat="false" ht="13.5" hidden="false" customHeight="false" outlineLevel="0" collapsed="false">
      <c r="C102" s="445"/>
      <c r="D102" s="489" t="s">
        <v>395</v>
      </c>
      <c r="E102" s="471"/>
      <c r="F102" s="471" t="s">
        <v>389</v>
      </c>
      <c r="G102" s="469" t="n">
        <v>1</v>
      </c>
      <c r="H102" s="470" t="n">
        <v>2015</v>
      </c>
      <c r="I102" s="469" t="n">
        <v>359.54655</v>
      </c>
      <c r="J102" s="490" t="n">
        <f aca="false">IF(($J$14-H102)*J$17&gt;100,100,($J$14-H102)*J$17)</f>
        <v>100</v>
      </c>
      <c r="K102" s="469" t="n">
        <f aca="false">IF(J102=100,0,I102-I102*J102%)</f>
        <v>0</v>
      </c>
      <c r="L102" s="471"/>
      <c r="M102" s="471"/>
      <c r="N102" s="472"/>
      <c r="O102" s="471"/>
      <c r="P102" s="471"/>
      <c r="Q102" s="472"/>
    </row>
    <row r="103" customFormat="false" ht="13.5" hidden="false" customHeight="false" outlineLevel="0" collapsed="false">
      <c r="C103" s="445"/>
      <c r="D103" s="489" t="s">
        <v>396</v>
      </c>
      <c r="E103" s="471"/>
      <c r="F103" s="471" t="s">
        <v>389</v>
      </c>
      <c r="G103" s="469" t="n">
        <v>1</v>
      </c>
      <c r="H103" s="470" t="n">
        <v>2015</v>
      </c>
      <c r="I103" s="469" t="n">
        <v>620.55</v>
      </c>
      <c r="J103" s="490" t="n">
        <f aca="false">IF(($J$14-H103)*J$17&gt;100,100,($J$14-H103)*J$17)</f>
        <v>100</v>
      </c>
      <c r="K103" s="469" t="n">
        <f aca="false">IF(J103=100,0,I103-I103*J103%)</f>
        <v>0</v>
      </c>
      <c r="L103" s="471"/>
      <c r="M103" s="471"/>
      <c r="N103" s="472"/>
      <c r="O103" s="471"/>
      <c r="P103" s="471"/>
      <c r="Q103" s="472"/>
    </row>
    <row r="104" customFormat="false" ht="13.5" hidden="false" customHeight="false" outlineLevel="0" collapsed="false">
      <c r="C104" s="445"/>
      <c r="D104" s="489" t="s">
        <v>396</v>
      </c>
      <c r="E104" s="471"/>
      <c r="F104" s="471" t="s">
        <v>389</v>
      </c>
      <c r="G104" s="469" t="n">
        <v>1</v>
      </c>
      <c r="H104" s="470" t="n">
        <v>2015</v>
      </c>
      <c r="I104" s="469" t="n">
        <v>620.55</v>
      </c>
      <c r="J104" s="490" t="n">
        <f aca="false">IF(($J$14-H104)*J$17&gt;100,100,($J$14-H104)*J$17)</f>
        <v>100</v>
      </c>
      <c r="K104" s="469" t="n">
        <f aca="false">IF(J104=100,0,I104-I104*J104%)</f>
        <v>0</v>
      </c>
      <c r="L104" s="471"/>
      <c r="M104" s="471"/>
      <c r="N104" s="472"/>
      <c r="O104" s="471"/>
      <c r="P104" s="471"/>
      <c r="Q104" s="472"/>
    </row>
    <row r="105" customFormat="false" ht="13.5" hidden="false" customHeight="false" outlineLevel="0" collapsed="false">
      <c r="C105" s="445"/>
      <c r="D105" s="489" t="s">
        <v>396</v>
      </c>
      <c r="E105" s="471"/>
      <c r="F105" s="471" t="s">
        <v>389</v>
      </c>
      <c r="G105" s="469" t="n">
        <v>1</v>
      </c>
      <c r="H105" s="470" t="n">
        <v>2015</v>
      </c>
      <c r="I105" s="469" t="n">
        <v>620.55</v>
      </c>
      <c r="J105" s="490" t="n">
        <f aca="false">IF(($J$14-H105)*J$17&gt;100,100,($J$14-H105)*J$17)</f>
        <v>100</v>
      </c>
      <c r="K105" s="469" t="n">
        <f aca="false">IF(J105=100,0,I105-I105*J105%)</f>
        <v>0</v>
      </c>
      <c r="L105" s="471"/>
      <c r="M105" s="471"/>
      <c r="N105" s="472"/>
      <c r="O105" s="471"/>
      <c r="P105" s="471"/>
      <c r="Q105" s="472"/>
    </row>
    <row r="106" customFormat="false" ht="13.5" hidden="false" customHeight="false" outlineLevel="0" collapsed="false">
      <c r="C106" s="445"/>
      <c r="D106" s="489" t="s">
        <v>396</v>
      </c>
      <c r="E106" s="471"/>
      <c r="F106" s="471" t="s">
        <v>389</v>
      </c>
      <c r="G106" s="469" t="n">
        <v>1</v>
      </c>
      <c r="H106" s="470" t="n">
        <v>2015</v>
      </c>
      <c r="I106" s="469" t="n">
        <v>620.55</v>
      </c>
      <c r="J106" s="490" t="n">
        <f aca="false">IF(($J$14-H106)*J$17&gt;100,100,($J$14-H106)*J$17)</f>
        <v>100</v>
      </c>
      <c r="K106" s="469" t="n">
        <f aca="false">IF(J106=100,0,I106-I106*J106%)</f>
        <v>0</v>
      </c>
      <c r="L106" s="471"/>
      <c r="M106" s="471"/>
      <c r="N106" s="472"/>
      <c r="O106" s="471"/>
      <c r="P106" s="471"/>
      <c r="Q106" s="472"/>
    </row>
    <row r="107" customFormat="false" ht="13.5" hidden="false" customHeight="false" outlineLevel="0" collapsed="false">
      <c r="C107" s="445"/>
      <c r="D107" s="489" t="s">
        <v>396</v>
      </c>
      <c r="E107" s="471"/>
      <c r="F107" s="471" t="s">
        <v>389</v>
      </c>
      <c r="G107" s="469" t="n">
        <v>1</v>
      </c>
      <c r="H107" s="470" t="n">
        <v>2015</v>
      </c>
      <c r="I107" s="469" t="n">
        <v>620.55</v>
      </c>
      <c r="J107" s="490" t="n">
        <f aca="false">IF(($J$14-H107)*J$17&gt;100,100,($J$14-H107)*J$17)</f>
        <v>100</v>
      </c>
      <c r="K107" s="469" t="n">
        <f aca="false">IF(J107=100,0,I107-I107*J107%)</f>
        <v>0</v>
      </c>
      <c r="L107" s="471"/>
      <c r="M107" s="471"/>
      <c r="N107" s="472"/>
      <c r="O107" s="471"/>
      <c r="P107" s="471"/>
      <c r="Q107" s="472"/>
    </row>
    <row r="108" customFormat="false" ht="13.5" hidden="false" customHeight="false" outlineLevel="0" collapsed="false">
      <c r="C108" s="445"/>
      <c r="D108" s="489" t="s">
        <v>396</v>
      </c>
      <c r="E108" s="471"/>
      <c r="F108" s="471" t="s">
        <v>389</v>
      </c>
      <c r="G108" s="469" t="n">
        <v>1</v>
      </c>
      <c r="H108" s="470" t="n">
        <v>2015</v>
      </c>
      <c r="I108" s="469" t="n">
        <v>620.55</v>
      </c>
      <c r="J108" s="490" t="n">
        <f aca="false">IF(($J$14-H108)*J$17&gt;100,100,($J$14-H108)*J$17)</f>
        <v>100</v>
      </c>
      <c r="K108" s="469" t="n">
        <f aca="false">IF(J108=100,0,I108-I108*J108%)</f>
        <v>0</v>
      </c>
      <c r="L108" s="471"/>
      <c r="M108" s="471"/>
      <c r="N108" s="472"/>
      <c r="O108" s="471"/>
      <c r="P108" s="471"/>
      <c r="Q108" s="472"/>
    </row>
    <row r="109" customFormat="false" ht="13.5" hidden="false" customHeight="false" outlineLevel="0" collapsed="false">
      <c r="C109" s="445"/>
      <c r="D109" s="489" t="s">
        <v>396</v>
      </c>
      <c r="E109" s="471"/>
      <c r="F109" s="471" t="s">
        <v>389</v>
      </c>
      <c r="G109" s="469" t="n">
        <v>1</v>
      </c>
      <c r="H109" s="470" t="n">
        <v>2015</v>
      </c>
      <c r="I109" s="469" t="n">
        <v>620.55</v>
      </c>
      <c r="J109" s="490" t="n">
        <f aca="false">IF(($J$14-H109)*J$17&gt;100,100,($J$14-H109)*J$17)</f>
        <v>100</v>
      </c>
      <c r="K109" s="469" t="n">
        <f aca="false">IF(J109=100,0,I109-I109*J109%)</f>
        <v>0</v>
      </c>
      <c r="L109" s="471"/>
      <c r="M109" s="471"/>
      <c r="N109" s="472"/>
      <c r="O109" s="471"/>
      <c r="P109" s="471"/>
      <c r="Q109" s="472"/>
    </row>
    <row r="110" customFormat="false" ht="13.5" hidden="false" customHeight="false" outlineLevel="0" collapsed="false">
      <c r="C110" s="445"/>
      <c r="D110" s="489" t="s">
        <v>396</v>
      </c>
      <c r="E110" s="471"/>
      <c r="F110" s="471" t="s">
        <v>389</v>
      </c>
      <c r="G110" s="469" t="n">
        <v>1</v>
      </c>
      <c r="H110" s="470" t="n">
        <v>2015</v>
      </c>
      <c r="I110" s="469" t="n">
        <v>620.55</v>
      </c>
      <c r="J110" s="490" t="n">
        <f aca="false">IF(($J$14-H110)*J$17&gt;100,100,($J$14-H110)*J$17)</f>
        <v>100</v>
      </c>
      <c r="K110" s="469" t="n">
        <f aca="false">IF(J110=100,0,I110-I110*J110%)</f>
        <v>0</v>
      </c>
      <c r="L110" s="471"/>
      <c r="M110" s="471"/>
      <c r="N110" s="472"/>
      <c r="O110" s="471"/>
      <c r="P110" s="471"/>
      <c r="Q110" s="472"/>
    </row>
    <row r="111" customFormat="false" ht="13.5" hidden="false" customHeight="false" outlineLevel="0" collapsed="false">
      <c r="C111" s="445"/>
      <c r="D111" s="489" t="s">
        <v>397</v>
      </c>
      <c r="E111" s="471"/>
      <c r="F111" s="471" t="s">
        <v>389</v>
      </c>
      <c r="G111" s="469" t="n">
        <v>1</v>
      </c>
      <c r="H111" s="470" t="n">
        <v>2015</v>
      </c>
      <c r="I111" s="469" t="n">
        <v>620.55</v>
      </c>
      <c r="J111" s="490" t="n">
        <f aca="false">IF(($J$14-H111)*J$17&gt;100,100,($J$14-H111)*J$17)</f>
        <v>100</v>
      </c>
      <c r="K111" s="469" t="n">
        <f aca="false">IF(J111=100,0,I111-I111*J111%)</f>
        <v>0</v>
      </c>
      <c r="L111" s="471"/>
      <c r="M111" s="471"/>
      <c r="N111" s="472"/>
      <c r="O111" s="471"/>
      <c r="P111" s="471"/>
      <c r="Q111" s="472"/>
    </row>
    <row r="112" customFormat="false" ht="13.5" hidden="false" customHeight="false" outlineLevel="0" collapsed="false">
      <c r="C112" s="445"/>
      <c r="D112" s="489" t="s">
        <v>397</v>
      </c>
      <c r="E112" s="471"/>
      <c r="F112" s="471" t="s">
        <v>389</v>
      </c>
      <c r="G112" s="469" t="n">
        <v>1</v>
      </c>
      <c r="H112" s="470" t="n">
        <v>2015</v>
      </c>
      <c r="I112" s="469" t="n">
        <v>620.55</v>
      </c>
      <c r="J112" s="490" t="n">
        <f aca="false">IF(($J$14-H112)*J$17&gt;100,100,($J$14-H112)*J$17)</f>
        <v>100</v>
      </c>
      <c r="K112" s="469" t="n">
        <f aca="false">IF(J112=100,0,I112-I112*J112%)</f>
        <v>0</v>
      </c>
      <c r="L112" s="471"/>
      <c r="M112" s="471"/>
      <c r="N112" s="472"/>
      <c r="O112" s="471"/>
      <c r="P112" s="471"/>
      <c r="Q112" s="472"/>
    </row>
    <row r="113" customFormat="false" ht="13.5" hidden="false" customHeight="false" outlineLevel="0" collapsed="false">
      <c r="C113" s="445"/>
      <c r="D113" s="489" t="s">
        <v>397</v>
      </c>
      <c r="E113" s="471"/>
      <c r="F113" s="471" t="s">
        <v>389</v>
      </c>
      <c r="G113" s="469" t="n">
        <v>1</v>
      </c>
      <c r="H113" s="470" t="n">
        <v>2015</v>
      </c>
      <c r="I113" s="469" t="n">
        <v>620.55</v>
      </c>
      <c r="J113" s="490" t="n">
        <f aca="false">IF(($J$14-H113)*J$17&gt;100,100,($J$14-H113)*J$17)</f>
        <v>100</v>
      </c>
      <c r="K113" s="469" t="n">
        <f aca="false">IF(J113=100,0,I113-I113*J113%)</f>
        <v>0</v>
      </c>
      <c r="L113" s="471"/>
      <c r="M113" s="471"/>
      <c r="N113" s="472"/>
      <c r="O113" s="471"/>
      <c r="P113" s="471"/>
      <c r="Q113" s="472"/>
    </row>
    <row r="114" customFormat="false" ht="13.5" hidden="false" customHeight="false" outlineLevel="0" collapsed="false">
      <c r="C114" s="445"/>
      <c r="D114" s="489" t="s">
        <v>397</v>
      </c>
      <c r="E114" s="471"/>
      <c r="F114" s="471" t="s">
        <v>389</v>
      </c>
      <c r="G114" s="469" t="n">
        <v>1</v>
      </c>
      <c r="H114" s="470" t="n">
        <v>2015</v>
      </c>
      <c r="I114" s="469" t="n">
        <v>620.55</v>
      </c>
      <c r="J114" s="490" t="n">
        <f aca="false">IF(($J$14-H114)*J$17&gt;100,100,($J$14-H114)*J$17)</f>
        <v>100</v>
      </c>
      <c r="K114" s="469" t="n">
        <f aca="false">IF(J114=100,0,I114-I114*J114%)</f>
        <v>0</v>
      </c>
      <c r="L114" s="471"/>
      <c r="M114" s="471"/>
      <c r="N114" s="472"/>
      <c r="O114" s="471"/>
      <c r="P114" s="471"/>
      <c r="Q114" s="472"/>
    </row>
    <row r="115" customFormat="false" ht="13.5" hidden="false" customHeight="false" outlineLevel="0" collapsed="false">
      <c r="C115" s="445"/>
      <c r="D115" s="489" t="s">
        <v>397</v>
      </c>
      <c r="E115" s="471"/>
      <c r="F115" s="471" t="s">
        <v>389</v>
      </c>
      <c r="G115" s="469" t="n">
        <v>1</v>
      </c>
      <c r="H115" s="470" t="n">
        <v>2015</v>
      </c>
      <c r="I115" s="469" t="n">
        <v>620.55</v>
      </c>
      <c r="J115" s="490" t="n">
        <f aca="false">IF(($J$14-H115)*J$17&gt;100,100,($J$14-H115)*J$17)</f>
        <v>100</v>
      </c>
      <c r="K115" s="469" t="n">
        <f aca="false">IF(J115=100,0,I115-I115*J115%)</f>
        <v>0</v>
      </c>
      <c r="L115" s="471"/>
      <c r="M115" s="471"/>
      <c r="N115" s="472"/>
      <c r="O115" s="471"/>
      <c r="P115" s="471"/>
      <c r="Q115" s="472"/>
    </row>
    <row r="116" customFormat="false" ht="13.5" hidden="false" customHeight="false" outlineLevel="0" collapsed="false">
      <c r="C116" s="445"/>
      <c r="D116" s="489" t="s">
        <v>397</v>
      </c>
      <c r="E116" s="471"/>
      <c r="F116" s="471" t="s">
        <v>389</v>
      </c>
      <c r="G116" s="469" t="n">
        <v>1</v>
      </c>
      <c r="H116" s="470" t="n">
        <v>2015</v>
      </c>
      <c r="I116" s="469" t="n">
        <v>620.55</v>
      </c>
      <c r="J116" s="490" t="n">
        <f aca="false">IF(($J$14-H116)*J$17&gt;100,100,($J$14-H116)*J$17)</f>
        <v>100</v>
      </c>
      <c r="K116" s="469" t="n">
        <f aca="false">IF(J116=100,0,I116-I116*J116%)</f>
        <v>0</v>
      </c>
      <c r="L116" s="471"/>
      <c r="M116" s="471"/>
      <c r="N116" s="472"/>
      <c r="O116" s="471"/>
      <c r="P116" s="471"/>
      <c r="Q116" s="472"/>
    </row>
    <row r="117" customFormat="false" ht="13.5" hidden="false" customHeight="false" outlineLevel="0" collapsed="false">
      <c r="C117" s="445"/>
      <c r="D117" s="489" t="s">
        <v>397</v>
      </c>
      <c r="E117" s="471"/>
      <c r="F117" s="471" t="s">
        <v>389</v>
      </c>
      <c r="G117" s="469" t="n">
        <v>1</v>
      </c>
      <c r="H117" s="470" t="n">
        <v>2015</v>
      </c>
      <c r="I117" s="469" t="n">
        <v>620.55</v>
      </c>
      <c r="J117" s="490" t="n">
        <f aca="false">IF(($J$14-H117)*J$17&gt;100,100,($J$14-H117)*J$17)</f>
        <v>100</v>
      </c>
      <c r="K117" s="469" t="n">
        <f aca="false">IF(J117=100,0,I117-I117*J117%)</f>
        <v>0</v>
      </c>
      <c r="L117" s="471"/>
      <c r="M117" s="471"/>
      <c r="N117" s="472"/>
      <c r="O117" s="471"/>
      <c r="P117" s="471"/>
      <c r="Q117" s="472"/>
    </row>
    <row r="118" customFormat="false" ht="13.5" hidden="false" customHeight="false" outlineLevel="0" collapsed="false">
      <c r="C118" s="445"/>
      <c r="D118" s="489" t="s">
        <v>397</v>
      </c>
      <c r="E118" s="471"/>
      <c r="F118" s="471" t="s">
        <v>389</v>
      </c>
      <c r="G118" s="469" t="n">
        <v>1</v>
      </c>
      <c r="H118" s="470" t="n">
        <v>2015</v>
      </c>
      <c r="I118" s="469" t="n">
        <v>620.55</v>
      </c>
      <c r="J118" s="490" t="n">
        <f aca="false">IF(($J$14-H118)*J$17&gt;100,100,($J$14-H118)*J$17)</f>
        <v>100</v>
      </c>
      <c r="K118" s="469" t="n">
        <f aca="false">IF(J118=100,0,I118-I118*J118%)</f>
        <v>0</v>
      </c>
      <c r="L118" s="471"/>
      <c r="M118" s="471"/>
      <c r="N118" s="472"/>
      <c r="O118" s="471"/>
      <c r="P118" s="471"/>
      <c r="Q118" s="472"/>
    </row>
    <row r="119" customFormat="false" ht="27" hidden="false" customHeight="false" outlineLevel="0" collapsed="false">
      <c r="C119" s="445"/>
      <c r="D119" s="489" t="s">
        <v>398</v>
      </c>
      <c r="E119" s="471"/>
      <c r="F119" s="471" t="s">
        <v>389</v>
      </c>
      <c r="G119" s="469" t="n">
        <v>1</v>
      </c>
      <c r="H119" s="470" t="n">
        <v>2021</v>
      </c>
      <c r="I119" s="469" t="n">
        <v>448.26298</v>
      </c>
      <c r="J119" s="490" t="n">
        <f aca="false">IF(($J$14-H119)*J$17&gt;100,100,($J$14-H119)*J$17)</f>
        <v>60</v>
      </c>
      <c r="K119" s="469" t="n">
        <f aca="false">IF(J119=100,0,I119-I119*J119%)</f>
        <v>179.305192</v>
      </c>
      <c r="L119" s="471"/>
      <c r="M119" s="471"/>
      <c r="N119" s="472"/>
      <c r="O119" s="471"/>
      <c r="P119" s="471"/>
      <c r="Q119" s="472"/>
    </row>
    <row r="120" customFormat="false" ht="27" hidden="false" customHeight="false" outlineLevel="0" collapsed="false">
      <c r="C120" s="445"/>
      <c r="D120" s="489" t="s">
        <v>398</v>
      </c>
      <c r="E120" s="471"/>
      <c r="F120" s="471" t="s">
        <v>389</v>
      </c>
      <c r="G120" s="469" t="n">
        <v>1</v>
      </c>
      <c r="H120" s="470" t="n">
        <v>2021</v>
      </c>
      <c r="I120" s="469" t="n">
        <v>448.26298</v>
      </c>
      <c r="J120" s="490" t="n">
        <f aca="false">IF(($J$14-H120)*J$17&gt;100,100,($J$14-H120)*J$17)</f>
        <v>60</v>
      </c>
      <c r="K120" s="469" t="n">
        <f aca="false">IF(J120=100,0,I120-I120*J120%)</f>
        <v>179.305192</v>
      </c>
      <c r="L120" s="471"/>
      <c r="M120" s="471"/>
      <c r="N120" s="472"/>
      <c r="O120" s="471"/>
      <c r="P120" s="471"/>
      <c r="Q120" s="472"/>
    </row>
    <row r="121" customFormat="false" ht="27" hidden="false" customHeight="false" outlineLevel="0" collapsed="false">
      <c r="C121" s="445"/>
      <c r="D121" s="489" t="s">
        <v>398</v>
      </c>
      <c r="E121" s="471"/>
      <c r="F121" s="471" t="s">
        <v>389</v>
      </c>
      <c r="G121" s="469" t="n">
        <v>1</v>
      </c>
      <c r="H121" s="470" t="n">
        <v>2021</v>
      </c>
      <c r="I121" s="469" t="n">
        <v>448.26298</v>
      </c>
      <c r="J121" s="490" t="n">
        <f aca="false">IF(($J$14-H121)*J$17&gt;100,100,($J$14-H121)*J$17)</f>
        <v>60</v>
      </c>
      <c r="K121" s="469" t="n">
        <f aca="false">IF(J121=100,0,I121-I121*J121%)</f>
        <v>179.305192</v>
      </c>
      <c r="L121" s="471"/>
      <c r="M121" s="471"/>
      <c r="N121" s="472"/>
      <c r="O121" s="471"/>
      <c r="P121" s="471"/>
      <c r="Q121" s="472"/>
    </row>
    <row r="122" customFormat="false" ht="27" hidden="false" customHeight="false" outlineLevel="0" collapsed="false">
      <c r="C122" s="445"/>
      <c r="D122" s="489" t="s">
        <v>398</v>
      </c>
      <c r="E122" s="471"/>
      <c r="F122" s="471" t="s">
        <v>389</v>
      </c>
      <c r="G122" s="469" t="n">
        <v>1</v>
      </c>
      <c r="H122" s="470" t="n">
        <v>2021</v>
      </c>
      <c r="I122" s="469" t="n">
        <v>448.26298</v>
      </c>
      <c r="J122" s="490" t="n">
        <f aca="false">IF(($J$14-H122)*J$17&gt;100,100,($J$14-H122)*J$17)</f>
        <v>60</v>
      </c>
      <c r="K122" s="469" t="n">
        <f aca="false">IF(J122=100,0,I122-I122*J122%)</f>
        <v>179.305192</v>
      </c>
      <c r="L122" s="471"/>
      <c r="M122" s="471"/>
      <c r="N122" s="472"/>
      <c r="O122" s="471"/>
      <c r="P122" s="471"/>
      <c r="Q122" s="472"/>
    </row>
    <row r="123" customFormat="false" ht="27" hidden="false" customHeight="false" outlineLevel="0" collapsed="false">
      <c r="C123" s="445"/>
      <c r="D123" s="489" t="s">
        <v>398</v>
      </c>
      <c r="E123" s="471"/>
      <c r="F123" s="471" t="s">
        <v>389</v>
      </c>
      <c r="G123" s="469" t="n">
        <v>1</v>
      </c>
      <c r="H123" s="470" t="n">
        <v>2021</v>
      </c>
      <c r="I123" s="469" t="n">
        <v>448.26298</v>
      </c>
      <c r="J123" s="490" t="n">
        <f aca="false">IF(($J$14-H123)*J$17&gt;100,100,($J$14-H123)*J$17)</f>
        <v>60</v>
      </c>
      <c r="K123" s="469" t="n">
        <f aca="false">IF(J123=100,0,I123-I123*J123%)</f>
        <v>179.305192</v>
      </c>
      <c r="L123" s="471"/>
      <c r="M123" s="471"/>
      <c r="N123" s="472"/>
      <c r="O123" s="471"/>
      <c r="P123" s="471"/>
      <c r="Q123" s="472"/>
    </row>
    <row r="124" customFormat="false" ht="27" hidden="false" customHeight="false" outlineLevel="0" collapsed="false">
      <c r="C124" s="445"/>
      <c r="D124" s="489" t="s">
        <v>398</v>
      </c>
      <c r="E124" s="471"/>
      <c r="F124" s="471" t="s">
        <v>389</v>
      </c>
      <c r="G124" s="469" t="n">
        <v>1</v>
      </c>
      <c r="H124" s="470" t="n">
        <v>2021</v>
      </c>
      <c r="I124" s="469" t="n">
        <v>448.26298</v>
      </c>
      <c r="J124" s="490" t="n">
        <f aca="false">IF(($J$14-H124)*J$17&gt;100,100,($J$14-H124)*J$17)</f>
        <v>60</v>
      </c>
      <c r="K124" s="469" t="n">
        <f aca="false">IF(J124=100,0,I124-I124*J124%)</f>
        <v>179.305192</v>
      </c>
      <c r="L124" s="471"/>
      <c r="M124" s="471"/>
      <c r="N124" s="472"/>
      <c r="O124" s="471"/>
      <c r="P124" s="471"/>
      <c r="Q124" s="472"/>
    </row>
    <row r="125" customFormat="false" ht="27" hidden="false" customHeight="false" outlineLevel="0" collapsed="false">
      <c r="C125" s="445"/>
      <c r="D125" s="489" t="s">
        <v>398</v>
      </c>
      <c r="E125" s="471"/>
      <c r="F125" s="471" t="s">
        <v>389</v>
      </c>
      <c r="G125" s="469" t="n">
        <v>1</v>
      </c>
      <c r="H125" s="470" t="n">
        <v>2021</v>
      </c>
      <c r="I125" s="469" t="n">
        <v>448.26298</v>
      </c>
      <c r="J125" s="490" t="n">
        <f aca="false">IF(($J$14-H125)*J$17&gt;100,100,($J$14-H125)*J$17)</f>
        <v>60</v>
      </c>
      <c r="K125" s="469" t="n">
        <f aca="false">IF(J125=100,0,I125-I125*J125%)</f>
        <v>179.305192</v>
      </c>
      <c r="L125" s="471"/>
      <c r="M125" s="471"/>
      <c r="N125" s="472"/>
      <c r="O125" s="471"/>
      <c r="P125" s="471"/>
      <c r="Q125" s="472"/>
    </row>
    <row r="126" customFormat="false" ht="27" hidden="false" customHeight="false" outlineLevel="0" collapsed="false">
      <c r="C126" s="445"/>
      <c r="D126" s="489" t="s">
        <v>398</v>
      </c>
      <c r="E126" s="471"/>
      <c r="F126" s="471" t="s">
        <v>389</v>
      </c>
      <c r="G126" s="469" t="n">
        <v>1</v>
      </c>
      <c r="H126" s="470" t="n">
        <v>2021</v>
      </c>
      <c r="I126" s="469" t="n">
        <v>448.26298</v>
      </c>
      <c r="J126" s="490" t="n">
        <f aca="false">IF(($J$14-H126)*J$17&gt;100,100,($J$14-H126)*J$17)</f>
        <v>60</v>
      </c>
      <c r="K126" s="469" t="n">
        <f aca="false">IF(J126=100,0,I126-I126*J126%)</f>
        <v>179.305192</v>
      </c>
      <c r="L126" s="471"/>
      <c r="M126" s="471"/>
      <c r="N126" s="472"/>
      <c r="O126" s="471"/>
      <c r="P126" s="471"/>
      <c r="Q126" s="472"/>
    </row>
    <row r="127" customFormat="false" ht="27" hidden="false" customHeight="false" outlineLevel="0" collapsed="false">
      <c r="C127" s="445"/>
      <c r="D127" s="489" t="s">
        <v>398</v>
      </c>
      <c r="E127" s="471"/>
      <c r="F127" s="471" t="s">
        <v>389</v>
      </c>
      <c r="G127" s="469" t="n">
        <v>1</v>
      </c>
      <c r="H127" s="470" t="n">
        <v>2021</v>
      </c>
      <c r="I127" s="469" t="n">
        <v>448.26298</v>
      </c>
      <c r="J127" s="490" t="n">
        <f aca="false">IF(($J$14-H127)*J$17&gt;100,100,($J$14-H127)*J$17)</f>
        <v>60</v>
      </c>
      <c r="K127" s="469" t="n">
        <f aca="false">IF(J127=100,0,I127-I127*J127%)</f>
        <v>179.305192</v>
      </c>
      <c r="L127" s="471"/>
      <c r="M127" s="471"/>
      <c r="N127" s="472"/>
      <c r="O127" s="471"/>
      <c r="P127" s="471"/>
      <c r="Q127" s="472"/>
    </row>
    <row r="128" customFormat="false" ht="27" hidden="false" customHeight="false" outlineLevel="0" collapsed="false">
      <c r="C128" s="445"/>
      <c r="D128" s="489" t="s">
        <v>398</v>
      </c>
      <c r="E128" s="471"/>
      <c r="F128" s="471" t="s">
        <v>389</v>
      </c>
      <c r="G128" s="469" t="n">
        <v>1</v>
      </c>
      <c r="H128" s="470" t="n">
        <v>2021</v>
      </c>
      <c r="I128" s="469" t="n">
        <v>448.26298</v>
      </c>
      <c r="J128" s="490" t="n">
        <f aca="false">IF(($J$14-H128)*J$17&gt;100,100,($J$14-H128)*J$17)</f>
        <v>60</v>
      </c>
      <c r="K128" s="469" t="n">
        <f aca="false">IF(J128=100,0,I128-I128*J128%)</f>
        <v>179.305192</v>
      </c>
      <c r="L128" s="471"/>
      <c r="M128" s="471"/>
      <c r="N128" s="472"/>
      <c r="O128" s="471"/>
      <c r="P128" s="471"/>
      <c r="Q128" s="472"/>
    </row>
    <row r="129" customFormat="false" ht="27" hidden="false" customHeight="false" outlineLevel="0" collapsed="false">
      <c r="C129" s="445"/>
      <c r="D129" s="489" t="s">
        <v>398</v>
      </c>
      <c r="E129" s="471"/>
      <c r="F129" s="471" t="s">
        <v>389</v>
      </c>
      <c r="G129" s="469" t="n">
        <v>1</v>
      </c>
      <c r="H129" s="470" t="n">
        <v>2021</v>
      </c>
      <c r="I129" s="469" t="n">
        <v>448.26298</v>
      </c>
      <c r="J129" s="490" t="n">
        <f aca="false">IF(($J$14-H129)*J$17&gt;100,100,($J$14-H129)*J$17)</f>
        <v>60</v>
      </c>
      <c r="K129" s="469" t="n">
        <f aca="false">IF(J129=100,0,I129-I129*J129%)</f>
        <v>179.305192</v>
      </c>
      <c r="L129" s="471"/>
      <c r="M129" s="471"/>
      <c r="N129" s="472"/>
      <c r="O129" s="471"/>
      <c r="P129" s="471"/>
      <c r="Q129" s="472"/>
    </row>
    <row r="130" customFormat="false" ht="27" hidden="false" customHeight="false" outlineLevel="0" collapsed="false">
      <c r="C130" s="445"/>
      <c r="D130" s="489" t="s">
        <v>398</v>
      </c>
      <c r="E130" s="471"/>
      <c r="F130" s="471" t="s">
        <v>389</v>
      </c>
      <c r="G130" s="469" t="n">
        <v>1</v>
      </c>
      <c r="H130" s="470" t="n">
        <v>2021</v>
      </c>
      <c r="I130" s="469" t="n">
        <v>448.26298</v>
      </c>
      <c r="J130" s="490" t="n">
        <f aca="false">IF(($J$14-H130)*J$17&gt;100,100,($J$14-H130)*J$17)</f>
        <v>60</v>
      </c>
      <c r="K130" s="469" t="n">
        <f aca="false">IF(J130=100,0,I130-I130*J130%)</f>
        <v>179.305192</v>
      </c>
      <c r="L130" s="471"/>
      <c r="M130" s="471"/>
      <c r="N130" s="472"/>
      <c r="O130" s="471"/>
      <c r="P130" s="471"/>
      <c r="Q130" s="472"/>
    </row>
    <row r="131" customFormat="false" ht="27" hidden="false" customHeight="false" outlineLevel="0" collapsed="false">
      <c r="C131" s="445"/>
      <c r="D131" s="489" t="s">
        <v>398</v>
      </c>
      <c r="E131" s="471"/>
      <c r="F131" s="471" t="s">
        <v>389</v>
      </c>
      <c r="G131" s="469" t="n">
        <v>1</v>
      </c>
      <c r="H131" s="470" t="n">
        <v>2021</v>
      </c>
      <c r="I131" s="469" t="n">
        <v>448.26298</v>
      </c>
      <c r="J131" s="490" t="n">
        <f aca="false">IF(($J$14-H131)*J$17&gt;100,100,($J$14-H131)*J$17)</f>
        <v>60</v>
      </c>
      <c r="K131" s="469" t="n">
        <f aca="false">IF(J131=100,0,I131-I131*J131%)</f>
        <v>179.305192</v>
      </c>
      <c r="L131" s="471"/>
      <c r="M131" s="471"/>
      <c r="N131" s="472"/>
      <c r="O131" s="471"/>
      <c r="P131" s="471"/>
      <c r="Q131" s="472"/>
    </row>
    <row r="132" customFormat="false" ht="27" hidden="false" customHeight="false" outlineLevel="0" collapsed="false">
      <c r="C132" s="445"/>
      <c r="D132" s="489" t="s">
        <v>398</v>
      </c>
      <c r="E132" s="471"/>
      <c r="F132" s="471" t="s">
        <v>389</v>
      </c>
      <c r="G132" s="469" t="n">
        <v>1</v>
      </c>
      <c r="H132" s="470" t="n">
        <v>2021</v>
      </c>
      <c r="I132" s="469" t="n">
        <v>448.26298</v>
      </c>
      <c r="J132" s="490" t="n">
        <f aca="false">IF(($J$14-H132)*J$17&gt;100,100,($J$14-H132)*J$17)</f>
        <v>60</v>
      </c>
      <c r="K132" s="469" t="n">
        <f aca="false">IF(J132=100,0,I132-I132*J132%)</f>
        <v>179.305192</v>
      </c>
      <c r="L132" s="471"/>
      <c r="M132" s="471"/>
      <c r="N132" s="472"/>
      <c r="O132" s="471"/>
      <c r="P132" s="471"/>
      <c r="Q132" s="472"/>
    </row>
    <row r="133" customFormat="false" ht="27" hidden="false" customHeight="false" outlineLevel="0" collapsed="false">
      <c r="C133" s="445"/>
      <c r="D133" s="489" t="s">
        <v>398</v>
      </c>
      <c r="E133" s="471"/>
      <c r="F133" s="471" t="s">
        <v>389</v>
      </c>
      <c r="G133" s="469" t="n">
        <v>1</v>
      </c>
      <c r="H133" s="470" t="n">
        <v>2021</v>
      </c>
      <c r="I133" s="469" t="n">
        <v>448.26298</v>
      </c>
      <c r="J133" s="490" t="n">
        <f aca="false">IF(($J$14-H133)*J$17&gt;100,100,($J$14-H133)*J$17)</f>
        <v>60</v>
      </c>
      <c r="K133" s="469" t="n">
        <f aca="false">IF(J133=100,0,I133-I133*J133%)</f>
        <v>179.305192</v>
      </c>
      <c r="L133" s="471"/>
      <c r="M133" s="471"/>
      <c r="N133" s="472"/>
      <c r="O133" s="471"/>
      <c r="P133" s="471"/>
      <c r="Q133" s="472"/>
    </row>
    <row r="134" customFormat="false" ht="27" hidden="false" customHeight="false" outlineLevel="0" collapsed="false">
      <c r="C134" s="445"/>
      <c r="D134" s="489" t="s">
        <v>398</v>
      </c>
      <c r="E134" s="471"/>
      <c r="F134" s="471" t="s">
        <v>389</v>
      </c>
      <c r="G134" s="469" t="n">
        <v>1</v>
      </c>
      <c r="H134" s="470" t="n">
        <v>2021</v>
      </c>
      <c r="I134" s="469" t="n">
        <v>448.26298</v>
      </c>
      <c r="J134" s="490" t="n">
        <f aca="false">IF(($J$14-H134)*J$17&gt;100,100,($J$14-H134)*J$17)</f>
        <v>60</v>
      </c>
      <c r="K134" s="469" t="n">
        <f aca="false">IF(J134=100,0,I134-I134*J134%)</f>
        <v>179.305192</v>
      </c>
      <c r="L134" s="471"/>
      <c r="M134" s="471"/>
      <c r="N134" s="472"/>
      <c r="O134" s="471"/>
      <c r="P134" s="471"/>
      <c r="Q134" s="472"/>
    </row>
    <row r="135" customFormat="false" ht="27" hidden="false" customHeight="false" outlineLevel="0" collapsed="false">
      <c r="C135" s="445"/>
      <c r="D135" s="489" t="s">
        <v>398</v>
      </c>
      <c r="E135" s="471"/>
      <c r="F135" s="471" t="s">
        <v>389</v>
      </c>
      <c r="G135" s="469" t="n">
        <v>1</v>
      </c>
      <c r="H135" s="470" t="n">
        <v>2021</v>
      </c>
      <c r="I135" s="469" t="n">
        <v>448.26298</v>
      </c>
      <c r="J135" s="490" t="n">
        <f aca="false">IF(($J$14-H135)*J$17&gt;100,100,($J$14-H135)*J$17)</f>
        <v>60</v>
      </c>
      <c r="K135" s="469" t="n">
        <f aca="false">IF(J135=100,0,I135-I135*J135%)</f>
        <v>179.305192</v>
      </c>
      <c r="L135" s="471"/>
      <c r="M135" s="471"/>
      <c r="N135" s="472"/>
      <c r="O135" s="471"/>
      <c r="P135" s="471"/>
      <c r="Q135" s="472"/>
    </row>
    <row r="136" customFormat="false" ht="27" hidden="false" customHeight="false" outlineLevel="0" collapsed="false">
      <c r="C136" s="445"/>
      <c r="D136" s="489" t="s">
        <v>398</v>
      </c>
      <c r="E136" s="471"/>
      <c r="F136" s="471" t="s">
        <v>389</v>
      </c>
      <c r="G136" s="469" t="n">
        <v>1</v>
      </c>
      <c r="H136" s="470" t="n">
        <v>2021</v>
      </c>
      <c r="I136" s="469" t="n">
        <v>448.26298</v>
      </c>
      <c r="J136" s="490" t="n">
        <f aca="false">IF(($J$14-H136)*J$17&gt;100,100,($J$14-H136)*J$17)</f>
        <v>60</v>
      </c>
      <c r="K136" s="469" t="n">
        <f aca="false">IF(J136=100,0,I136-I136*J136%)</f>
        <v>179.305192</v>
      </c>
      <c r="L136" s="471"/>
      <c r="M136" s="471"/>
      <c r="N136" s="472"/>
      <c r="O136" s="471"/>
      <c r="P136" s="471"/>
      <c r="Q136" s="472"/>
    </row>
    <row r="137" customFormat="false" ht="27" hidden="false" customHeight="false" outlineLevel="0" collapsed="false">
      <c r="C137" s="445"/>
      <c r="D137" s="489" t="s">
        <v>398</v>
      </c>
      <c r="E137" s="471"/>
      <c r="F137" s="471" t="s">
        <v>389</v>
      </c>
      <c r="G137" s="469" t="n">
        <v>1</v>
      </c>
      <c r="H137" s="470" t="n">
        <v>2021</v>
      </c>
      <c r="I137" s="469" t="n">
        <v>448.26298</v>
      </c>
      <c r="J137" s="490" t="n">
        <f aca="false">IF(($J$14-H137)*J$17&gt;100,100,($J$14-H137)*J$17)</f>
        <v>60</v>
      </c>
      <c r="K137" s="469" t="n">
        <f aca="false">IF(J137=100,0,I137-I137*J137%)</f>
        <v>179.305192</v>
      </c>
      <c r="L137" s="471"/>
      <c r="M137" s="471"/>
      <c r="N137" s="472"/>
      <c r="O137" s="471"/>
      <c r="P137" s="471"/>
      <c r="Q137" s="472"/>
    </row>
    <row r="138" customFormat="false" ht="27" hidden="false" customHeight="false" outlineLevel="0" collapsed="false">
      <c r="C138" s="445"/>
      <c r="D138" s="489" t="s">
        <v>398</v>
      </c>
      <c r="E138" s="471"/>
      <c r="F138" s="471" t="s">
        <v>389</v>
      </c>
      <c r="G138" s="469" t="n">
        <v>1</v>
      </c>
      <c r="H138" s="470" t="n">
        <v>2021</v>
      </c>
      <c r="I138" s="469" t="n">
        <v>448.26298</v>
      </c>
      <c r="J138" s="490" t="n">
        <f aca="false">IF(($J$14-H138)*J$17&gt;100,100,($J$14-H138)*J$17)</f>
        <v>60</v>
      </c>
      <c r="K138" s="469" t="n">
        <f aca="false">IF(J138=100,0,I138-I138*J138%)</f>
        <v>179.305192</v>
      </c>
      <c r="L138" s="471"/>
      <c r="M138" s="471"/>
      <c r="N138" s="472"/>
      <c r="O138" s="471"/>
      <c r="P138" s="471"/>
      <c r="Q138" s="472"/>
    </row>
    <row r="139" customFormat="false" ht="27" hidden="false" customHeight="false" outlineLevel="0" collapsed="false">
      <c r="C139" s="445"/>
      <c r="D139" s="489" t="s">
        <v>398</v>
      </c>
      <c r="E139" s="471"/>
      <c r="F139" s="471" t="s">
        <v>389</v>
      </c>
      <c r="G139" s="469" t="n">
        <v>1</v>
      </c>
      <c r="H139" s="470" t="n">
        <v>2021</v>
      </c>
      <c r="I139" s="469" t="n">
        <v>448.26298</v>
      </c>
      <c r="J139" s="490" t="n">
        <f aca="false">IF(($J$14-H139)*J$17&gt;100,100,($J$14-H139)*J$17)</f>
        <v>60</v>
      </c>
      <c r="K139" s="469" t="n">
        <f aca="false">IF(J139=100,0,I139-I139*J139%)</f>
        <v>179.305192</v>
      </c>
      <c r="L139" s="471"/>
      <c r="M139" s="471"/>
      <c r="N139" s="472"/>
      <c r="O139" s="471"/>
      <c r="P139" s="471"/>
      <c r="Q139" s="472"/>
    </row>
    <row r="140" customFormat="false" ht="27" hidden="false" customHeight="false" outlineLevel="0" collapsed="false">
      <c r="C140" s="445"/>
      <c r="D140" s="489" t="s">
        <v>398</v>
      </c>
      <c r="E140" s="471"/>
      <c r="F140" s="471" t="s">
        <v>389</v>
      </c>
      <c r="G140" s="469" t="n">
        <v>1</v>
      </c>
      <c r="H140" s="470" t="n">
        <v>2021</v>
      </c>
      <c r="I140" s="469" t="n">
        <v>448.26298</v>
      </c>
      <c r="J140" s="490" t="n">
        <f aca="false">IF(($J$14-H140)*J$17&gt;100,100,($J$14-H140)*J$17)</f>
        <v>60</v>
      </c>
      <c r="K140" s="469" t="n">
        <f aca="false">IF(J140=100,0,I140-I140*J140%)</f>
        <v>179.305192</v>
      </c>
      <c r="L140" s="471"/>
      <c r="M140" s="471"/>
      <c r="N140" s="472"/>
      <c r="O140" s="471"/>
      <c r="P140" s="471"/>
      <c r="Q140" s="472"/>
    </row>
    <row r="141" customFormat="false" ht="27" hidden="false" customHeight="false" outlineLevel="0" collapsed="false">
      <c r="C141" s="445"/>
      <c r="D141" s="489" t="s">
        <v>398</v>
      </c>
      <c r="E141" s="471"/>
      <c r="F141" s="471" t="s">
        <v>389</v>
      </c>
      <c r="G141" s="469" t="n">
        <v>1</v>
      </c>
      <c r="H141" s="470" t="n">
        <v>2021</v>
      </c>
      <c r="I141" s="469" t="n">
        <v>448.26298</v>
      </c>
      <c r="J141" s="490" t="n">
        <f aca="false">IF(($J$14-H141)*J$17&gt;100,100,($J$14-H141)*J$17)</f>
        <v>60</v>
      </c>
      <c r="K141" s="469" t="n">
        <f aca="false">IF(J141=100,0,I141-I141*J141%)</f>
        <v>179.305192</v>
      </c>
      <c r="L141" s="471"/>
      <c r="M141" s="471"/>
      <c r="N141" s="472"/>
      <c r="O141" s="471"/>
      <c r="P141" s="471"/>
      <c r="Q141" s="472"/>
    </row>
    <row r="142" customFormat="false" ht="27" hidden="false" customHeight="false" outlineLevel="0" collapsed="false">
      <c r="C142" s="445"/>
      <c r="D142" s="489" t="s">
        <v>398</v>
      </c>
      <c r="E142" s="471"/>
      <c r="F142" s="471" t="s">
        <v>389</v>
      </c>
      <c r="G142" s="469" t="n">
        <v>1</v>
      </c>
      <c r="H142" s="470" t="n">
        <v>2021</v>
      </c>
      <c r="I142" s="469" t="n">
        <v>448.26298</v>
      </c>
      <c r="J142" s="490" t="n">
        <f aca="false">IF(($J$14-H142)*J$17&gt;100,100,($J$14-H142)*J$17)</f>
        <v>60</v>
      </c>
      <c r="K142" s="469" t="n">
        <f aca="false">IF(J142=100,0,I142-I142*J142%)</f>
        <v>179.305192</v>
      </c>
      <c r="L142" s="471"/>
      <c r="M142" s="471"/>
      <c r="N142" s="472"/>
      <c r="O142" s="471"/>
      <c r="P142" s="471"/>
      <c r="Q142" s="472"/>
    </row>
    <row r="143" customFormat="false" ht="27" hidden="false" customHeight="false" outlineLevel="0" collapsed="false">
      <c r="C143" s="445"/>
      <c r="D143" s="489" t="s">
        <v>398</v>
      </c>
      <c r="E143" s="471"/>
      <c r="F143" s="471" t="s">
        <v>389</v>
      </c>
      <c r="G143" s="469" t="n">
        <v>1</v>
      </c>
      <c r="H143" s="470" t="n">
        <v>2021</v>
      </c>
      <c r="I143" s="469" t="n">
        <v>448.26298</v>
      </c>
      <c r="J143" s="490" t="n">
        <f aca="false">IF(($J$14-H143)*J$17&gt;100,100,($J$14-H143)*J$17)</f>
        <v>60</v>
      </c>
      <c r="K143" s="469" t="n">
        <f aca="false">IF(J143=100,0,I143-I143*J143%)</f>
        <v>179.305192</v>
      </c>
      <c r="L143" s="471"/>
      <c r="M143" s="471"/>
      <c r="N143" s="472"/>
      <c r="O143" s="471"/>
      <c r="P143" s="471"/>
      <c r="Q143" s="472"/>
    </row>
    <row r="144" customFormat="false" ht="27" hidden="false" customHeight="false" outlineLevel="0" collapsed="false">
      <c r="C144" s="445"/>
      <c r="D144" s="489" t="s">
        <v>398</v>
      </c>
      <c r="E144" s="471"/>
      <c r="F144" s="471" t="s">
        <v>389</v>
      </c>
      <c r="G144" s="469" t="n">
        <v>1</v>
      </c>
      <c r="H144" s="470" t="n">
        <v>2021</v>
      </c>
      <c r="I144" s="469" t="n">
        <v>448.26298</v>
      </c>
      <c r="J144" s="490" t="n">
        <f aca="false">IF(($J$14-H144)*J$17&gt;100,100,($J$14-H144)*J$17)</f>
        <v>60</v>
      </c>
      <c r="K144" s="469" t="n">
        <f aca="false">IF(J144=100,0,I144-I144*J144%)</f>
        <v>179.305192</v>
      </c>
      <c r="L144" s="471"/>
      <c r="M144" s="471"/>
      <c r="N144" s="472"/>
      <c r="O144" s="471"/>
      <c r="P144" s="471"/>
      <c r="Q144" s="472"/>
    </row>
    <row r="145" customFormat="false" ht="27" hidden="false" customHeight="false" outlineLevel="0" collapsed="false">
      <c r="C145" s="445"/>
      <c r="D145" s="489" t="s">
        <v>398</v>
      </c>
      <c r="E145" s="471"/>
      <c r="F145" s="471" t="s">
        <v>389</v>
      </c>
      <c r="G145" s="469" t="n">
        <v>1</v>
      </c>
      <c r="H145" s="470" t="n">
        <v>2021</v>
      </c>
      <c r="I145" s="469" t="n">
        <v>448.26298</v>
      </c>
      <c r="J145" s="490" t="n">
        <f aca="false">IF(($J$14-H145)*J$17&gt;100,100,($J$14-H145)*J$17)</f>
        <v>60</v>
      </c>
      <c r="K145" s="469" t="n">
        <f aca="false">IF(J145=100,0,I145-I145*J145%)</f>
        <v>179.305192</v>
      </c>
      <c r="L145" s="471"/>
      <c r="M145" s="471"/>
      <c r="N145" s="472"/>
      <c r="O145" s="471"/>
      <c r="P145" s="471"/>
      <c r="Q145" s="472"/>
    </row>
    <row r="146" customFormat="false" ht="27" hidden="false" customHeight="false" outlineLevel="0" collapsed="false">
      <c r="C146" s="445"/>
      <c r="D146" s="489" t="s">
        <v>398</v>
      </c>
      <c r="E146" s="471"/>
      <c r="F146" s="471" t="s">
        <v>389</v>
      </c>
      <c r="G146" s="469" t="n">
        <v>1</v>
      </c>
      <c r="H146" s="470" t="n">
        <v>2021</v>
      </c>
      <c r="I146" s="469" t="n">
        <v>448.26298</v>
      </c>
      <c r="J146" s="490" t="n">
        <f aca="false">IF(($J$14-H146)*J$17&gt;100,100,($J$14-H146)*J$17)</f>
        <v>60</v>
      </c>
      <c r="K146" s="469" t="n">
        <f aca="false">IF(J146=100,0,I146-I146*J146%)</f>
        <v>179.305192</v>
      </c>
      <c r="L146" s="471"/>
      <c r="M146" s="471"/>
      <c r="N146" s="472"/>
      <c r="O146" s="471"/>
      <c r="P146" s="471"/>
      <c r="Q146" s="472"/>
    </row>
    <row r="147" customFormat="false" ht="27" hidden="false" customHeight="false" outlineLevel="0" collapsed="false">
      <c r="C147" s="445"/>
      <c r="D147" s="489" t="s">
        <v>398</v>
      </c>
      <c r="E147" s="471"/>
      <c r="F147" s="471" t="s">
        <v>389</v>
      </c>
      <c r="G147" s="469" t="n">
        <v>1</v>
      </c>
      <c r="H147" s="470" t="n">
        <v>2021</v>
      </c>
      <c r="I147" s="469" t="n">
        <v>448.26298</v>
      </c>
      <c r="J147" s="490" t="n">
        <f aca="false">IF(($J$14-H147)*J$17&gt;100,100,($J$14-H147)*J$17)</f>
        <v>60</v>
      </c>
      <c r="K147" s="469" t="n">
        <f aca="false">IF(J147=100,0,I147-I147*J147%)</f>
        <v>179.305192</v>
      </c>
      <c r="L147" s="471"/>
      <c r="M147" s="471"/>
      <c r="N147" s="472"/>
      <c r="O147" s="471"/>
      <c r="P147" s="471"/>
      <c r="Q147" s="472"/>
    </row>
    <row r="148" customFormat="false" ht="27" hidden="false" customHeight="false" outlineLevel="0" collapsed="false">
      <c r="C148" s="445"/>
      <c r="D148" s="489" t="s">
        <v>398</v>
      </c>
      <c r="E148" s="471"/>
      <c r="F148" s="471" t="s">
        <v>389</v>
      </c>
      <c r="G148" s="469" t="n">
        <v>1</v>
      </c>
      <c r="H148" s="470" t="n">
        <v>2021</v>
      </c>
      <c r="I148" s="469" t="n">
        <v>448.26298</v>
      </c>
      <c r="J148" s="490" t="n">
        <f aca="false">IF(($J$14-H148)*J$17&gt;100,100,($J$14-H148)*J$17)</f>
        <v>60</v>
      </c>
      <c r="K148" s="469" t="n">
        <f aca="false">IF(J148=100,0,I148-I148*J148%)</f>
        <v>179.305192</v>
      </c>
      <c r="L148" s="471"/>
      <c r="M148" s="471"/>
      <c r="N148" s="472"/>
      <c r="O148" s="471"/>
      <c r="P148" s="471"/>
      <c r="Q148" s="472"/>
    </row>
    <row r="149" customFormat="false" ht="27" hidden="false" customHeight="false" outlineLevel="0" collapsed="false">
      <c r="C149" s="445"/>
      <c r="D149" s="489" t="s">
        <v>398</v>
      </c>
      <c r="E149" s="471"/>
      <c r="F149" s="471" t="s">
        <v>389</v>
      </c>
      <c r="G149" s="469" t="n">
        <v>1</v>
      </c>
      <c r="H149" s="470" t="n">
        <v>2021</v>
      </c>
      <c r="I149" s="469" t="n">
        <v>448.26298</v>
      </c>
      <c r="J149" s="490" t="n">
        <f aca="false">IF(($J$14-H149)*J$17&gt;100,100,($J$14-H149)*J$17)</f>
        <v>60</v>
      </c>
      <c r="K149" s="469" t="n">
        <f aca="false">IF(J149=100,0,I149-I149*J149%)</f>
        <v>179.305192</v>
      </c>
      <c r="L149" s="471"/>
      <c r="M149" s="471"/>
      <c r="N149" s="472"/>
      <c r="O149" s="471"/>
      <c r="P149" s="471"/>
      <c r="Q149" s="472"/>
    </row>
    <row r="150" customFormat="false" ht="27" hidden="false" customHeight="false" outlineLevel="0" collapsed="false">
      <c r="C150" s="445"/>
      <c r="D150" s="489" t="s">
        <v>398</v>
      </c>
      <c r="E150" s="471"/>
      <c r="F150" s="471" t="s">
        <v>389</v>
      </c>
      <c r="G150" s="469" t="n">
        <v>1</v>
      </c>
      <c r="H150" s="470" t="n">
        <v>2021</v>
      </c>
      <c r="I150" s="469" t="n">
        <v>448.26298</v>
      </c>
      <c r="J150" s="490" t="n">
        <f aca="false">IF(($J$14-H150)*J$17&gt;100,100,($J$14-H150)*J$17)</f>
        <v>60</v>
      </c>
      <c r="K150" s="469" t="n">
        <f aca="false">IF(J150=100,0,I150-I150*J150%)</f>
        <v>179.305192</v>
      </c>
      <c r="L150" s="471"/>
      <c r="M150" s="471"/>
      <c r="N150" s="472"/>
      <c r="O150" s="471"/>
      <c r="P150" s="471"/>
      <c r="Q150" s="472"/>
    </row>
    <row r="151" customFormat="false" ht="27" hidden="false" customHeight="false" outlineLevel="0" collapsed="false">
      <c r="C151" s="445"/>
      <c r="D151" s="489" t="s">
        <v>398</v>
      </c>
      <c r="E151" s="471"/>
      <c r="F151" s="471" t="s">
        <v>389</v>
      </c>
      <c r="G151" s="469" t="n">
        <v>1</v>
      </c>
      <c r="H151" s="470" t="n">
        <v>2021</v>
      </c>
      <c r="I151" s="469" t="n">
        <v>448.26298</v>
      </c>
      <c r="J151" s="490" t="n">
        <f aca="false">IF(($J$14-H151)*J$17&gt;100,100,($J$14-H151)*J$17)</f>
        <v>60</v>
      </c>
      <c r="K151" s="469" t="n">
        <f aca="false">IF(J151=100,0,I151-I151*J151%)</f>
        <v>179.305192</v>
      </c>
      <c r="L151" s="471"/>
      <c r="M151" s="471"/>
      <c r="N151" s="472"/>
      <c r="O151" s="471"/>
      <c r="P151" s="471"/>
      <c r="Q151" s="472"/>
    </row>
    <row r="152" customFormat="false" ht="27" hidden="false" customHeight="false" outlineLevel="0" collapsed="false">
      <c r="C152" s="445"/>
      <c r="D152" s="489" t="s">
        <v>398</v>
      </c>
      <c r="E152" s="471"/>
      <c r="F152" s="471" t="s">
        <v>389</v>
      </c>
      <c r="G152" s="469" t="n">
        <v>1</v>
      </c>
      <c r="H152" s="470" t="n">
        <v>2021</v>
      </c>
      <c r="I152" s="469" t="n">
        <v>448.26298</v>
      </c>
      <c r="J152" s="490" t="n">
        <f aca="false">IF(($J$14-H152)*J$17&gt;100,100,($J$14-H152)*J$17)</f>
        <v>60</v>
      </c>
      <c r="K152" s="469" t="n">
        <f aca="false">IF(J152=100,0,I152-I152*J152%)</f>
        <v>179.305192</v>
      </c>
      <c r="L152" s="471"/>
      <c r="M152" s="471"/>
      <c r="N152" s="472"/>
      <c r="O152" s="471"/>
      <c r="P152" s="471"/>
      <c r="Q152" s="472"/>
    </row>
    <row r="153" customFormat="false" ht="27" hidden="false" customHeight="false" outlineLevel="0" collapsed="false">
      <c r="C153" s="445"/>
      <c r="D153" s="489" t="s">
        <v>398</v>
      </c>
      <c r="E153" s="471"/>
      <c r="F153" s="471" t="s">
        <v>389</v>
      </c>
      <c r="G153" s="469" t="n">
        <v>1</v>
      </c>
      <c r="H153" s="470" t="n">
        <v>2021</v>
      </c>
      <c r="I153" s="469" t="n">
        <v>448.26298</v>
      </c>
      <c r="J153" s="490" t="n">
        <f aca="false">IF(($J$14-H153)*J$17&gt;100,100,($J$14-H153)*J$17)</f>
        <v>60</v>
      </c>
      <c r="K153" s="469" t="n">
        <f aca="false">IF(J153=100,0,I153-I153*J153%)</f>
        <v>179.305192</v>
      </c>
      <c r="L153" s="471"/>
      <c r="M153" s="471"/>
      <c r="N153" s="472"/>
      <c r="O153" s="471"/>
      <c r="P153" s="471"/>
      <c r="Q153" s="472"/>
    </row>
    <row r="154" customFormat="false" ht="27" hidden="false" customHeight="false" outlineLevel="0" collapsed="false">
      <c r="C154" s="445"/>
      <c r="D154" s="489" t="s">
        <v>398</v>
      </c>
      <c r="E154" s="471"/>
      <c r="F154" s="471" t="s">
        <v>389</v>
      </c>
      <c r="G154" s="469" t="n">
        <v>1</v>
      </c>
      <c r="H154" s="470" t="n">
        <v>2021</v>
      </c>
      <c r="I154" s="469" t="n">
        <v>448.26298</v>
      </c>
      <c r="J154" s="490" t="n">
        <f aca="false">IF(($J$14-H154)*J$17&gt;100,100,($J$14-H154)*J$17)</f>
        <v>60</v>
      </c>
      <c r="K154" s="469" t="n">
        <f aca="false">IF(J154=100,0,I154-I154*J154%)</f>
        <v>179.305192</v>
      </c>
      <c r="L154" s="471"/>
      <c r="M154" s="471"/>
      <c r="N154" s="472"/>
      <c r="O154" s="471"/>
      <c r="P154" s="471"/>
      <c r="Q154" s="472"/>
    </row>
    <row r="155" customFormat="false" ht="27" hidden="false" customHeight="false" outlineLevel="0" collapsed="false">
      <c r="C155" s="445"/>
      <c r="D155" s="489" t="s">
        <v>398</v>
      </c>
      <c r="E155" s="471"/>
      <c r="F155" s="471" t="s">
        <v>389</v>
      </c>
      <c r="G155" s="469" t="n">
        <v>1</v>
      </c>
      <c r="H155" s="470" t="n">
        <v>2021</v>
      </c>
      <c r="I155" s="469" t="n">
        <v>448.26298</v>
      </c>
      <c r="J155" s="490" t="n">
        <f aca="false">IF(($J$14-H155)*J$17&gt;100,100,($J$14-H155)*J$17)</f>
        <v>60</v>
      </c>
      <c r="K155" s="469" t="n">
        <f aca="false">IF(J155=100,0,I155-I155*J155%)</f>
        <v>179.305192</v>
      </c>
      <c r="L155" s="471"/>
      <c r="M155" s="471"/>
      <c r="N155" s="472"/>
      <c r="O155" s="471"/>
      <c r="P155" s="471"/>
      <c r="Q155" s="472"/>
    </row>
    <row r="156" customFormat="false" ht="27" hidden="false" customHeight="false" outlineLevel="0" collapsed="false">
      <c r="C156" s="445"/>
      <c r="D156" s="489" t="s">
        <v>398</v>
      </c>
      <c r="E156" s="471"/>
      <c r="F156" s="471" t="s">
        <v>389</v>
      </c>
      <c r="G156" s="469" t="n">
        <v>1</v>
      </c>
      <c r="H156" s="470" t="n">
        <v>2021</v>
      </c>
      <c r="I156" s="469" t="n">
        <v>448.26298</v>
      </c>
      <c r="J156" s="490" t="n">
        <f aca="false">IF(($J$14-H156)*J$17&gt;100,100,($J$14-H156)*J$17)</f>
        <v>60</v>
      </c>
      <c r="K156" s="469" t="n">
        <f aca="false">IF(J156=100,0,I156-I156*J156%)</f>
        <v>179.305192</v>
      </c>
      <c r="L156" s="471"/>
      <c r="M156" s="471"/>
      <c r="N156" s="472"/>
      <c r="O156" s="471"/>
      <c r="P156" s="471"/>
      <c r="Q156" s="472"/>
    </row>
    <row r="157" customFormat="false" ht="27" hidden="false" customHeight="false" outlineLevel="0" collapsed="false">
      <c r="C157" s="445"/>
      <c r="D157" s="489" t="s">
        <v>398</v>
      </c>
      <c r="E157" s="471"/>
      <c r="F157" s="471" t="s">
        <v>389</v>
      </c>
      <c r="G157" s="469" t="n">
        <v>1</v>
      </c>
      <c r="H157" s="470" t="n">
        <v>2021</v>
      </c>
      <c r="I157" s="469" t="n">
        <v>448.26298</v>
      </c>
      <c r="J157" s="490" t="n">
        <f aca="false">IF(($J$14-H157)*J$17&gt;100,100,($J$14-H157)*J$17)</f>
        <v>60</v>
      </c>
      <c r="K157" s="469" t="n">
        <f aca="false">IF(J157=100,0,I157-I157*J157%)</f>
        <v>179.305192</v>
      </c>
      <c r="L157" s="471"/>
      <c r="M157" s="471"/>
      <c r="N157" s="472"/>
      <c r="O157" s="471"/>
      <c r="P157" s="471"/>
      <c r="Q157" s="472"/>
    </row>
    <row r="158" customFormat="false" ht="27" hidden="false" customHeight="false" outlineLevel="0" collapsed="false">
      <c r="C158" s="445"/>
      <c r="D158" s="489" t="s">
        <v>398</v>
      </c>
      <c r="E158" s="471"/>
      <c r="F158" s="471" t="s">
        <v>389</v>
      </c>
      <c r="G158" s="469" t="n">
        <v>1</v>
      </c>
      <c r="H158" s="470" t="n">
        <v>2021</v>
      </c>
      <c r="I158" s="469" t="n">
        <v>448.26298</v>
      </c>
      <c r="J158" s="490" t="n">
        <f aca="false">IF(($J$14-H158)*J$17&gt;100,100,($J$14-H158)*J$17)</f>
        <v>60</v>
      </c>
      <c r="K158" s="469" t="n">
        <f aca="false">IF(J158=100,0,I158-I158*J158%)</f>
        <v>179.305192</v>
      </c>
      <c r="L158" s="471"/>
      <c r="M158" s="471"/>
      <c r="N158" s="472"/>
      <c r="O158" s="471"/>
      <c r="P158" s="471"/>
      <c r="Q158" s="472"/>
    </row>
    <row r="159" customFormat="false" ht="27" hidden="false" customHeight="false" outlineLevel="0" collapsed="false">
      <c r="C159" s="445"/>
      <c r="D159" s="489" t="s">
        <v>398</v>
      </c>
      <c r="E159" s="471"/>
      <c r="F159" s="471" t="s">
        <v>389</v>
      </c>
      <c r="G159" s="469" t="n">
        <v>1</v>
      </c>
      <c r="H159" s="470" t="n">
        <v>2021</v>
      </c>
      <c r="I159" s="469" t="n">
        <v>448.26298</v>
      </c>
      <c r="J159" s="490" t="n">
        <f aca="false">IF(($J$14-H159)*J$17&gt;100,100,($J$14-H159)*J$17)</f>
        <v>60</v>
      </c>
      <c r="K159" s="469" t="n">
        <f aca="false">IF(J159=100,0,I159-I159*J159%)</f>
        <v>179.305192</v>
      </c>
      <c r="L159" s="471"/>
      <c r="M159" s="471"/>
      <c r="N159" s="472"/>
      <c r="O159" s="471"/>
      <c r="P159" s="471"/>
      <c r="Q159" s="472"/>
    </row>
    <row r="160" customFormat="false" ht="27" hidden="false" customHeight="false" outlineLevel="0" collapsed="false">
      <c r="C160" s="445"/>
      <c r="D160" s="489" t="s">
        <v>398</v>
      </c>
      <c r="E160" s="471"/>
      <c r="F160" s="471" t="s">
        <v>389</v>
      </c>
      <c r="G160" s="469" t="n">
        <v>1</v>
      </c>
      <c r="H160" s="470" t="n">
        <v>2021</v>
      </c>
      <c r="I160" s="469" t="n">
        <v>448.26298</v>
      </c>
      <c r="J160" s="490" t="n">
        <f aca="false">IF(($J$14-H160)*J$17&gt;100,100,($J$14-H160)*J$17)</f>
        <v>60</v>
      </c>
      <c r="K160" s="469" t="n">
        <f aca="false">IF(J160=100,0,I160-I160*J160%)</f>
        <v>179.305192</v>
      </c>
      <c r="L160" s="471"/>
      <c r="M160" s="471"/>
      <c r="N160" s="472"/>
      <c r="O160" s="471"/>
      <c r="P160" s="471"/>
      <c r="Q160" s="472"/>
    </row>
    <row r="161" customFormat="false" ht="27" hidden="false" customHeight="false" outlineLevel="0" collapsed="false">
      <c r="C161" s="445"/>
      <c r="D161" s="489" t="s">
        <v>398</v>
      </c>
      <c r="E161" s="471"/>
      <c r="F161" s="471" t="s">
        <v>389</v>
      </c>
      <c r="G161" s="469" t="n">
        <v>1</v>
      </c>
      <c r="H161" s="470" t="n">
        <v>2021</v>
      </c>
      <c r="I161" s="469" t="n">
        <v>448.26298</v>
      </c>
      <c r="J161" s="490" t="n">
        <f aca="false">IF(($J$14-H161)*J$17&gt;100,100,($J$14-H161)*J$17)</f>
        <v>60</v>
      </c>
      <c r="K161" s="469" t="n">
        <f aca="false">IF(J161=100,0,I161-I161*J161%)</f>
        <v>179.305192</v>
      </c>
      <c r="L161" s="471"/>
      <c r="M161" s="471"/>
      <c r="N161" s="472"/>
      <c r="O161" s="471"/>
      <c r="P161" s="471"/>
      <c r="Q161" s="472"/>
    </row>
    <row r="162" customFormat="false" ht="27" hidden="false" customHeight="false" outlineLevel="0" collapsed="false">
      <c r="C162" s="445"/>
      <c r="D162" s="489" t="s">
        <v>398</v>
      </c>
      <c r="E162" s="471"/>
      <c r="F162" s="471" t="s">
        <v>389</v>
      </c>
      <c r="G162" s="469" t="n">
        <v>1</v>
      </c>
      <c r="H162" s="470" t="n">
        <v>2021</v>
      </c>
      <c r="I162" s="469" t="n">
        <v>448.26298</v>
      </c>
      <c r="J162" s="490" t="n">
        <f aca="false">IF(($J$14-H162)*J$17&gt;100,100,($J$14-H162)*J$17)</f>
        <v>60</v>
      </c>
      <c r="K162" s="469" t="n">
        <f aca="false">IF(J162=100,0,I162-I162*J162%)</f>
        <v>179.305192</v>
      </c>
      <c r="L162" s="471"/>
      <c r="M162" s="471"/>
      <c r="N162" s="472"/>
      <c r="O162" s="471"/>
      <c r="P162" s="471"/>
      <c r="Q162" s="472"/>
    </row>
    <row r="163" customFormat="false" ht="27" hidden="false" customHeight="false" outlineLevel="0" collapsed="false">
      <c r="C163" s="445"/>
      <c r="D163" s="489" t="s">
        <v>398</v>
      </c>
      <c r="E163" s="471"/>
      <c r="F163" s="471" t="s">
        <v>389</v>
      </c>
      <c r="G163" s="469" t="n">
        <v>1</v>
      </c>
      <c r="H163" s="470" t="n">
        <v>2021</v>
      </c>
      <c r="I163" s="469" t="n">
        <v>448.26298</v>
      </c>
      <c r="J163" s="490" t="n">
        <f aca="false">IF(($J$14-H163)*J$17&gt;100,100,($J$14-H163)*J$17)</f>
        <v>60</v>
      </c>
      <c r="K163" s="469" t="n">
        <f aca="false">IF(J163=100,0,I163-I163*J163%)</f>
        <v>179.305192</v>
      </c>
      <c r="L163" s="471"/>
      <c r="M163" s="471"/>
      <c r="N163" s="472"/>
      <c r="O163" s="471"/>
      <c r="P163" s="471"/>
      <c r="Q163" s="472"/>
    </row>
    <row r="164" customFormat="false" ht="27" hidden="false" customHeight="false" outlineLevel="0" collapsed="false">
      <c r="C164" s="445"/>
      <c r="D164" s="489" t="s">
        <v>398</v>
      </c>
      <c r="E164" s="471"/>
      <c r="F164" s="471" t="s">
        <v>389</v>
      </c>
      <c r="G164" s="469" t="n">
        <v>1</v>
      </c>
      <c r="H164" s="470" t="n">
        <v>2021</v>
      </c>
      <c r="I164" s="469" t="n">
        <v>448.26298</v>
      </c>
      <c r="J164" s="490" t="n">
        <f aca="false">IF(($J$14-H164)*J$17&gt;100,100,($J$14-H164)*J$17)</f>
        <v>60</v>
      </c>
      <c r="K164" s="469" t="n">
        <f aca="false">IF(J164=100,0,I164-I164*J164%)</f>
        <v>179.305192</v>
      </c>
      <c r="L164" s="471"/>
      <c r="M164" s="471"/>
      <c r="N164" s="472"/>
      <c r="O164" s="471"/>
      <c r="P164" s="471"/>
      <c r="Q164" s="472"/>
    </row>
    <row r="165" customFormat="false" ht="27" hidden="false" customHeight="false" outlineLevel="0" collapsed="false">
      <c r="C165" s="445"/>
      <c r="D165" s="489" t="s">
        <v>398</v>
      </c>
      <c r="E165" s="471"/>
      <c r="F165" s="471" t="s">
        <v>389</v>
      </c>
      <c r="G165" s="469" t="n">
        <v>1</v>
      </c>
      <c r="H165" s="470" t="n">
        <v>2021</v>
      </c>
      <c r="I165" s="469" t="n">
        <v>448.26298</v>
      </c>
      <c r="J165" s="490" t="n">
        <f aca="false">IF(($J$14-H165)*J$17&gt;100,100,($J$14-H165)*J$17)</f>
        <v>60</v>
      </c>
      <c r="K165" s="469" t="n">
        <f aca="false">IF(J165=100,0,I165-I165*J165%)</f>
        <v>179.305192</v>
      </c>
      <c r="L165" s="471"/>
      <c r="M165" s="471"/>
      <c r="N165" s="472"/>
      <c r="O165" s="471"/>
      <c r="P165" s="471"/>
      <c r="Q165" s="472"/>
    </row>
    <row r="166" customFormat="false" ht="27" hidden="false" customHeight="false" outlineLevel="0" collapsed="false">
      <c r="C166" s="445"/>
      <c r="D166" s="489" t="s">
        <v>398</v>
      </c>
      <c r="E166" s="471"/>
      <c r="F166" s="471" t="s">
        <v>389</v>
      </c>
      <c r="G166" s="469" t="n">
        <v>1</v>
      </c>
      <c r="H166" s="470" t="n">
        <v>2021</v>
      </c>
      <c r="I166" s="469" t="n">
        <v>448.26298</v>
      </c>
      <c r="J166" s="490" t="n">
        <f aca="false">IF(($J$14-H166)*J$17&gt;100,100,($J$14-H166)*J$17)</f>
        <v>60</v>
      </c>
      <c r="K166" s="469" t="n">
        <f aca="false">IF(J166=100,0,I166-I166*J166%)</f>
        <v>179.305192</v>
      </c>
      <c r="L166" s="471"/>
      <c r="M166" s="471"/>
      <c r="N166" s="472"/>
      <c r="O166" s="471"/>
      <c r="P166" s="471"/>
      <c r="Q166" s="472"/>
    </row>
    <row r="167" customFormat="false" ht="27" hidden="false" customHeight="false" outlineLevel="0" collapsed="false">
      <c r="C167" s="445"/>
      <c r="D167" s="489" t="s">
        <v>398</v>
      </c>
      <c r="E167" s="471"/>
      <c r="F167" s="471" t="s">
        <v>389</v>
      </c>
      <c r="G167" s="469" t="n">
        <v>1</v>
      </c>
      <c r="H167" s="470" t="n">
        <v>2021</v>
      </c>
      <c r="I167" s="469" t="n">
        <v>448.26298</v>
      </c>
      <c r="J167" s="490" t="n">
        <f aca="false">IF(($J$14-H167)*J$17&gt;100,100,($J$14-H167)*J$17)</f>
        <v>60</v>
      </c>
      <c r="K167" s="469" t="n">
        <f aca="false">IF(J167=100,0,I167-I167*J167%)</f>
        <v>179.305192</v>
      </c>
      <c r="L167" s="471"/>
      <c r="M167" s="471"/>
      <c r="N167" s="472"/>
      <c r="O167" s="471"/>
      <c r="P167" s="471"/>
      <c r="Q167" s="472"/>
    </row>
    <row r="168" customFormat="false" ht="27" hidden="false" customHeight="false" outlineLevel="0" collapsed="false">
      <c r="C168" s="445"/>
      <c r="D168" s="489" t="s">
        <v>398</v>
      </c>
      <c r="E168" s="471"/>
      <c r="F168" s="471" t="s">
        <v>389</v>
      </c>
      <c r="G168" s="469" t="n">
        <v>1</v>
      </c>
      <c r="H168" s="470" t="n">
        <v>2021</v>
      </c>
      <c r="I168" s="469" t="n">
        <v>448.26298</v>
      </c>
      <c r="J168" s="490" t="n">
        <f aca="false">IF(($J$14-H168)*J$17&gt;100,100,($J$14-H168)*J$17)</f>
        <v>60</v>
      </c>
      <c r="K168" s="469" t="n">
        <f aca="false">IF(J168=100,0,I168-I168*J168%)</f>
        <v>179.305192</v>
      </c>
      <c r="L168" s="471"/>
      <c r="M168" s="471"/>
      <c r="N168" s="472"/>
      <c r="O168" s="471"/>
      <c r="P168" s="471"/>
      <c r="Q168" s="472"/>
    </row>
    <row r="169" customFormat="false" ht="27" hidden="false" customHeight="false" outlineLevel="0" collapsed="false">
      <c r="C169" s="445"/>
      <c r="D169" s="489" t="s">
        <v>398</v>
      </c>
      <c r="E169" s="471"/>
      <c r="F169" s="471" t="s">
        <v>389</v>
      </c>
      <c r="G169" s="469" t="n">
        <v>1</v>
      </c>
      <c r="H169" s="470" t="n">
        <v>2021</v>
      </c>
      <c r="I169" s="469" t="n">
        <v>448.26298</v>
      </c>
      <c r="J169" s="490" t="n">
        <f aca="false">IF(($J$14-H169)*J$17&gt;100,100,($J$14-H169)*J$17)</f>
        <v>60</v>
      </c>
      <c r="K169" s="469" t="n">
        <f aca="false">IF(J169=100,0,I169-I169*J169%)</f>
        <v>179.305192</v>
      </c>
      <c r="L169" s="471"/>
      <c r="M169" s="471"/>
      <c r="N169" s="472"/>
      <c r="O169" s="471"/>
      <c r="P169" s="471"/>
      <c r="Q169" s="472"/>
    </row>
    <row r="170" customFormat="false" ht="27" hidden="false" customHeight="false" outlineLevel="0" collapsed="false">
      <c r="C170" s="445"/>
      <c r="D170" s="489" t="s">
        <v>398</v>
      </c>
      <c r="E170" s="471"/>
      <c r="F170" s="471" t="s">
        <v>389</v>
      </c>
      <c r="G170" s="469" t="n">
        <v>1</v>
      </c>
      <c r="H170" s="470" t="n">
        <v>2021</v>
      </c>
      <c r="I170" s="469" t="n">
        <v>448.26298</v>
      </c>
      <c r="J170" s="490" t="n">
        <f aca="false">IF(($J$14-H170)*J$17&gt;100,100,($J$14-H170)*J$17)</f>
        <v>60</v>
      </c>
      <c r="K170" s="469" t="n">
        <f aca="false">IF(J170=100,0,I170-I170*J170%)</f>
        <v>179.305192</v>
      </c>
      <c r="L170" s="471"/>
      <c r="M170" s="471"/>
      <c r="N170" s="472"/>
      <c r="O170" s="471"/>
      <c r="P170" s="471"/>
      <c r="Q170" s="472"/>
    </row>
    <row r="171" customFormat="false" ht="27" hidden="false" customHeight="false" outlineLevel="0" collapsed="false">
      <c r="C171" s="445"/>
      <c r="D171" s="489" t="s">
        <v>398</v>
      </c>
      <c r="E171" s="471"/>
      <c r="F171" s="471" t="s">
        <v>389</v>
      </c>
      <c r="G171" s="469" t="n">
        <v>1</v>
      </c>
      <c r="H171" s="470" t="n">
        <v>2021</v>
      </c>
      <c r="I171" s="469" t="n">
        <v>448.26298</v>
      </c>
      <c r="J171" s="490" t="n">
        <f aca="false">IF(($J$14-H171)*J$17&gt;100,100,($J$14-H171)*J$17)</f>
        <v>60</v>
      </c>
      <c r="K171" s="469" t="n">
        <f aca="false">IF(J171=100,0,I171-I171*J171%)</f>
        <v>179.305192</v>
      </c>
      <c r="L171" s="471"/>
      <c r="M171" s="471"/>
      <c r="N171" s="472"/>
      <c r="O171" s="471"/>
      <c r="P171" s="471"/>
      <c r="Q171" s="472"/>
    </row>
    <row r="172" customFormat="false" ht="27" hidden="false" customHeight="false" outlineLevel="0" collapsed="false">
      <c r="C172" s="445"/>
      <c r="D172" s="489" t="s">
        <v>398</v>
      </c>
      <c r="E172" s="471"/>
      <c r="F172" s="471" t="s">
        <v>389</v>
      </c>
      <c r="G172" s="469" t="n">
        <v>1</v>
      </c>
      <c r="H172" s="470" t="n">
        <v>2021</v>
      </c>
      <c r="I172" s="469" t="n">
        <v>448.26298</v>
      </c>
      <c r="J172" s="490" t="n">
        <f aca="false">IF(($J$14-H172)*J$17&gt;100,100,($J$14-H172)*J$17)</f>
        <v>60</v>
      </c>
      <c r="K172" s="469" t="n">
        <f aca="false">IF(J172=100,0,I172-I172*J172%)</f>
        <v>179.305192</v>
      </c>
      <c r="L172" s="471"/>
      <c r="M172" s="471"/>
      <c r="N172" s="472"/>
      <c r="O172" s="471"/>
      <c r="P172" s="471"/>
      <c r="Q172" s="472"/>
    </row>
    <row r="173" customFormat="false" ht="27" hidden="false" customHeight="false" outlineLevel="0" collapsed="false">
      <c r="C173" s="445"/>
      <c r="D173" s="489" t="s">
        <v>398</v>
      </c>
      <c r="E173" s="471"/>
      <c r="F173" s="471" t="s">
        <v>389</v>
      </c>
      <c r="G173" s="469" t="n">
        <v>1</v>
      </c>
      <c r="H173" s="470" t="n">
        <v>2021</v>
      </c>
      <c r="I173" s="469" t="n">
        <v>448.26298</v>
      </c>
      <c r="J173" s="490" t="n">
        <f aca="false">IF(($J$14-H173)*J$17&gt;100,100,($J$14-H173)*J$17)</f>
        <v>60</v>
      </c>
      <c r="K173" s="469" t="n">
        <f aca="false">IF(J173=100,0,I173-I173*J173%)</f>
        <v>179.305192</v>
      </c>
      <c r="L173" s="471"/>
      <c r="M173" s="471"/>
      <c r="N173" s="472"/>
      <c r="O173" s="471"/>
      <c r="P173" s="471"/>
      <c r="Q173" s="472"/>
    </row>
    <row r="174" customFormat="false" ht="27" hidden="false" customHeight="false" outlineLevel="0" collapsed="false">
      <c r="C174" s="445"/>
      <c r="D174" s="489" t="s">
        <v>398</v>
      </c>
      <c r="E174" s="471"/>
      <c r="F174" s="471" t="s">
        <v>389</v>
      </c>
      <c r="G174" s="469" t="n">
        <v>1</v>
      </c>
      <c r="H174" s="470" t="n">
        <v>2021</v>
      </c>
      <c r="I174" s="469" t="n">
        <v>448.26298</v>
      </c>
      <c r="J174" s="490" t="n">
        <f aca="false">IF(($J$14-H174)*J$17&gt;100,100,($J$14-H174)*J$17)</f>
        <v>60</v>
      </c>
      <c r="K174" s="469" t="n">
        <f aca="false">IF(J174=100,0,I174-I174*J174%)</f>
        <v>179.305192</v>
      </c>
      <c r="L174" s="471"/>
      <c r="M174" s="471"/>
      <c r="N174" s="472"/>
      <c r="O174" s="471"/>
      <c r="P174" s="471"/>
      <c r="Q174" s="472"/>
    </row>
    <row r="175" customFormat="false" ht="27" hidden="false" customHeight="false" outlineLevel="0" collapsed="false">
      <c r="C175" s="445"/>
      <c r="D175" s="489" t="s">
        <v>398</v>
      </c>
      <c r="E175" s="471"/>
      <c r="F175" s="471" t="s">
        <v>389</v>
      </c>
      <c r="G175" s="469" t="n">
        <v>1</v>
      </c>
      <c r="H175" s="470" t="n">
        <v>2021</v>
      </c>
      <c r="I175" s="469" t="n">
        <v>448.26298</v>
      </c>
      <c r="J175" s="490" t="n">
        <f aca="false">IF(($J$14-H175)*J$17&gt;100,100,($J$14-H175)*J$17)</f>
        <v>60</v>
      </c>
      <c r="K175" s="469" t="n">
        <f aca="false">IF(J175=100,0,I175-I175*J175%)</f>
        <v>179.305192</v>
      </c>
      <c r="L175" s="471"/>
      <c r="M175" s="471"/>
      <c r="N175" s="472"/>
      <c r="O175" s="471"/>
      <c r="P175" s="471"/>
      <c r="Q175" s="472"/>
    </row>
    <row r="176" customFormat="false" ht="27" hidden="false" customHeight="false" outlineLevel="0" collapsed="false">
      <c r="C176" s="445"/>
      <c r="D176" s="489" t="s">
        <v>398</v>
      </c>
      <c r="E176" s="471"/>
      <c r="F176" s="471" t="s">
        <v>389</v>
      </c>
      <c r="G176" s="469" t="n">
        <v>1</v>
      </c>
      <c r="H176" s="470" t="n">
        <v>2021</v>
      </c>
      <c r="I176" s="469" t="n">
        <v>448.26298</v>
      </c>
      <c r="J176" s="490" t="n">
        <f aca="false">IF(($J$14-H176)*J$17&gt;100,100,($J$14-H176)*J$17)</f>
        <v>60</v>
      </c>
      <c r="K176" s="469" t="n">
        <f aca="false">IF(J176=100,0,I176-I176*J176%)</f>
        <v>179.305192</v>
      </c>
      <c r="L176" s="471"/>
      <c r="M176" s="471"/>
      <c r="N176" s="472"/>
      <c r="O176" s="471"/>
      <c r="P176" s="471"/>
      <c r="Q176" s="472"/>
    </row>
    <row r="177" customFormat="false" ht="27" hidden="false" customHeight="false" outlineLevel="0" collapsed="false">
      <c r="C177" s="445"/>
      <c r="D177" s="489" t="s">
        <v>398</v>
      </c>
      <c r="E177" s="471"/>
      <c r="F177" s="471" t="s">
        <v>389</v>
      </c>
      <c r="G177" s="469" t="n">
        <v>1</v>
      </c>
      <c r="H177" s="470" t="n">
        <v>2021</v>
      </c>
      <c r="I177" s="469" t="n">
        <v>448.26298</v>
      </c>
      <c r="J177" s="490" t="n">
        <f aca="false">IF(($J$14-H177)*J$17&gt;100,100,($J$14-H177)*J$17)</f>
        <v>60</v>
      </c>
      <c r="K177" s="469" t="n">
        <f aca="false">IF(J177=100,0,I177-I177*J177%)</f>
        <v>179.305192</v>
      </c>
      <c r="L177" s="471"/>
      <c r="M177" s="471"/>
      <c r="N177" s="472"/>
      <c r="O177" s="471"/>
      <c r="P177" s="471"/>
      <c r="Q177" s="472"/>
    </row>
    <row r="178" customFormat="false" ht="27" hidden="false" customHeight="false" outlineLevel="0" collapsed="false">
      <c r="C178" s="445"/>
      <c r="D178" s="489" t="s">
        <v>398</v>
      </c>
      <c r="E178" s="471"/>
      <c r="F178" s="471" t="s">
        <v>389</v>
      </c>
      <c r="G178" s="469" t="n">
        <v>1</v>
      </c>
      <c r="H178" s="470" t="n">
        <v>2021</v>
      </c>
      <c r="I178" s="469" t="n">
        <v>448.26298</v>
      </c>
      <c r="J178" s="490" t="n">
        <f aca="false">IF(($J$14-H178)*J$17&gt;100,100,($J$14-H178)*J$17)</f>
        <v>60</v>
      </c>
      <c r="K178" s="469" t="n">
        <f aca="false">IF(J178=100,0,I178-I178*J178%)</f>
        <v>179.305192</v>
      </c>
      <c r="L178" s="471"/>
      <c r="M178" s="471"/>
      <c r="N178" s="472"/>
      <c r="O178" s="471"/>
      <c r="P178" s="471"/>
      <c r="Q178" s="472"/>
    </row>
    <row r="179" customFormat="false" ht="27" hidden="false" customHeight="false" outlineLevel="0" collapsed="false">
      <c r="C179" s="445"/>
      <c r="D179" s="489" t="s">
        <v>398</v>
      </c>
      <c r="E179" s="471"/>
      <c r="F179" s="471" t="s">
        <v>389</v>
      </c>
      <c r="G179" s="469" t="n">
        <v>1</v>
      </c>
      <c r="H179" s="470" t="n">
        <v>2021</v>
      </c>
      <c r="I179" s="469" t="n">
        <v>448.26298</v>
      </c>
      <c r="J179" s="490" t="n">
        <f aca="false">IF(($J$14-H179)*J$17&gt;100,100,($J$14-H179)*J$17)</f>
        <v>60</v>
      </c>
      <c r="K179" s="469" t="n">
        <f aca="false">IF(J179=100,0,I179-I179*J179%)</f>
        <v>179.305192</v>
      </c>
      <c r="L179" s="471"/>
      <c r="M179" s="471"/>
      <c r="N179" s="472"/>
      <c r="O179" s="471"/>
      <c r="P179" s="471"/>
      <c r="Q179" s="472"/>
    </row>
    <row r="180" customFormat="false" ht="27" hidden="false" customHeight="false" outlineLevel="0" collapsed="false">
      <c r="C180" s="445"/>
      <c r="D180" s="489" t="s">
        <v>398</v>
      </c>
      <c r="E180" s="471"/>
      <c r="F180" s="471" t="s">
        <v>389</v>
      </c>
      <c r="G180" s="469" t="n">
        <v>1</v>
      </c>
      <c r="H180" s="470" t="n">
        <v>2021</v>
      </c>
      <c r="I180" s="469" t="n">
        <v>448.26298</v>
      </c>
      <c r="J180" s="490" t="n">
        <f aca="false">IF(($J$14-H180)*J$17&gt;100,100,($J$14-H180)*J$17)</f>
        <v>60</v>
      </c>
      <c r="K180" s="469" t="n">
        <f aca="false">IF(J180=100,0,I180-I180*J180%)</f>
        <v>179.305192</v>
      </c>
      <c r="L180" s="471"/>
      <c r="M180" s="471"/>
      <c r="N180" s="472"/>
      <c r="O180" s="471"/>
      <c r="P180" s="471"/>
      <c r="Q180" s="472"/>
    </row>
    <row r="181" customFormat="false" ht="27" hidden="false" customHeight="false" outlineLevel="0" collapsed="false">
      <c r="C181" s="445"/>
      <c r="D181" s="489" t="s">
        <v>398</v>
      </c>
      <c r="E181" s="471"/>
      <c r="F181" s="471" t="s">
        <v>389</v>
      </c>
      <c r="G181" s="469" t="n">
        <v>1</v>
      </c>
      <c r="H181" s="470" t="n">
        <v>2021</v>
      </c>
      <c r="I181" s="469" t="n">
        <v>448.26298</v>
      </c>
      <c r="J181" s="490" t="n">
        <f aca="false">IF(($J$14-H181)*J$17&gt;100,100,($J$14-H181)*J$17)</f>
        <v>60</v>
      </c>
      <c r="K181" s="469" t="n">
        <f aca="false">IF(J181=100,0,I181-I181*J181%)</f>
        <v>179.305192</v>
      </c>
      <c r="L181" s="471"/>
      <c r="M181" s="471"/>
      <c r="N181" s="472"/>
      <c r="O181" s="471"/>
      <c r="P181" s="471"/>
      <c r="Q181" s="472"/>
    </row>
    <row r="182" customFormat="false" ht="27" hidden="false" customHeight="false" outlineLevel="0" collapsed="false">
      <c r="C182" s="445"/>
      <c r="D182" s="489" t="s">
        <v>398</v>
      </c>
      <c r="E182" s="471"/>
      <c r="F182" s="471" t="s">
        <v>389</v>
      </c>
      <c r="G182" s="469" t="n">
        <v>1</v>
      </c>
      <c r="H182" s="470" t="n">
        <v>2021</v>
      </c>
      <c r="I182" s="469" t="n">
        <v>448.26298</v>
      </c>
      <c r="J182" s="490" t="n">
        <f aca="false">IF(($J$14-H182)*J$17&gt;100,100,($J$14-H182)*J$17)</f>
        <v>60</v>
      </c>
      <c r="K182" s="469" t="n">
        <f aca="false">IF(J182=100,0,I182-I182*J182%)</f>
        <v>179.305192</v>
      </c>
      <c r="L182" s="471"/>
      <c r="M182" s="471"/>
      <c r="N182" s="472"/>
      <c r="O182" s="471"/>
      <c r="P182" s="471"/>
      <c r="Q182" s="472"/>
    </row>
    <row r="183" customFormat="false" ht="27" hidden="false" customHeight="false" outlineLevel="0" collapsed="false">
      <c r="C183" s="445"/>
      <c r="D183" s="489" t="s">
        <v>398</v>
      </c>
      <c r="E183" s="471"/>
      <c r="F183" s="471" t="s">
        <v>389</v>
      </c>
      <c r="G183" s="469" t="n">
        <v>1</v>
      </c>
      <c r="H183" s="470" t="n">
        <v>2021</v>
      </c>
      <c r="I183" s="469" t="n">
        <v>448.26298</v>
      </c>
      <c r="J183" s="490" t="n">
        <f aca="false">IF(($J$14-H183)*J$17&gt;100,100,($J$14-H183)*J$17)</f>
        <v>60</v>
      </c>
      <c r="K183" s="469" t="n">
        <f aca="false">IF(J183=100,0,I183-I183*J183%)</f>
        <v>179.305192</v>
      </c>
      <c r="L183" s="471"/>
      <c r="M183" s="471"/>
      <c r="N183" s="472"/>
      <c r="O183" s="471"/>
      <c r="P183" s="471"/>
      <c r="Q183" s="472"/>
    </row>
    <row r="184" customFormat="false" ht="27" hidden="false" customHeight="false" outlineLevel="0" collapsed="false">
      <c r="C184" s="445"/>
      <c r="D184" s="489" t="s">
        <v>398</v>
      </c>
      <c r="E184" s="471"/>
      <c r="F184" s="471" t="s">
        <v>389</v>
      </c>
      <c r="G184" s="469" t="n">
        <v>1</v>
      </c>
      <c r="H184" s="470" t="n">
        <v>2021</v>
      </c>
      <c r="I184" s="469" t="n">
        <v>448.26298</v>
      </c>
      <c r="J184" s="490" t="n">
        <f aca="false">IF(($J$14-H184)*J$17&gt;100,100,($J$14-H184)*J$17)</f>
        <v>60</v>
      </c>
      <c r="K184" s="469" t="n">
        <f aca="false">IF(J184=100,0,I184-I184*J184%)</f>
        <v>179.305192</v>
      </c>
      <c r="L184" s="471"/>
      <c r="M184" s="471"/>
      <c r="N184" s="472"/>
      <c r="O184" s="471"/>
      <c r="P184" s="471"/>
      <c r="Q184" s="472"/>
    </row>
    <row r="185" customFormat="false" ht="27" hidden="false" customHeight="false" outlineLevel="0" collapsed="false">
      <c r="C185" s="445"/>
      <c r="D185" s="489" t="s">
        <v>398</v>
      </c>
      <c r="E185" s="471"/>
      <c r="F185" s="471" t="s">
        <v>389</v>
      </c>
      <c r="G185" s="469" t="n">
        <v>1</v>
      </c>
      <c r="H185" s="470" t="n">
        <v>2021</v>
      </c>
      <c r="I185" s="469" t="n">
        <v>448.26298</v>
      </c>
      <c r="J185" s="490" t="n">
        <f aca="false">IF(($J$14-H185)*J$17&gt;100,100,($J$14-H185)*J$17)</f>
        <v>60</v>
      </c>
      <c r="K185" s="469" t="n">
        <f aca="false">IF(J185=100,0,I185-I185*J185%)</f>
        <v>179.305192</v>
      </c>
      <c r="L185" s="471"/>
      <c r="M185" s="471"/>
      <c r="N185" s="472"/>
      <c r="O185" s="471"/>
      <c r="P185" s="471"/>
      <c r="Q185" s="472"/>
    </row>
    <row r="186" customFormat="false" ht="27" hidden="false" customHeight="false" outlineLevel="0" collapsed="false">
      <c r="C186" s="445"/>
      <c r="D186" s="489" t="s">
        <v>398</v>
      </c>
      <c r="E186" s="471"/>
      <c r="F186" s="471" t="s">
        <v>389</v>
      </c>
      <c r="G186" s="469" t="n">
        <v>1</v>
      </c>
      <c r="H186" s="470" t="n">
        <v>2021</v>
      </c>
      <c r="I186" s="469" t="n">
        <v>448.26298</v>
      </c>
      <c r="J186" s="490" t="n">
        <f aca="false">IF(($J$14-H186)*J$17&gt;100,100,($J$14-H186)*J$17)</f>
        <v>60</v>
      </c>
      <c r="K186" s="469" t="n">
        <f aca="false">IF(J186=100,0,I186-I186*J186%)</f>
        <v>179.305192</v>
      </c>
      <c r="L186" s="471"/>
      <c r="M186" s="471"/>
      <c r="N186" s="472"/>
      <c r="O186" s="471"/>
      <c r="P186" s="471"/>
      <c r="Q186" s="472"/>
    </row>
    <row r="187" customFormat="false" ht="27" hidden="false" customHeight="false" outlineLevel="0" collapsed="false">
      <c r="C187" s="445"/>
      <c r="D187" s="489" t="s">
        <v>398</v>
      </c>
      <c r="E187" s="471"/>
      <c r="F187" s="471" t="s">
        <v>389</v>
      </c>
      <c r="G187" s="469" t="n">
        <v>1</v>
      </c>
      <c r="H187" s="470" t="n">
        <v>2021</v>
      </c>
      <c r="I187" s="469" t="n">
        <v>448.26298</v>
      </c>
      <c r="J187" s="490" t="n">
        <f aca="false">IF(($J$14-H187)*J$17&gt;100,100,($J$14-H187)*J$17)</f>
        <v>60</v>
      </c>
      <c r="K187" s="469" t="n">
        <f aca="false">IF(J187=100,0,I187-I187*J187%)</f>
        <v>179.305192</v>
      </c>
      <c r="L187" s="471"/>
      <c r="M187" s="471"/>
      <c r="N187" s="472"/>
      <c r="O187" s="471"/>
      <c r="P187" s="471"/>
      <c r="Q187" s="472"/>
    </row>
    <row r="188" customFormat="false" ht="27" hidden="false" customHeight="false" outlineLevel="0" collapsed="false">
      <c r="C188" s="445"/>
      <c r="D188" s="489" t="s">
        <v>398</v>
      </c>
      <c r="E188" s="471"/>
      <c r="F188" s="471" t="s">
        <v>389</v>
      </c>
      <c r="G188" s="469" t="n">
        <v>1</v>
      </c>
      <c r="H188" s="470" t="n">
        <v>2021</v>
      </c>
      <c r="I188" s="469" t="n">
        <v>448.26298</v>
      </c>
      <c r="J188" s="490" t="n">
        <f aca="false">IF(($J$14-H188)*J$17&gt;100,100,($J$14-H188)*J$17)</f>
        <v>60</v>
      </c>
      <c r="K188" s="469" t="n">
        <f aca="false">IF(J188=100,0,I188-I188*J188%)</f>
        <v>179.305192</v>
      </c>
      <c r="L188" s="471"/>
      <c r="M188" s="471"/>
      <c r="N188" s="472"/>
      <c r="O188" s="471"/>
      <c r="P188" s="471"/>
      <c r="Q188" s="472"/>
    </row>
    <row r="189" customFormat="false" ht="27" hidden="false" customHeight="false" outlineLevel="0" collapsed="false">
      <c r="C189" s="445"/>
      <c r="D189" s="489" t="s">
        <v>398</v>
      </c>
      <c r="E189" s="471"/>
      <c r="F189" s="471" t="s">
        <v>389</v>
      </c>
      <c r="G189" s="469" t="n">
        <v>1</v>
      </c>
      <c r="H189" s="470" t="n">
        <v>2021</v>
      </c>
      <c r="I189" s="469" t="n">
        <v>448.26298</v>
      </c>
      <c r="J189" s="490" t="n">
        <f aca="false">IF(($J$14-H189)*J$17&gt;100,100,($J$14-H189)*J$17)</f>
        <v>60</v>
      </c>
      <c r="K189" s="469" t="n">
        <f aca="false">IF(J189=100,0,I189-I189*J189%)</f>
        <v>179.305192</v>
      </c>
      <c r="L189" s="471"/>
      <c r="M189" s="471"/>
      <c r="N189" s="472"/>
      <c r="O189" s="471"/>
      <c r="P189" s="471"/>
      <c r="Q189" s="472"/>
    </row>
    <row r="190" customFormat="false" ht="27" hidden="false" customHeight="false" outlineLevel="0" collapsed="false">
      <c r="C190" s="445"/>
      <c r="D190" s="489" t="s">
        <v>398</v>
      </c>
      <c r="E190" s="471"/>
      <c r="F190" s="471" t="s">
        <v>389</v>
      </c>
      <c r="G190" s="469" t="n">
        <v>1</v>
      </c>
      <c r="H190" s="470" t="n">
        <v>2021</v>
      </c>
      <c r="I190" s="469" t="n">
        <v>448.26298</v>
      </c>
      <c r="J190" s="490" t="n">
        <f aca="false">IF(($J$14-H190)*J$17&gt;100,100,($J$14-H190)*J$17)</f>
        <v>60</v>
      </c>
      <c r="K190" s="469" t="n">
        <f aca="false">IF(J190=100,0,I190-I190*J190%)</f>
        <v>179.305192</v>
      </c>
      <c r="L190" s="471"/>
      <c r="M190" s="471"/>
      <c r="N190" s="472"/>
      <c r="O190" s="471"/>
      <c r="P190" s="471"/>
      <c r="Q190" s="472"/>
    </row>
    <row r="191" customFormat="false" ht="27" hidden="false" customHeight="false" outlineLevel="0" collapsed="false">
      <c r="C191" s="445"/>
      <c r="D191" s="489" t="s">
        <v>398</v>
      </c>
      <c r="E191" s="471"/>
      <c r="F191" s="471" t="s">
        <v>389</v>
      </c>
      <c r="G191" s="469" t="n">
        <v>1</v>
      </c>
      <c r="H191" s="470" t="n">
        <v>2021</v>
      </c>
      <c r="I191" s="469" t="n">
        <v>448.26298</v>
      </c>
      <c r="J191" s="490" t="n">
        <f aca="false">IF(($J$14-H191)*J$17&gt;100,100,($J$14-H191)*J$17)</f>
        <v>60</v>
      </c>
      <c r="K191" s="469" t="n">
        <f aca="false">IF(J191=100,0,I191-I191*J191%)</f>
        <v>179.305192</v>
      </c>
      <c r="L191" s="471"/>
      <c r="M191" s="471"/>
      <c r="N191" s="472"/>
      <c r="O191" s="471"/>
      <c r="P191" s="471"/>
      <c r="Q191" s="472"/>
    </row>
    <row r="192" customFormat="false" ht="27" hidden="false" customHeight="false" outlineLevel="0" collapsed="false">
      <c r="C192" s="445"/>
      <c r="D192" s="489" t="s">
        <v>398</v>
      </c>
      <c r="E192" s="471"/>
      <c r="F192" s="471" t="s">
        <v>389</v>
      </c>
      <c r="G192" s="469" t="n">
        <v>1</v>
      </c>
      <c r="H192" s="470" t="n">
        <v>2021</v>
      </c>
      <c r="I192" s="469" t="n">
        <v>448.26298</v>
      </c>
      <c r="J192" s="490" t="n">
        <f aca="false">IF(($J$14-H192)*J$17&gt;100,100,($J$14-H192)*J$17)</f>
        <v>60</v>
      </c>
      <c r="K192" s="469" t="n">
        <f aca="false">IF(J192=100,0,I192-I192*J192%)</f>
        <v>179.305192</v>
      </c>
      <c r="L192" s="471"/>
      <c r="M192" s="471"/>
      <c r="N192" s="472"/>
      <c r="O192" s="471"/>
      <c r="P192" s="471"/>
      <c r="Q192" s="472"/>
    </row>
    <row r="193" customFormat="false" ht="27" hidden="false" customHeight="false" outlineLevel="0" collapsed="false">
      <c r="C193" s="445"/>
      <c r="D193" s="489" t="s">
        <v>398</v>
      </c>
      <c r="E193" s="471"/>
      <c r="F193" s="471" t="s">
        <v>389</v>
      </c>
      <c r="G193" s="469" t="n">
        <v>1</v>
      </c>
      <c r="H193" s="470" t="n">
        <v>2021</v>
      </c>
      <c r="I193" s="469" t="n">
        <v>448.26298</v>
      </c>
      <c r="J193" s="490" t="n">
        <f aca="false">IF(($J$14-H193)*J$17&gt;100,100,($J$14-H193)*J$17)</f>
        <v>60</v>
      </c>
      <c r="K193" s="469" t="n">
        <f aca="false">IF(J193=100,0,I193-I193*J193%)</f>
        <v>179.305192</v>
      </c>
      <c r="L193" s="471"/>
      <c r="M193" s="471"/>
      <c r="N193" s="472"/>
      <c r="O193" s="471"/>
      <c r="P193" s="471"/>
      <c r="Q193" s="472"/>
    </row>
    <row r="194" customFormat="false" ht="27" hidden="false" customHeight="false" outlineLevel="0" collapsed="false">
      <c r="C194" s="445"/>
      <c r="D194" s="489" t="s">
        <v>398</v>
      </c>
      <c r="E194" s="471"/>
      <c r="F194" s="471" t="s">
        <v>389</v>
      </c>
      <c r="G194" s="469" t="n">
        <v>1</v>
      </c>
      <c r="H194" s="470" t="n">
        <v>2021</v>
      </c>
      <c r="I194" s="469" t="n">
        <v>448.26298</v>
      </c>
      <c r="J194" s="490" t="n">
        <f aca="false">IF(($J$14-H194)*J$17&gt;100,100,($J$14-H194)*J$17)</f>
        <v>60</v>
      </c>
      <c r="K194" s="469" t="n">
        <f aca="false">IF(J194=100,0,I194-I194*J194%)</f>
        <v>179.305192</v>
      </c>
      <c r="L194" s="471"/>
      <c r="M194" s="471"/>
      <c r="N194" s="472"/>
      <c r="O194" s="471"/>
      <c r="P194" s="471"/>
      <c r="Q194" s="472"/>
    </row>
    <row r="195" customFormat="false" ht="27" hidden="false" customHeight="false" outlineLevel="0" collapsed="false">
      <c r="C195" s="445"/>
      <c r="D195" s="489" t="s">
        <v>398</v>
      </c>
      <c r="E195" s="471"/>
      <c r="F195" s="471" t="s">
        <v>389</v>
      </c>
      <c r="G195" s="469" t="n">
        <v>1</v>
      </c>
      <c r="H195" s="470" t="n">
        <v>2021</v>
      </c>
      <c r="I195" s="469" t="n">
        <v>448.26298</v>
      </c>
      <c r="J195" s="490" t="n">
        <f aca="false">IF(($J$14-H195)*J$17&gt;100,100,($J$14-H195)*J$17)</f>
        <v>60</v>
      </c>
      <c r="K195" s="469" t="n">
        <f aca="false">IF(J195=100,0,I195-I195*J195%)</f>
        <v>179.305192</v>
      </c>
      <c r="L195" s="471"/>
      <c r="M195" s="471"/>
      <c r="N195" s="472"/>
      <c r="O195" s="471"/>
      <c r="P195" s="471"/>
      <c r="Q195" s="472"/>
    </row>
    <row r="196" customFormat="false" ht="27" hidden="false" customHeight="false" outlineLevel="0" collapsed="false">
      <c r="C196" s="445"/>
      <c r="D196" s="489" t="s">
        <v>398</v>
      </c>
      <c r="E196" s="471"/>
      <c r="F196" s="471" t="s">
        <v>389</v>
      </c>
      <c r="G196" s="469" t="n">
        <v>1</v>
      </c>
      <c r="H196" s="470" t="n">
        <v>2021</v>
      </c>
      <c r="I196" s="469" t="n">
        <v>448.26298</v>
      </c>
      <c r="J196" s="490" t="n">
        <f aca="false">IF(($J$14-H196)*J$17&gt;100,100,($J$14-H196)*J$17)</f>
        <v>60</v>
      </c>
      <c r="K196" s="469" t="n">
        <f aca="false">IF(J196=100,0,I196-I196*J196%)</f>
        <v>179.305192</v>
      </c>
      <c r="L196" s="471"/>
      <c r="M196" s="471"/>
      <c r="N196" s="472"/>
      <c r="O196" s="471"/>
      <c r="P196" s="471"/>
      <c r="Q196" s="472"/>
    </row>
    <row r="197" customFormat="false" ht="27" hidden="false" customHeight="false" outlineLevel="0" collapsed="false">
      <c r="C197" s="445"/>
      <c r="D197" s="489" t="s">
        <v>398</v>
      </c>
      <c r="E197" s="471"/>
      <c r="F197" s="471" t="s">
        <v>389</v>
      </c>
      <c r="G197" s="469" t="n">
        <v>1</v>
      </c>
      <c r="H197" s="470" t="n">
        <v>2021</v>
      </c>
      <c r="I197" s="469" t="n">
        <v>448.26298</v>
      </c>
      <c r="J197" s="490" t="n">
        <f aca="false">IF(($J$14-H197)*J$17&gt;100,100,($J$14-H197)*J$17)</f>
        <v>60</v>
      </c>
      <c r="K197" s="469" t="n">
        <f aca="false">IF(J197=100,0,I197-I197*J197%)</f>
        <v>179.305192</v>
      </c>
      <c r="L197" s="471"/>
      <c r="M197" s="471"/>
      <c r="N197" s="472"/>
      <c r="O197" s="471"/>
      <c r="P197" s="471"/>
      <c r="Q197" s="472"/>
    </row>
    <row r="198" customFormat="false" ht="27" hidden="false" customHeight="false" outlineLevel="0" collapsed="false">
      <c r="C198" s="445"/>
      <c r="D198" s="489" t="s">
        <v>398</v>
      </c>
      <c r="E198" s="471"/>
      <c r="F198" s="471" t="s">
        <v>389</v>
      </c>
      <c r="G198" s="469" t="n">
        <v>1</v>
      </c>
      <c r="H198" s="470" t="n">
        <v>2021</v>
      </c>
      <c r="I198" s="469" t="n">
        <v>448.26298</v>
      </c>
      <c r="J198" s="490" t="n">
        <f aca="false">IF(($J$14-H198)*J$17&gt;100,100,($J$14-H198)*J$17)</f>
        <v>60</v>
      </c>
      <c r="K198" s="469" t="n">
        <f aca="false">IF(J198=100,0,I198-I198*J198%)</f>
        <v>179.305192</v>
      </c>
      <c r="L198" s="471"/>
      <c r="M198" s="471"/>
      <c r="N198" s="472"/>
      <c r="O198" s="471"/>
      <c r="P198" s="471"/>
      <c r="Q198" s="472"/>
    </row>
    <row r="199" customFormat="false" ht="27" hidden="false" customHeight="false" outlineLevel="0" collapsed="false">
      <c r="C199" s="445"/>
      <c r="D199" s="489" t="s">
        <v>398</v>
      </c>
      <c r="E199" s="471"/>
      <c r="F199" s="471" t="s">
        <v>389</v>
      </c>
      <c r="G199" s="469" t="n">
        <v>1</v>
      </c>
      <c r="H199" s="470" t="n">
        <v>2021</v>
      </c>
      <c r="I199" s="469" t="n">
        <v>448.26298</v>
      </c>
      <c r="J199" s="490" t="n">
        <f aca="false">IF(($J$14-H199)*J$17&gt;100,100,($J$14-H199)*J$17)</f>
        <v>60</v>
      </c>
      <c r="K199" s="469" t="n">
        <f aca="false">IF(J199=100,0,I199-I199*J199%)</f>
        <v>179.305192</v>
      </c>
      <c r="L199" s="471"/>
      <c r="M199" s="471"/>
      <c r="N199" s="472"/>
      <c r="O199" s="471"/>
      <c r="P199" s="471"/>
      <c r="Q199" s="472"/>
    </row>
    <row r="200" customFormat="false" ht="27" hidden="false" customHeight="false" outlineLevel="0" collapsed="false">
      <c r="C200" s="445"/>
      <c r="D200" s="489" t="s">
        <v>398</v>
      </c>
      <c r="E200" s="471"/>
      <c r="F200" s="471" t="s">
        <v>389</v>
      </c>
      <c r="G200" s="469" t="n">
        <v>1</v>
      </c>
      <c r="H200" s="470" t="n">
        <v>2021</v>
      </c>
      <c r="I200" s="469" t="n">
        <v>448.26298</v>
      </c>
      <c r="J200" s="490" t="n">
        <f aca="false">IF(($J$14-H200)*J$17&gt;100,100,($J$14-H200)*J$17)</f>
        <v>60</v>
      </c>
      <c r="K200" s="469" t="n">
        <f aca="false">IF(J200=100,0,I200-I200*J200%)</f>
        <v>179.305192</v>
      </c>
      <c r="L200" s="471"/>
      <c r="M200" s="471"/>
      <c r="N200" s="472"/>
      <c r="O200" s="471"/>
      <c r="P200" s="471"/>
      <c r="Q200" s="472"/>
    </row>
    <row r="201" customFormat="false" ht="27" hidden="false" customHeight="false" outlineLevel="0" collapsed="false">
      <c r="C201" s="445"/>
      <c r="D201" s="489" t="s">
        <v>398</v>
      </c>
      <c r="E201" s="471"/>
      <c r="F201" s="471" t="s">
        <v>389</v>
      </c>
      <c r="G201" s="469" t="n">
        <v>1</v>
      </c>
      <c r="H201" s="470" t="n">
        <v>2021</v>
      </c>
      <c r="I201" s="469" t="n">
        <v>448.26298</v>
      </c>
      <c r="J201" s="490" t="n">
        <f aca="false">IF(($J$14-H201)*J$17&gt;100,100,($J$14-H201)*J$17)</f>
        <v>60</v>
      </c>
      <c r="K201" s="469" t="n">
        <f aca="false">IF(J201=100,0,I201-I201*J201%)</f>
        <v>179.305192</v>
      </c>
      <c r="L201" s="471"/>
      <c r="M201" s="471"/>
      <c r="N201" s="472"/>
      <c r="O201" s="471"/>
      <c r="P201" s="471"/>
      <c r="Q201" s="472"/>
    </row>
    <row r="202" customFormat="false" ht="27" hidden="false" customHeight="false" outlineLevel="0" collapsed="false">
      <c r="C202" s="445"/>
      <c r="D202" s="489" t="s">
        <v>398</v>
      </c>
      <c r="E202" s="471"/>
      <c r="F202" s="471" t="s">
        <v>389</v>
      </c>
      <c r="G202" s="469" t="n">
        <v>1</v>
      </c>
      <c r="H202" s="470" t="n">
        <v>2021</v>
      </c>
      <c r="I202" s="469" t="n">
        <v>448.26298</v>
      </c>
      <c r="J202" s="490" t="n">
        <f aca="false">IF(($J$14-H202)*J$17&gt;100,100,($J$14-H202)*J$17)</f>
        <v>60</v>
      </c>
      <c r="K202" s="469" t="n">
        <f aca="false">IF(J202=100,0,I202-I202*J202%)</f>
        <v>179.305192</v>
      </c>
      <c r="L202" s="471"/>
      <c r="M202" s="471"/>
      <c r="N202" s="472"/>
      <c r="O202" s="471"/>
      <c r="P202" s="471"/>
      <c r="Q202" s="472"/>
    </row>
    <row r="203" customFormat="false" ht="27" hidden="false" customHeight="false" outlineLevel="0" collapsed="false">
      <c r="C203" s="445"/>
      <c r="D203" s="489" t="s">
        <v>398</v>
      </c>
      <c r="E203" s="471"/>
      <c r="F203" s="471" t="s">
        <v>389</v>
      </c>
      <c r="G203" s="469" t="n">
        <v>1</v>
      </c>
      <c r="H203" s="470" t="n">
        <v>2021</v>
      </c>
      <c r="I203" s="469" t="n">
        <v>448.26298</v>
      </c>
      <c r="J203" s="490" t="n">
        <f aca="false">IF(($J$14-H203)*J$17&gt;100,100,($J$14-H203)*J$17)</f>
        <v>60</v>
      </c>
      <c r="K203" s="469" t="n">
        <f aca="false">IF(J203=100,0,I203-I203*J203%)</f>
        <v>179.305192</v>
      </c>
      <c r="L203" s="471"/>
      <c r="M203" s="471"/>
      <c r="N203" s="472"/>
      <c r="O203" s="471"/>
      <c r="P203" s="471"/>
      <c r="Q203" s="472"/>
    </row>
    <row r="204" customFormat="false" ht="27" hidden="false" customHeight="false" outlineLevel="0" collapsed="false">
      <c r="C204" s="445"/>
      <c r="D204" s="489" t="s">
        <v>398</v>
      </c>
      <c r="E204" s="471"/>
      <c r="F204" s="471" t="s">
        <v>389</v>
      </c>
      <c r="G204" s="469" t="n">
        <v>1</v>
      </c>
      <c r="H204" s="470" t="n">
        <v>2021</v>
      </c>
      <c r="I204" s="469" t="n">
        <v>448.26298</v>
      </c>
      <c r="J204" s="490" t="n">
        <f aca="false">IF(($J$14-H204)*J$17&gt;100,100,($J$14-H204)*J$17)</f>
        <v>60</v>
      </c>
      <c r="K204" s="469" t="n">
        <f aca="false">IF(J204=100,0,I204-I204*J204%)</f>
        <v>179.305192</v>
      </c>
      <c r="L204" s="471"/>
      <c r="M204" s="471"/>
      <c r="N204" s="472"/>
      <c r="O204" s="471"/>
      <c r="P204" s="471"/>
      <c r="Q204" s="472"/>
    </row>
    <row r="205" customFormat="false" ht="27" hidden="false" customHeight="false" outlineLevel="0" collapsed="false">
      <c r="C205" s="445"/>
      <c r="D205" s="489" t="s">
        <v>398</v>
      </c>
      <c r="E205" s="471"/>
      <c r="F205" s="471" t="s">
        <v>389</v>
      </c>
      <c r="G205" s="469" t="n">
        <v>1</v>
      </c>
      <c r="H205" s="470" t="n">
        <v>2021</v>
      </c>
      <c r="I205" s="469" t="n">
        <v>448.26298</v>
      </c>
      <c r="J205" s="490" t="n">
        <f aca="false">IF(($J$14-H205)*J$17&gt;100,100,($J$14-H205)*J$17)</f>
        <v>60</v>
      </c>
      <c r="K205" s="469" t="n">
        <f aca="false">IF(J205=100,0,I205-I205*J205%)</f>
        <v>179.305192</v>
      </c>
      <c r="L205" s="471"/>
      <c r="M205" s="471"/>
      <c r="N205" s="472"/>
      <c r="O205" s="471"/>
      <c r="P205" s="471"/>
      <c r="Q205" s="472"/>
    </row>
    <row r="206" customFormat="false" ht="27" hidden="false" customHeight="false" outlineLevel="0" collapsed="false">
      <c r="C206" s="445"/>
      <c r="D206" s="489" t="s">
        <v>398</v>
      </c>
      <c r="E206" s="471"/>
      <c r="F206" s="471" t="s">
        <v>389</v>
      </c>
      <c r="G206" s="469" t="n">
        <v>1</v>
      </c>
      <c r="H206" s="470" t="n">
        <v>2021</v>
      </c>
      <c r="I206" s="469" t="n">
        <v>448.26298</v>
      </c>
      <c r="J206" s="490" t="n">
        <f aca="false">IF(($J$14-H206)*J$17&gt;100,100,($J$14-H206)*J$17)</f>
        <v>60</v>
      </c>
      <c r="K206" s="469" t="n">
        <f aca="false">IF(J206=100,0,I206-I206*J206%)</f>
        <v>179.305192</v>
      </c>
      <c r="L206" s="471"/>
      <c r="M206" s="471"/>
      <c r="N206" s="472"/>
      <c r="O206" s="471"/>
      <c r="P206" s="471"/>
      <c r="Q206" s="472"/>
    </row>
    <row r="207" customFormat="false" ht="27" hidden="false" customHeight="false" outlineLevel="0" collapsed="false">
      <c r="C207" s="445"/>
      <c r="D207" s="489" t="s">
        <v>398</v>
      </c>
      <c r="E207" s="471"/>
      <c r="F207" s="471" t="s">
        <v>389</v>
      </c>
      <c r="G207" s="469" t="n">
        <v>1</v>
      </c>
      <c r="H207" s="470" t="n">
        <v>2021</v>
      </c>
      <c r="I207" s="469" t="n">
        <v>448.26298</v>
      </c>
      <c r="J207" s="490" t="n">
        <f aca="false">IF(($J$14-H207)*J$17&gt;100,100,($J$14-H207)*J$17)</f>
        <v>60</v>
      </c>
      <c r="K207" s="469" t="n">
        <f aca="false">IF(J207=100,0,I207-I207*J207%)</f>
        <v>179.305192</v>
      </c>
      <c r="L207" s="471"/>
      <c r="M207" s="471"/>
      <c r="N207" s="472"/>
      <c r="O207" s="471"/>
      <c r="P207" s="471"/>
      <c r="Q207" s="472"/>
    </row>
    <row r="208" customFormat="false" ht="27" hidden="false" customHeight="false" outlineLevel="0" collapsed="false">
      <c r="C208" s="445"/>
      <c r="D208" s="489" t="s">
        <v>398</v>
      </c>
      <c r="E208" s="471"/>
      <c r="F208" s="471" t="s">
        <v>389</v>
      </c>
      <c r="G208" s="469" t="n">
        <v>1</v>
      </c>
      <c r="H208" s="470" t="n">
        <v>2021</v>
      </c>
      <c r="I208" s="469" t="n">
        <v>448.26298</v>
      </c>
      <c r="J208" s="490" t="n">
        <f aca="false">IF(($J$14-H208)*J$17&gt;100,100,($J$14-H208)*J$17)</f>
        <v>60</v>
      </c>
      <c r="K208" s="469" t="n">
        <f aca="false">IF(J208=100,0,I208-I208*J208%)</f>
        <v>179.305192</v>
      </c>
      <c r="L208" s="471"/>
      <c r="M208" s="471"/>
      <c r="N208" s="472"/>
      <c r="O208" s="471"/>
      <c r="P208" s="471"/>
      <c r="Q208" s="472"/>
    </row>
    <row r="209" customFormat="false" ht="27" hidden="false" customHeight="false" outlineLevel="0" collapsed="false">
      <c r="C209" s="445"/>
      <c r="D209" s="489" t="s">
        <v>398</v>
      </c>
      <c r="E209" s="471"/>
      <c r="F209" s="471" t="s">
        <v>389</v>
      </c>
      <c r="G209" s="469" t="n">
        <v>1</v>
      </c>
      <c r="H209" s="470" t="n">
        <v>2021</v>
      </c>
      <c r="I209" s="469" t="n">
        <v>448.26298</v>
      </c>
      <c r="J209" s="490" t="n">
        <f aca="false">IF(($J$14-H209)*J$17&gt;100,100,($J$14-H209)*J$17)</f>
        <v>60</v>
      </c>
      <c r="K209" s="469" t="n">
        <f aca="false">IF(J209=100,0,I209-I209*J209%)</f>
        <v>179.305192</v>
      </c>
      <c r="L209" s="471"/>
      <c r="M209" s="471"/>
      <c r="N209" s="472"/>
      <c r="O209" s="471"/>
      <c r="P209" s="471"/>
      <c r="Q209" s="472"/>
    </row>
    <row r="210" customFormat="false" ht="27" hidden="false" customHeight="false" outlineLevel="0" collapsed="false">
      <c r="C210" s="445"/>
      <c r="D210" s="489" t="s">
        <v>398</v>
      </c>
      <c r="E210" s="471"/>
      <c r="F210" s="471" t="s">
        <v>389</v>
      </c>
      <c r="G210" s="469" t="n">
        <v>1</v>
      </c>
      <c r="H210" s="470" t="n">
        <v>2021</v>
      </c>
      <c r="I210" s="469" t="n">
        <v>448.26298</v>
      </c>
      <c r="J210" s="490" t="n">
        <f aca="false">IF(($J$14-H210)*J$17&gt;100,100,($J$14-H210)*J$17)</f>
        <v>60</v>
      </c>
      <c r="K210" s="469" t="n">
        <f aca="false">IF(J210=100,0,I210-I210*J210%)</f>
        <v>179.305192</v>
      </c>
      <c r="L210" s="471"/>
      <c r="M210" s="471"/>
      <c r="N210" s="472"/>
      <c r="O210" s="471"/>
      <c r="P210" s="471"/>
      <c r="Q210" s="472"/>
    </row>
    <row r="211" customFormat="false" ht="27" hidden="false" customHeight="false" outlineLevel="0" collapsed="false">
      <c r="C211" s="445"/>
      <c r="D211" s="489" t="s">
        <v>398</v>
      </c>
      <c r="E211" s="471"/>
      <c r="F211" s="471" t="s">
        <v>389</v>
      </c>
      <c r="G211" s="469" t="n">
        <v>1</v>
      </c>
      <c r="H211" s="470" t="n">
        <v>2021</v>
      </c>
      <c r="I211" s="469" t="n">
        <v>448.26298</v>
      </c>
      <c r="J211" s="490" t="n">
        <f aca="false">IF(($J$14-H211)*J$17&gt;100,100,($J$14-H211)*J$17)</f>
        <v>60</v>
      </c>
      <c r="K211" s="469" t="n">
        <f aca="false">IF(J211=100,0,I211-I211*J211%)</f>
        <v>179.305192</v>
      </c>
      <c r="L211" s="471"/>
      <c r="M211" s="471"/>
      <c r="N211" s="472"/>
      <c r="O211" s="471"/>
      <c r="P211" s="471"/>
      <c r="Q211" s="472"/>
    </row>
    <row r="212" customFormat="false" ht="27" hidden="false" customHeight="false" outlineLevel="0" collapsed="false">
      <c r="C212" s="445"/>
      <c r="D212" s="489" t="s">
        <v>398</v>
      </c>
      <c r="E212" s="471"/>
      <c r="F212" s="471" t="s">
        <v>389</v>
      </c>
      <c r="G212" s="469" t="n">
        <v>1</v>
      </c>
      <c r="H212" s="470" t="n">
        <v>2021</v>
      </c>
      <c r="I212" s="469" t="n">
        <v>448.26298</v>
      </c>
      <c r="J212" s="490" t="n">
        <f aca="false">IF(($J$14-H212)*J$17&gt;100,100,($J$14-H212)*J$17)</f>
        <v>60</v>
      </c>
      <c r="K212" s="469" t="n">
        <f aca="false">IF(J212=100,0,I212-I212*J212%)</f>
        <v>179.305192</v>
      </c>
      <c r="L212" s="471"/>
      <c r="M212" s="471"/>
      <c r="N212" s="472"/>
      <c r="O212" s="471"/>
      <c r="P212" s="471"/>
      <c r="Q212" s="472"/>
    </row>
    <row r="213" customFormat="false" ht="27" hidden="false" customHeight="false" outlineLevel="0" collapsed="false">
      <c r="C213" s="445"/>
      <c r="D213" s="489" t="s">
        <v>398</v>
      </c>
      <c r="E213" s="471"/>
      <c r="F213" s="471" t="s">
        <v>389</v>
      </c>
      <c r="G213" s="469" t="n">
        <v>1</v>
      </c>
      <c r="H213" s="470" t="n">
        <v>2021</v>
      </c>
      <c r="I213" s="469" t="n">
        <v>448.26298</v>
      </c>
      <c r="J213" s="490" t="n">
        <f aca="false">IF(($J$14-H213)*J$17&gt;100,100,($J$14-H213)*J$17)</f>
        <v>60</v>
      </c>
      <c r="K213" s="469" t="n">
        <f aca="false">IF(J213=100,0,I213-I213*J213%)</f>
        <v>179.305192</v>
      </c>
      <c r="L213" s="471"/>
      <c r="M213" s="471"/>
      <c r="N213" s="472"/>
      <c r="O213" s="471"/>
      <c r="P213" s="471"/>
      <c r="Q213" s="472"/>
    </row>
    <row r="214" customFormat="false" ht="27" hidden="false" customHeight="false" outlineLevel="0" collapsed="false">
      <c r="C214" s="445"/>
      <c r="D214" s="489" t="s">
        <v>398</v>
      </c>
      <c r="E214" s="471"/>
      <c r="F214" s="471" t="s">
        <v>389</v>
      </c>
      <c r="G214" s="469" t="n">
        <v>1</v>
      </c>
      <c r="H214" s="470" t="n">
        <v>2021</v>
      </c>
      <c r="I214" s="469" t="n">
        <v>448.26298</v>
      </c>
      <c r="J214" s="490" t="n">
        <f aca="false">IF(($J$14-H214)*J$17&gt;100,100,($J$14-H214)*J$17)</f>
        <v>60</v>
      </c>
      <c r="K214" s="469" t="n">
        <f aca="false">IF(J214=100,0,I214-I214*J214%)</f>
        <v>179.305192</v>
      </c>
      <c r="L214" s="471"/>
      <c r="M214" s="471"/>
      <c r="N214" s="472"/>
      <c r="O214" s="471"/>
      <c r="P214" s="471"/>
      <c r="Q214" s="472"/>
    </row>
    <row r="215" customFormat="false" ht="27" hidden="false" customHeight="false" outlineLevel="0" collapsed="false">
      <c r="C215" s="445"/>
      <c r="D215" s="489" t="s">
        <v>398</v>
      </c>
      <c r="E215" s="471"/>
      <c r="F215" s="471" t="s">
        <v>389</v>
      </c>
      <c r="G215" s="469" t="n">
        <v>1</v>
      </c>
      <c r="H215" s="470" t="n">
        <v>2021</v>
      </c>
      <c r="I215" s="469" t="n">
        <v>448.26298</v>
      </c>
      <c r="J215" s="490" t="n">
        <f aca="false">IF(($J$14-H215)*J$17&gt;100,100,($J$14-H215)*J$17)</f>
        <v>60</v>
      </c>
      <c r="K215" s="469" t="n">
        <f aca="false">IF(J215=100,0,I215-I215*J215%)</f>
        <v>179.305192</v>
      </c>
      <c r="L215" s="471"/>
      <c r="M215" s="471"/>
      <c r="N215" s="472"/>
      <c r="O215" s="471"/>
      <c r="P215" s="471"/>
      <c r="Q215" s="472"/>
    </row>
    <row r="216" customFormat="false" ht="27" hidden="false" customHeight="false" outlineLevel="0" collapsed="false">
      <c r="C216" s="445"/>
      <c r="D216" s="489" t="s">
        <v>398</v>
      </c>
      <c r="E216" s="471"/>
      <c r="F216" s="471" t="s">
        <v>389</v>
      </c>
      <c r="G216" s="469" t="n">
        <v>1</v>
      </c>
      <c r="H216" s="470" t="n">
        <v>2021</v>
      </c>
      <c r="I216" s="469" t="n">
        <v>448.26298</v>
      </c>
      <c r="J216" s="490" t="n">
        <f aca="false">IF(($J$14-H216)*J$17&gt;100,100,($J$14-H216)*J$17)</f>
        <v>60</v>
      </c>
      <c r="K216" s="469" t="n">
        <f aca="false">IF(J216=100,0,I216-I216*J216%)</f>
        <v>179.305192</v>
      </c>
      <c r="L216" s="471"/>
      <c r="M216" s="471"/>
      <c r="N216" s="472"/>
      <c r="O216" s="471"/>
      <c r="P216" s="471"/>
      <c r="Q216" s="472"/>
    </row>
    <row r="217" customFormat="false" ht="27" hidden="false" customHeight="false" outlineLevel="0" collapsed="false">
      <c r="C217" s="445"/>
      <c r="D217" s="489" t="s">
        <v>398</v>
      </c>
      <c r="E217" s="471"/>
      <c r="F217" s="471" t="s">
        <v>389</v>
      </c>
      <c r="G217" s="469" t="n">
        <v>1</v>
      </c>
      <c r="H217" s="470" t="n">
        <v>2021</v>
      </c>
      <c r="I217" s="469" t="n">
        <v>448.26298</v>
      </c>
      <c r="J217" s="490" t="n">
        <f aca="false">IF(($J$14-H217)*J$17&gt;100,100,($J$14-H217)*J$17)</f>
        <v>60</v>
      </c>
      <c r="K217" s="469" t="n">
        <f aca="false">IF(J217=100,0,I217-I217*J217%)</f>
        <v>179.305192</v>
      </c>
      <c r="L217" s="471"/>
      <c r="M217" s="471"/>
      <c r="N217" s="472"/>
      <c r="O217" s="471"/>
      <c r="P217" s="471"/>
      <c r="Q217" s="472"/>
    </row>
    <row r="218" customFormat="false" ht="27" hidden="false" customHeight="false" outlineLevel="0" collapsed="false">
      <c r="C218" s="445"/>
      <c r="D218" s="489" t="s">
        <v>398</v>
      </c>
      <c r="E218" s="471"/>
      <c r="F218" s="471" t="s">
        <v>389</v>
      </c>
      <c r="G218" s="469" t="n">
        <v>1</v>
      </c>
      <c r="H218" s="470" t="n">
        <v>2021</v>
      </c>
      <c r="I218" s="469" t="n">
        <v>448.26298</v>
      </c>
      <c r="J218" s="490" t="n">
        <f aca="false">IF(($J$14-H218)*J$17&gt;100,100,($J$14-H218)*J$17)</f>
        <v>60</v>
      </c>
      <c r="K218" s="469" t="n">
        <f aca="false">IF(J218=100,0,I218-I218*J218%)</f>
        <v>179.305192</v>
      </c>
      <c r="L218" s="471"/>
      <c r="M218" s="471"/>
      <c r="N218" s="472"/>
      <c r="O218" s="471"/>
      <c r="P218" s="471"/>
      <c r="Q218" s="472"/>
    </row>
    <row r="219" customFormat="false" ht="27" hidden="false" customHeight="false" outlineLevel="0" collapsed="false">
      <c r="C219" s="445"/>
      <c r="D219" s="489" t="s">
        <v>398</v>
      </c>
      <c r="E219" s="471"/>
      <c r="F219" s="471" t="s">
        <v>389</v>
      </c>
      <c r="G219" s="469" t="n">
        <v>1</v>
      </c>
      <c r="H219" s="470" t="n">
        <v>2021</v>
      </c>
      <c r="I219" s="469" t="n">
        <v>448.26298</v>
      </c>
      <c r="J219" s="490" t="n">
        <f aca="false">IF(($J$14-H219)*J$17&gt;100,100,($J$14-H219)*J$17)</f>
        <v>60</v>
      </c>
      <c r="K219" s="469" t="n">
        <f aca="false">IF(J219=100,0,I219-I219*J219%)</f>
        <v>179.305192</v>
      </c>
      <c r="L219" s="471"/>
      <c r="M219" s="471"/>
      <c r="N219" s="472"/>
      <c r="O219" s="471"/>
      <c r="P219" s="471"/>
      <c r="Q219" s="472"/>
    </row>
    <row r="220" customFormat="false" ht="27" hidden="false" customHeight="false" outlineLevel="0" collapsed="false">
      <c r="C220" s="445"/>
      <c r="D220" s="489" t="s">
        <v>398</v>
      </c>
      <c r="E220" s="471"/>
      <c r="F220" s="471" t="s">
        <v>389</v>
      </c>
      <c r="G220" s="469" t="n">
        <v>1</v>
      </c>
      <c r="H220" s="470" t="n">
        <v>2021</v>
      </c>
      <c r="I220" s="469" t="n">
        <v>448.26298</v>
      </c>
      <c r="J220" s="490" t="n">
        <f aca="false">IF(($J$14-H220)*J$17&gt;100,100,($J$14-H220)*J$17)</f>
        <v>60</v>
      </c>
      <c r="K220" s="469" t="n">
        <f aca="false">IF(J220=100,0,I220-I220*J220%)</f>
        <v>179.305192</v>
      </c>
      <c r="L220" s="471"/>
      <c r="M220" s="471"/>
      <c r="N220" s="472"/>
      <c r="O220" s="471"/>
      <c r="P220" s="471"/>
      <c r="Q220" s="472"/>
    </row>
    <row r="221" customFormat="false" ht="27" hidden="false" customHeight="false" outlineLevel="0" collapsed="false">
      <c r="C221" s="445"/>
      <c r="D221" s="489" t="s">
        <v>398</v>
      </c>
      <c r="E221" s="471"/>
      <c r="F221" s="471" t="s">
        <v>389</v>
      </c>
      <c r="G221" s="469" t="n">
        <v>1</v>
      </c>
      <c r="H221" s="470" t="n">
        <v>2021</v>
      </c>
      <c r="I221" s="469" t="n">
        <v>448.26298</v>
      </c>
      <c r="J221" s="490" t="n">
        <f aca="false">IF(($J$14-H221)*J$17&gt;100,100,($J$14-H221)*J$17)</f>
        <v>60</v>
      </c>
      <c r="K221" s="469" t="n">
        <f aca="false">IF(J221=100,0,I221-I221*J221%)</f>
        <v>179.305192</v>
      </c>
      <c r="L221" s="471"/>
      <c r="M221" s="471"/>
      <c r="N221" s="472"/>
      <c r="O221" s="471"/>
      <c r="P221" s="471"/>
      <c r="Q221" s="472"/>
    </row>
    <row r="222" customFormat="false" ht="27" hidden="false" customHeight="false" outlineLevel="0" collapsed="false">
      <c r="C222" s="445"/>
      <c r="D222" s="489" t="s">
        <v>398</v>
      </c>
      <c r="E222" s="471"/>
      <c r="F222" s="471" t="s">
        <v>389</v>
      </c>
      <c r="G222" s="469" t="n">
        <v>1</v>
      </c>
      <c r="H222" s="470" t="n">
        <v>2021</v>
      </c>
      <c r="I222" s="469" t="n">
        <v>448.26298</v>
      </c>
      <c r="J222" s="490" t="n">
        <f aca="false">IF(($J$14-H222)*J$17&gt;100,100,($J$14-H222)*J$17)</f>
        <v>60</v>
      </c>
      <c r="K222" s="469" t="n">
        <f aca="false">IF(J222=100,0,I222-I222*J222%)</f>
        <v>179.305192</v>
      </c>
      <c r="L222" s="471"/>
      <c r="M222" s="471"/>
      <c r="N222" s="472"/>
      <c r="O222" s="471"/>
      <c r="P222" s="471"/>
      <c r="Q222" s="472"/>
    </row>
    <row r="223" customFormat="false" ht="27" hidden="false" customHeight="false" outlineLevel="0" collapsed="false">
      <c r="C223" s="445"/>
      <c r="D223" s="489" t="s">
        <v>398</v>
      </c>
      <c r="E223" s="471"/>
      <c r="F223" s="471" t="s">
        <v>389</v>
      </c>
      <c r="G223" s="469" t="n">
        <v>1</v>
      </c>
      <c r="H223" s="470" t="n">
        <v>2021</v>
      </c>
      <c r="I223" s="469" t="n">
        <v>448.26298</v>
      </c>
      <c r="J223" s="490" t="n">
        <f aca="false">IF(($J$14-H223)*J$17&gt;100,100,($J$14-H223)*J$17)</f>
        <v>60</v>
      </c>
      <c r="K223" s="469" t="n">
        <f aca="false">IF(J223=100,0,I223-I223*J223%)</f>
        <v>179.305192</v>
      </c>
      <c r="L223" s="471"/>
      <c r="M223" s="471"/>
      <c r="N223" s="472"/>
      <c r="O223" s="471"/>
      <c r="P223" s="471"/>
      <c r="Q223" s="472"/>
    </row>
    <row r="224" customFormat="false" ht="27" hidden="false" customHeight="false" outlineLevel="0" collapsed="false">
      <c r="C224" s="445"/>
      <c r="D224" s="489" t="s">
        <v>398</v>
      </c>
      <c r="E224" s="471"/>
      <c r="F224" s="471" t="s">
        <v>389</v>
      </c>
      <c r="G224" s="469" t="n">
        <v>1</v>
      </c>
      <c r="H224" s="470" t="n">
        <v>2021</v>
      </c>
      <c r="I224" s="469" t="n">
        <v>448.26298</v>
      </c>
      <c r="J224" s="490" t="n">
        <f aca="false">IF(($J$14-H224)*J$17&gt;100,100,($J$14-H224)*J$17)</f>
        <v>60</v>
      </c>
      <c r="K224" s="469" t="n">
        <f aca="false">IF(J224=100,0,I224-I224*J224%)</f>
        <v>179.305192</v>
      </c>
      <c r="L224" s="471"/>
      <c r="M224" s="471"/>
      <c r="N224" s="472"/>
      <c r="O224" s="471"/>
      <c r="P224" s="471"/>
      <c r="Q224" s="472"/>
    </row>
    <row r="225" customFormat="false" ht="27" hidden="false" customHeight="false" outlineLevel="0" collapsed="false">
      <c r="C225" s="445"/>
      <c r="D225" s="489" t="s">
        <v>398</v>
      </c>
      <c r="E225" s="471"/>
      <c r="F225" s="471" t="s">
        <v>389</v>
      </c>
      <c r="G225" s="469" t="n">
        <v>1</v>
      </c>
      <c r="H225" s="470" t="n">
        <v>2021</v>
      </c>
      <c r="I225" s="469" t="n">
        <v>448.26298</v>
      </c>
      <c r="J225" s="490" t="n">
        <f aca="false">IF(($J$14-H225)*J$17&gt;100,100,($J$14-H225)*J$17)</f>
        <v>60</v>
      </c>
      <c r="K225" s="469" t="n">
        <f aca="false">IF(J225=100,0,I225-I225*J225%)</f>
        <v>179.305192</v>
      </c>
      <c r="L225" s="471"/>
      <c r="M225" s="471"/>
      <c r="N225" s="472"/>
      <c r="O225" s="471"/>
      <c r="P225" s="471"/>
      <c r="Q225" s="472"/>
    </row>
    <row r="226" customFormat="false" ht="27" hidden="false" customHeight="false" outlineLevel="0" collapsed="false">
      <c r="C226" s="445"/>
      <c r="D226" s="489" t="s">
        <v>398</v>
      </c>
      <c r="E226" s="471"/>
      <c r="F226" s="471" t="s">
        <v>389</v>
      </c>
      <c r="G226" s="469" t="n">
        <v>1</v>
      </c>
      <c r="H226" s="470" t="n">
        <v>2021</v>
      </c>
      <c r="I226" s="469" t="n">
        <v>448.26298</v>
      </c>
      <c r="J226" s="490" t="n">
        <f aca="false">IF(($J$14-H226)*J$17&gt;100,100,($J$14-H226)*J$17)</f>
        <v>60</v>
      </c>
      <c r="K226" s="469" t="n">
        <f aca="false">IF(J226=100,0,I226-I226*J226%)</f>
        <v>179.305192</v>
      </c>
      <c r="L226" s="471"/>
      <c r="M226" s="471"/>
      <c r="N226" s="472"/>
      <c r="O226" s="471"/>
      <c r="P226" s="471"/>
      <c r="Q226" s="472"/>
    </row>
    <row r="227" customFormat="false" ht="27" hidden="false" customHeight="false" outlineLevel="0" collapsed="false">
      <c r="C227" s="445"/>
      <c r="D227" s="489" t="s">
        <v>398</v>
      </c>
      <c r="E227" s="471"/>
      <c r="F227" s="471" t="s">
        <v>389</v>
      </c>
      <c r="G227" s="469" t="n">
        <v>1</v>
      </c>
      <c r="H227" s="470" t="n">
        <v>2021</v>
      </c>
      <c r="I227" s="469" t="n">
        <v>448.26298</v>
      </c>
      <c r="J227" s="490" t="n">
        <f aca="false">IF(($J$14-H227)*J$17&gt;100,100,($J$14-H227)*J$17)</f>
        <v>60</v>
      </c>
      <c r="K227" s="469" t="n">
        <f aca="false">IF(J227=100,0,I227-I227*J227%)</f>
        <v>179.305192</v>
      </c>
      <c r="L227" s="471"/>
      <c r="M227" s="471"/>
      <c r="N227" s="472"/>
      <c r="O227" s="471"/>
      <c r="P227" s="471"/>
      <c r="Q227" s="472"/>
    </row>
    <row r="228" customFormat="false" ht="27" hidden="false" customHeight="false" outlineLevel="0" collapsed="false">
      <c r="C228" s="445"/>
      <c r="D228" s="489" t="s">
        <v>398</v>
      </c>
      <c r="E228" s="471"/>
      <c r="F228" s="471" t="s">
        <v>389</v>
      </c>
      <c r="G228" s="469" t="n">
        <v>1</v>
      </c>
      <c r="H228" s="470" t="n">
        <v>2021</v>
      </c>
      <c r="I228" s="469" t="n">
        <v>448.26298</v>
      </c>
      <c r="J228" s="490" t="n">
        <f aca="false">IF(($J$14-H228)*J$17&gt;100,100,($J$14-H228)*J$17)</f>
        <v>60</v>
      </c>
      <c r="K228" s="469" t="n">
        <f aca="false">IF(J228=100,0,I228-I228*J228%)</f>
        <v>179.305192</v>
      </c>
      <c r="L228" s="471"/>
      <c r="M228" s="471"/>
      <c r="N228" s="472"/>
      <c r="O228" s="471"/>
      <c r="P228" s="471"/>
      <c r="Q228" s="472"/>
    </row>
    <row r="229" customFormat="false" ht="27" hidden="false" customHeight="false" outlineLevel="0" collapsed="false">
      <c r="C229" s="445"/>
      <c r="D229" s="489" t="s">
        <v>398</v>
      </c>
      <c r="E229" s="471"/>
      <c r="F229" s="471" t="s">
        <v>389</v>
      </c>
      <c r="G229" s="469" t="n">
        <v>1</v>
      </c>
      <c r="H229" s="470" t="n">
        <v>2021</v>
      </c>
      <c r="I229" s="469" t="n">
        <v>448.26298</v>
      </c>
      <c r="J229" s="490" t="n">
        <f aca="false">IF(($J$14-H229)*J$17&gt;100,100,($J$14-H229)*J$17)</f>
        <v>60</v>
      </c>
      <c r="K229" s="469" t="n">
        <f aca="false">IF(J229=100,0,I229-I229*J229%)</f>
        <v>179.305192</v>
      </c>
      <c r="L229" s="471"/>
      <c r="M229" s="471"/>
      <c r="N229" s="472"/>
      <c r="O229" s="471"/>
      <c r="P229" s="471"/>
      <c r="Q229" s="472"/>
    </row>
    <row r="230" customFormat="false" ht="27" hidden="false" customHeight="false" outlineLevel="0" collapsed="false">
      <c r="C230" s="445"/>
      <c r="D230" s="489" t="s">
        <v>398</v>
      </c>
      <c r="E230" s="471"/>
      <c r="F230" s="471" t="s">
        <v>389</v>
      </c>
      <c r="G230" s="469" t="n">
        <v>1</v>
      </c>
      <c r="H230" s="470" t="n">
        <v>2021</v>
      </c>
      <c r="I230" s="469" t="n">
        <v>448.26298</v>
      </c>
      <c r="J230" s="490" t="n">
        <f aca="false">IF(($J$14-H230)*J$17&gt;100,100,($J$14-H230)*J$17)</f>
        <v>60</v>
      </c>
      <c r="K230" s="469" t="n">
        <f aca="false">IF(J230=100,0,I230-I230*J230%)</f>
        <v>179.305192</v>
      </c>
      <c r="L230" s="471"/>
      <c r="M230" s="471"/>
      <c r="N230" s="472"/>
      <c r="O230" s="471"/>
      <c r="P230" s="471"/>
      <c r="Q230" s="472"/>
    </row>
    <row r="231" customFormat="false" ht="27" hidden="false" customHeight="false" outlineLevel="0" collapsed="false">
      <c r="C231" s="445"/>
      <c r="D231" s="489" t="s">
        <v>398</v>
      </c>
      <c r="E231" s="471"/>
      <c r="F231" s="471" t="s">
        <v>389</v>
      </c>
      <c r="G231" s="469" t="n">
        <v>1</v>
      </c>
      <c r="H231" s="470" t="n">
        <v>2021</v>
      </c>
      <c r="I231" s="469" t="n">
        <v>448.26298</v>
      </c>
      <c r="J231" s="490" t="n">
        <f aca="false">IF(($J$14-H231)*J$17&gt;100,100,($J$14-H231)*J$17)</f>
        <v>60</v>
      </c>
      <c r="K231" s="469" t="n">
        <f aca="false">IF(J231=100,0,I231-I231*J231%)</f>
        <v>179.305192</v>
      </c>
      <c r="L231" s="471"/>
      <c r="M231" s="471"/>
      <c r="N231" s="472"/>
      <c r="O231" s="471"/>
      <c r="P231" s="471"/>
      <c r="Q231" s="472"/>
    </row>
    <row r="232" customFormat="false" ht="27" hidden="false" customHeight="false" outlineLevel="0" collapsed="false">
      <c r="C232" s="445"/>
      <c r="D232" s="489" t="s">
        <v>398</v>
      </c>
      <c r="E232" s="471"/>
      <c r="F232" s="471" t="s">
        <v>389</v>
      </c>
      <c r="G232" s="469" t="n">
        <v>1</v>
      </c>
      <c r="H232" s="470" t="n">
        <v>2021</v>
      </c>
      <c r="I232" s="469" t="n">
        <v>448.26298</v>
      </c>
      <c r="J232" s="490" t="n">
        <f aca="false">IF(($J$14-H232)*J$17&gt;100,100,($J$14-H232)*J$17)</f>
        <v>60</v>
      </c>
      <c r="K232" s="469" t="n">
        <f aca="false">IF(J232=100,0,I232-I232*J232%)</f>
        <v>179.305192</v>
      </c>
      <c r="L232" s="471"/>
      <c r="M232" s="471"/>
      <c r="N232" s="472"/>
      <c r="O232" s="471"/>
      <c r="P232" s="471"/>
      <c r="Q232" s="472"/>
    </row>
    <row r="233" customFormat="false" ht="27" hidden="false" customHeight="false" outlineLevel="0" collapsed="false">
      <c r="C233" s="445"/>
      <c r="D233" s="489" t="s">
        <v>398</v>
      </c>
      <c r="E233" s="471"/>
      <c r="F233" s="471" t="s">
        <v>389</v>
      </c>
      <c r="G233" s="469" t="n">
        <v>1</v>
      </c>
      <c r="H233" s="470" t="n">
        <v>2021</v>
      </c>
      <c r="I233" s="469" t="n">
        <v>448.26298</v>
      </c>
      <c r="J233" s="490" t="n">
        <f aca="false">IF(($J$14-H233)*J$17&gt;100,100,($J$14-H233)*J$17)</f>
        <v>60</v>
      </c>
      <c r="K233" s="469" t="n">
        <f aca="false">IF(J233=100,0,I233-I233*J233%)</f>
        <v>179.305192</v>
      </c>
      <c r="L233" s="471"/>
      <c r="M233" s="471"/>
      <c r="N233" s="472"/>
      <c r="O233" s="471"/>
      <c r="P233" s="471"/>
      <c r="Q233" s="472"/>
    </row>
    <row r="234" customFormat="false" ht="27" hidden="false" customHeight="false" outlineLevel="0" collapsed="false">
      <c r="C234" s="445"/>
      <c r="D234" s="489" t="s">
        <v>398</v>
      </c>
      <c r="E234" s="471"/>
      <c r="F234" s="471" t="s">
        <v>389</v>
      </c>
      <c r="G234" s="469" t="n">
        <v>1</v>
      </c>
      <c r="H234" s="470" t="n">
        <v>2021</v>
      </c>
      <c r="I234" s="469" t="n">
        <v>448.26298</v>
      </c>
      <c r="J234" s="490" t="n">
        <f aca="false">IF(($J$14-H234)*J$17&gt;100,100,($J$14-H234)*J$17)</f>
        <v>60</v>
      </c>
      <c r="K234" s="469" t="n">
        <f aca="false">IF(J234=100,0,I234-I234*J234%)</f>
        <v>179.305192</v>
      </c>
      <c r="L234" s="471"/>
      <c r="M234" s="471"/>
      <c r="N234" s="472"/>
      <c r="O234" s="471"/>
      <c r="P234" s="471"/>
      <c r="Q234" s="472"/>
    </row>
    <row r="235" customFormat="false" ht="27" hidden="false" customHeight="false" outlineLevel="0" collapsed="false">
      <c r="C235" s="445"/>
      <c r="D235" s="489" t="s">
        <v>398</v>
      </c>
      <c r="E235" s="471"/>
      <c r="F235" s="471" t="s">
        <v>389</v>
      </c>
      <c r="G235" s="469" t="n">
        <v>1</v>
      </c>
      <c r="H235" s="470" t="n">
        <v>2021</v>
      </c>
      <c r="I235" s="469" t="n">
        <v>448.26298</v>
      </c>
      <c r="J235" s="490" t="n">
        <f aca="false">IF(($J$14-H235)*J$17&gt;100,100,($J$14-H235)*J$17)</f>
        <v>60</v>
      </c>
      <c r="K235" s="469" t="n">
        <f aca="false">IF(J235=100,0,I235-I235*J235%)</f>
        <v>179.305192</v>
      </c>
      <c r="L235" s="471"/>
      <c r="M235" s="471"/>
      <c r="N235" s="472"/>
      <c r="O235" s="471"/>
      <c r="P235" s="471"/>
      <c r="Q235" s="472"/>
    </row>
    <row r="236" customFormat="false" ht="27" hidden="false" customHeight="false" outlineLevel="0" collapsed="false">
      <c r="C236" s="445"/>
      <c r="D236" s="489" t="s">
        <v>398</v>
      </c>
      <c r="E236" s="471"/>
      <c r="F236" s="471" t="s">
        <v>389</v>
      </c>
      <c r="G236" s="469" t="n">
        <v>1</v>
      </c>
      <c r="H236" s="470" t="n">
        <v>2021</v>
      </c>
      <c r="I236" s="469" t="n">
        <v>448.26298</v>
      </c>
      <c r="J236" s="490" t="n">
        <f aca="false">IF(($J$14-H236)*J$17&gt;100,100,($J$14-H236)*J$17)</f>
        <v>60</v>
      </c>
      <c r="K236" s="469" t="n">
        <f aca="false">IF(J236=100,0,I236-I236*J236%)</f>
        <v>179.305192</v>
      </c>
      <c r="L236" s="471"/>
      <c r="M236" s="471"/>
      <c r="N236" s="472"/>
      <c r="O236" s="471"/>
      <c r="P236" s="471"/>
      <c r="Q236" s="472"/>
    </row>
    <row r="237" customFormat="false" ht="27" hidden="false" customHeight="false" outlineLevel="0" collapsed="false">
      <c r="C237" s="445"/>
      <c r="D237" s="489" t="s">
        <v>398</v>
      </c>
      <c r="E237" s="471"/>
      <c r="F237" s="471" t="s">
        <v>389</v>
      </c>
      <c r="G237" s="469" t="n">
        <v>1</v>
      </c>
      <c r="H237" s="470" t="n">
        <v>2021</v>
      </c>
      <c r="I237" s="469" t="n">
        <v>448.26298</v>
      </c>
      <c r="J237" s="490" t="n">
        <f aca="false">IF(($J$14-H237)*J$17&gt;100,100,($J$14-H237)*J$17)</f>
        <v>60</v>
      </c>
      <c r="K237" s="469" t="n">
        <f aca="false">IF(J237=100,0,I237-I237*J237%)</f>
        <v>179.305192</v>
      </c>
      <c r="L237" s="471"/>
      <c r="M237" s="471"/>
      <c r="N237" s="472"/>
      <c r="O237" s="471"/>
      <c r="P237" s="471"/>
      <c r="Q237" s="472"/>
    </row>
    <row r="238" customFormat="false" ht="27" hidden="false" customHeight="false" outlineLevel="0" collapsed="false">
      <c r="C238" s="445"/>
      <c r="D238" s="489" t="s">
        <v>398</v>
      </c>
      <c r="E238" s="471"/>
      <c r="F238" s="471" t="s">
        <v>389</v>
      </c>
      <c r="G238" s="469" t="n">
        <v>1</v>
      </c>
      <c r="H238" s="470" t="n">
        <v>2021</v>
      </c>
      <c r="I238" s="469" t="n">
        <v>448.26298</v>
      </c>
      <c r="J238" s="490" t="n">
        <f aca="false">IF(($J$14-H238)*J$17&gt;100,100,($J$14-H238)*J$17)</f>
        <v>60</v>
      </c>
      <c r="K238" s="469" t="n">
        <f aca="false">IF(J238=100,0,I238-I238*J238%)</f>
        <v>179.305192</v>
      </c>
      <c r="L238" s="471"/>
      <c r="M238" s="471"/>
      <c r="N238" s="472"/>
      <c r="O238" s="471"/>
      <c r="P238" s="471"/>
      <c r="Q238" s="472"/>
    </row>
    <row r="239" customFormat="false" ht="27" hidden="false" customHeight="false" outlineLevel="0" collapsed="false">
      <c r="C239" s="445"/>
      <c r="D239" s="489" t="s">
        <v>398</v>
      </c>
      <c r="E239" s="471"/>
      <c r="F239" s="471" t="s">
        <v>389</v>
      </c>
      <c r="G239" s="469" t="n">
        <v>1</v>
      </c>
      <c r="H239" s="470" t="n">
        <v>2021</v>
      </c>
      <c r="I239" s="469" t="n">
        <v>448.26298</v>
      </c>
      <c r="J239" s="490" t="n">
        <f aca="false">IF(($J$14-H239)*J$17&gt;100,100,($J$14-H239)*J$17)</f>
        <v>60</v>
      </c>
      <c r="K239" s="469" t="n">
        <f aca="false">IF(J239=100,0,I239-I239*J239%)</f>
        <v>179.305192</v>
      </c>
      <c r="L239" s="471"/>
      <c r="M239" s="471"/>
      <c r="N239" s="472"/>
      <c r="O239" s="471"/>
      <c r="P239" s="471"/>
      <c r="Q239" s="472"/>
    </row>
    <row r="240" customFormat="false" ht="27" hidden="false" customHeight="false" outlineLevel="0" collapsed="false">
      <c r="C240" s="445"/>
      <c r="D240" s="489" t="s">
        <v>398</v>
      </c>
      <c r="E240" s="471"/>
      <c r="F240" s="471" t="s">
        <v>389</v>
      </c>
      <c r="G240" s="469" t="n">
        <v>1</v>
      </c>
      <c r="H240" s="470" t="n">
        <v>2021</v>
      </c>
      <c r="I240" s="469" t="n">
        <v>448.26298</v>
      </c>
      <c r="J240" s="490" t="n">
        <f aca="false">IF(($J$14-H240)*J$17&gt;100,100,($J$14-H240)*J$17)</f>
        <v>60</v>
      </c>
      <c r="K240" s="469" t="n">
        <f aca="false">IF(J240=100,0,I240-I240*J240%)</f>
        <v>179.305192</v>
      </c>
      <c r="L240" s="471"/>
      <c r="M240" s="471"/>
      <c r="N240" s="472"/>
      <c r="O240" s="471"/>
      <c r="P240" s="471"/>
      <c r="Q240" s="472"/>
    </row>
    <row r="241" customFormat="false" ht="27" hidden="false" customHeight="false" outlineLevel="0" collapsed="false">
      <c r="C241" s="445"/>
      <c r="D241" s="489" t="s">
        <v>398</v>
      </c>
      <c r="E241" s="471"/>
      <c r="F241" s="471" t="s">
        <v>389</v>
      </c>
      <c r="G241" s="469" t="n">
        <v>1</v>
      </c>
      <c r="H241" s="470" t="n">
        <v>2021</v>
      </c>
      <c r="I241" s="469" t="n">
        <v>448.26298</v>
      </c>
      <c r="J241" s="490" t="n">
        <f aca="false">IF(($J$14-H241)*J$17&gt;100,100,($J$14-H241)*J$17)</f>
        <v>60</v>
      </c>
      <c r="K241" s="469" t="n">
        <f aca="false">IF(J241=100,0,I241-I241*J241%)</f>
        <v>179.305192</v>
      </c>
      <c r="L241" s="471"/>
      <c r="M241" s="471"/>
      <c r="N241" s="472"/>
      <c r="O241" s="471"/>
      <c r="P241" s="471"/>
      <c r="Q241" s="472"/>
    </row>
    <row r="242" customFormat="false" ht="27" hidden="false" customHeight="false" outlineLevel="0" collapsed="false">
      <c r="C242" s="445"/>
      <c r="D242" s="489" t="s">
        <v>398</v>
      </c>
      <c r="E242" s="471"/>
      <c r="F242" s="471" t="s">
        <v>389</v>
      </c>
      <c r="G242" s="469" t="n">
        <v>1</v>
      </c>
      <c r="H242" s="470" t="n">
        <v>2021</v>
      </c>
      <c r="I242" s="469" t="n">
        <v>448.26298</v>
      </c>
      <c r="J242" s="490" t="n">
        <f aca="false">IF(($J$14-H242)*J$17&gt;100,100,($J$14-H242)*J$17)</f>
        <v>60</v>
      </c>
      <c r="K242" s="469" t="n">
        <f aca="false">IF(J242=100,0,I242-I242*J242%)</f>
        <v>179.305192</v>
      </c>
      <c r="L242" s="471"/>
      <c r="M242" s="471"/>
      <c r="N242" s="472"/>
      <c r="O242" s="471"/>
      <c r="P242" s="471"/>
      <c r="Q242" s="472"/>
    </row>
    <row r="243" customFormat="false" ht="27" hidden="false" customHeight="false" outlineLevel="0" collapsed="false">
      <c r="C243" s="445"/>
      <c r="D243" s="489" t="s">
        <v>398</v>
      </c>
      <c r="E243" s="471"/>
      <c r="F243" s="471" t="s">
        <v>389</v>
      </c>
      <c r="G243" s="469" t="n">
        <v>1</v>
      </c>
      <c r="H243" s="470" t="n">
        <v>2021</v>
      </c>
      <c r="I243" s="469" t="n">
        <v>448.26298</v>
      </c>
      <c r="J243" s="490" t="n">
        <f aca="false">IF(($J$14-H243)*J$17&gt;100,100,($J$14-H243)*J$17)</f>
        <v>60</v>
      </c>
      <c r="K243" s="469" t="n">
        <f aca="false">IF(J243=100,0,I243-I243*J243%)</f>
        <v>179.305192</v>
      </c>
      <c r="L243" s="471"/>
      <c r="M243" s="471"/>
      <c r="N243" s="472"/>
      <c r="O243" s="471"/>
      <c r="P243" s="471"/>
      <c r="Q243" s="472"/>
    </row>
    <row r="244" customFormat="false" ht="27" hidden="false" customHeight="false" outlineLevel="0" collapsed="false">
      <c r="C244" s="445"/>
      <c r="D244" s="489" t="s">
        <v>398</v>
      </c>
      <c r="E244" s="471"/>
      <c r="F244" s="471" t="s">
        <v>389</v>
      </c>
      <c r="G244" s="469" t="n">
        <v>1</v>
      </c>
      <c r="H244" s="470" t="n">
        <v>2021</v>
      </c>
      <c r="I244" s="469" t="n">
        <v>448.26298</v>
      </c>
      <c r="J244" s="490" t="n">
        <f aca="false">IF(($J$14-H244)*J$17&gt;100,100,($J$14-H244)*J$17)</f>
        <v>60</v>
      </c>
      <c r="K244" s="469" t="n">
        <f aca="false">IF(J244=100,0,I244-I244*J244%)</f>
        <v>179.305192</v>
      </c>
      <c r="L244" s="471"/>
      <c r="M244" s="471"/>
      <c r="N244" s="472"/>
      <c r="O244" s="471"/>
      <c r="P244" s="471"/>
      <c r="Q244" s="472"/>
    </row>
    <row r="245" customFormat="false" ht="27" hidden="false" customHeight="false" outlineLevel="0" collapsed="false">
      <c r="C245" s="445"/>
      <c r="D245" s="489" t="s">
        <v>398</v>
      </c>
      <c r="E245" s="471"/>
      <c r="F245" s="471" t="s">
        <v>389</v>
      </c>
      <c r="G245" s="469" t="n">
        <v>1</v>
      </c>
      <c r="H245" s="470" t="n">
        <v>2021</v>
      </c>
      <c r="I245" s="469" t="n">
        <v>448.26298</v>
      </c>
      <c r="J245" s="490" t="n">
        <f aca="false">IF(($J$14-H245)*J$17&gt;100,100,($J$14-H245)*J$17)</f>
        <v>60</v>
      </c>
      <c r="K245" s="469" t="n">
        <f aca="false">IF(J245=100,0,I245-I245*J245%)</f>
        <v>179.305192</v>
      </c>
      <c r="L245" s="471"/>
      <c r="M245" s="471"/>
      <c r="N245" s="472"/>
      <c r="O245" s="471"/>
      <c r="P245" s="471"/>
      <c r="Q245" s="472"/>
    </row>
    <row r="246" customFormat="false" ht="27" hidden="false" customHeight="false" outlineLevel="0" collapsed="false">
      <c r="C246" s="445"/>
      <c r="D246" s="489" t="s">
        <v>398</v>
      </c>
      <c r="E246" s="471"/>
      <c r="F246" s="471" t="s">
        <v>389</v>
      </c>
      <c r="G246" s="469" t="n">
        <v>1</v>
      </c>
      <c r="H246" s="470" t="n">
        <v>2021</v>
      </c>
      <c r="I246" s="469" t="n">
        <v>448.26298</v>
      </c>
      <c r="J246" s="490" t="n">
        <f aca="false">IF(($J$14-H246)*J$17&gt;100,100,($J$14-H246)*J$17)</f>
        <v>60</v>
      </c>
      <c r="K246" s="469" t="n">
        <f aca="false">IF(J246=100,0,I246-I246*J246%)</f>
        <v>179.305192</v>
      </c>
      <c r="L246" s="471"/>
      <c r="M246" s="471"/>
      <c r="N246" s="472"/>
      <c r="O246" s="471"/>
      <c r="P246" s="471"/>
      <c r="Q246" s="472"/>
    </row>
    <row r="247" customFormat="false" ht="27" hidden="false" customHeight="false" outlineLevel="0" collapsed="false">
      <c r="C247" s="445"/>
      <c r="D247" s="489" t="s">
        <v>398</v>
      </c>
      <c r="E247" s="471"/>
      <c r="F247" s="471" t="s">
        <v>389</v>
      </c>
      <c r="G247" s="469" t="n">
        <v>1</v>
      </c>
      <c r="H247" s="470" t="n">
        <v>2021</v>
      </c>
      <c r="I247" s="469" t="n">
        <v>448.26298</v>
      </c>
      <c r="J247" s="490" t="n">
        <f aca="false">IF(($J$14-H247)*J$17&gt;100,100,($J$14-H247)*J$17)</f>
        <v>60</v>
      </c>
      <c r="K247" s="469" t="n">
        <f aca="false">IF(J247=100,0,I247-I247*J247%)</f>
        <v>179.305192</v>
      </c>
      <c r="L247" s="471"/>
      <c r="M247" s="471"/>
      <c r="N247" s="472"/>
      <c r="O247" s="471"/>
      <c r="P247" s="471"/>
      <c r="Q247" s="472"/>
    </row>
    <row r="248" customFormat="false" ht="27" hidden="false" customHeight="false" outlineLevel="0" collapsed="false">
      <c r="C248" s="445"/>
      <c r="D248" s="489" t="s">
        <v>398</v>
      </c>
      <c r="E248" s="471"/>
      <c r="F248" s="471" t="s">
        <v>389</v>
      </c>
      <c r="G248" s="469" t="n">
        <v>1</v>
      </c>
      <c r="H248" s="470" t="n">
        <v>2021</v>
      </c>
      <c r="I248" s="469" t="n">
        <v>448.26298</v>
      </c>
      <c r="J248" s="490" t="n">
        <f aca="false">IF(($J$14-H248)*J$17&gt;100,100,($J$14-H248)*J$17)</f>
        <v>60</v>
      </c>
      <c r="K248" s="469" t="n">
        <f aca="false">IF(J248=100,0,I248-I248*J248%)</f>
        <v>179.305192</v>
      </c>
      <c r="L248" s="471"/>
      <c r="M248" s="471"/>
      <c r="N248" s="472"/>
      <c r="O248" s="471"/>
      <c r="P248" s="471"/>
      <c r="Q248" s="472"/>
    </row>
    <row r="249" customFormat="false" ht="27" hidden="false" customHeight="false" outlineLevel="0" collapsed="false">
      <c r="C249" s="445"/>
      <c r="D249" s="489" t="s">
        <v>398</v>
      </c>
      <c r="E249" s="471"/>
      <c r="F249" s="471" t="s">
        <v>389</v>
      </c>
      <c r="G249" s="469" t="n">
        <v>1</v>
      </c>
      <c r="H249" s="470" t="n">
        <v>2021</v>
      </c>
      <c r="I249" s="469" t="n">
        <v>448.26298</v>
      </c>
      <c r="J249" s="490" t="n">
        <f aca="false">IF(($J$14-H249)*J$17&gt;100,100,($J$14-H249)*J$17)</f>
        <v>60</v>
      </c>
      <c r="K249" s="469" t="n">
        <f aca="false">IF(J249=100,0,I249-I249*J249%)</f>
        <v>179.305192</v>
      </c>
      <c r="L249" s="471"/>
      <c r="M249" s="471"/>
      <c r="N249" s="472"/>
      <c r="O249" s="471"/>
      <c r="P249" s="471"/>
      <c r="Q249" s="472"/>
    </row>
    <row r="250" customFormat="false" ht="27" hidden="false" customHeight="false" outlineLevel="0" collapsed="false">
      <c r="C250" s="445"/>
      <c r="D250" s="489" t="s">
        <v>398</v>
      </c>
      <c r="E250" s="471"/>
      <c r="F250" s="471" t="s">
        <v>389</v>
      </c>
      <c r="G250" s="469" t="n">
        <v>1</v>
      </c>
      <c r="H250" s="470" t="n">
        <v>2021</v>
      </c>
      <c r="I250" s="469" t="n">
        <v>448.26298</v>
      </c>
      <c r="J250" s="490" t="n">
        <f aca="false">IF(($J$14-H250)*J$17&gt;100,100,($J$14-H250)*J$17)</f>
        <v>60</v>
      </c>
      <c r="K250" s="469" t="n">
        <f aca="false">IF(J250=100,0,I250-I250*J250%)</f>
        <v>179.305192</v>
      </c>
      <c r="L250" s="471"/>
      <c r="M250" s="471"/>
      <c r="N250" s="472"/>
      <c r="O250" s="471"/>
      <c r="P250" s="471"/>
      <c r="Q250" s="472"/>
    </row>
    <row r="251" customFormat="false" ht="27" hidden="false" customHeight="false" outlineLevel="0" collapsed="false">
      <c r="C251" s="445"/>
      <c r="D251" s="489" t="s">
        <v>398</v>
      </c>
      <c r="E251" s="471"/>
      <c r="F251" s="471" t="s">
        <v>389</v>
      </c>
      <c r="G251" s="469" t="n">
        <v>1</v>
      </c>
      <c r="H251" s="470" t="n">
        <v>2021</v>
      </c>
      <c r="I251" s="469" t="n">
        <v>448.26298</v>
      </c>
      <c r="J251" s="490" t="n">
        <f aca="false">IF(($J$14-H251)*J$17&gt;100,100,($J$14-H251)*J$17)</f>
        <v>60</v>
      </c>
      <c r="K251" s="469" t="n">
        <f aca="false">IF(J251=100,0,I251-I251*J251%)</f>
        <v>179.305192</v>
      </c>
      <c r="L251" s="471"/>
      <c r="M251" s="471"/>
      <c r="N251" s="472"/>
      <c r="O251" s="471"/>
      <c r="P251" s="471"/>
      <c r="Q251" s="472"/>
    </row>
    <row r="252" customFormat="false" ht="27" hidden="false" customHeight="false" outlineLevel="0" collapsed="false">
      <c r="C252" s="445"/>
      <c r="D252" s="489" t="s">
        <v>398</v>
      </c>
      <c r="E252" s="471"/>
      <c r="F252" s="471" t="s">
        <v>389</v>
      </c>
      <c r="G252" s="469" t="n">
        <v>1</v>
      </c>
      <c r="H252" s="470" t="n">
        <v>2021</v>
      </c>
      <c r="I252" s="469" t="n">
        <v>448.26298</v>
      </c>
      <c r="J252" s="490" t="n">
        <f aca="false">IF(($J$14-H252)*J$17&gt;100,100,($J$14-H252)*J$17)</f>
        <v>60</v>
      </c>
      <c r="K252" s="469" t="n">
        <f aca="false">IF(J252=100,0,I252-I252*J252%)</f>
        <v>179.305192</v>
      </c>
      <c r="L252" s="471"/>
      <c r="M252" s="471"/>
      <c r="N252" s="472"/>
      <c r="O252" s="471"/>
      <c r="P252" s="471"/>
      <c r="Q252" s="472"/>
    </row>
    <row r="253" customFormat="false" ht="27" hidden="false" customHeight="false" outlineLevel="0" collapsed="false">
      <c r="C253" s="445"/>
      <c r="D253" s="489" t="s">
        <v>398</v>
      </c>
      <c r="E253" s="471"/>
      <c r="F253" s="471" t="s">
        <v>389</v>
      </c>
      <c r="G253" s="469" t="n">
        <v>1</v>
      </c>
      <c r="H253" s="470" t="n">
        <v>2021</v>
      </c>
      <c r="I253" s="469" t="n">
        <v>448.26298</v>
      </c>
      <c r="J253" s="490" t="n">
        <f aca="false">IF(($J$14-H253)*J$17&gt;100,100,($J$14-H253)*J$17)</f>
        <v>60</v>
      </c>
      <c r="K253" s="469" t="n">
        <f aca="false">IF(J253=100,0,I253-I253*J253%)</f>
        <v>179.305192</v>
      </c>
      <c r="L253" s="471"/>
      <c r="M253" s="471"/>
      <c r="N253" s="472"/>
      <c r="O253" s="471"/>
      <c r="P253" s="471"/>
      <c r="Q253" s="472"/>
    </row>
    <row r="254" customFormat="false" ht="27" hidden="false" customHeight="false" outlineLevel="0" collapsed="false">
      <c r="C254" s="445"/>
      <c r="D254" s="489" t="s">
        <v>398</v>
      </c>
      <c r="E254" s="471"/>
      <c r="F254" s="471" t="s">
        <v>389</v>
      </c>
      <c r="G254" s="469" t="n">
        <v>1</v>
      </c>
      <c r="H254" s="470" t="n">
        <v>2021</v>
      </c>
      <c r="I254" s="469" t="n">
        <v>448.26298</v>
      </c>
      <c r="J254" s="490" t="n">
        <f aca="false">IF(($J$14-H254)*J$17&gt;100,100,($J$14-H254)*J$17)</f>
        <v>60</v>
      </c>
      <c r="K254" s="469" t="n">
        <f aca="false">IF(J254=100,0,I254-I254*J254%)</f>
        <v>179.305192</v>
      </c>
      <c r="L254" s="471"/>
      <c r="M254" s="471"/>
      <c r="N254" s="472"/>
      <c r="O254" s="471"/>
      <c r="P254" s="471"/>
      <c r="Q254" s="472"/>
    </row>
    <row r="255" customFormat="false" ht="27" hidden="false" customHeight="false" outlineLevel="0" collapsed="false">
      <c r="C255" s="445"/>
      <c r="D255" s="489" t="s">
        <v>398</v>
      </c>
      <c r="E255" s="471"/>
      <c r="F255" s="471" t="s">
        <v>389</v>
      </c>
      <c r="G255" s="469" t="n">
        <v>1</v>
      </c>
      <c r="H255" s="470" t="n">
        <v>2021</v>
      </c>
      <c r="I255" s="469" t="n">
        <v>448.26298</v>
      </c>
      <c r="J255" s="490" t="n">
        <f aca="false">IF(($J$14-H255)*J$17&gt;100,100,($J$14-H255)*J$17)</f>
        <v>60</v>
      </c>
      <c r="K255" s="469" t="n">
        <f aca="false">IF(J255=100,0,I255-I255*J255%)</f>
        <v>179.305192</v>
      </c>
      <c r="L255" s="471"/>
      <c r="M255" s="471"/>
      <c r="N255" s="472"/>
      <c r="O255" s="471"/>
      <c r="P255" s="471"/>
      <c r="Q255" s="472"/>
    </row>
    <row r="256" customFormat="false" ht="27" hidden="false" customHeight="false" outlineLevel="0" collapsed="false">
      <c r="C256" s="445"/>
      <c r="D256" s="489" t="s">
        <v>398</v>
      </c>
      <c r="E256" s="471"/>
      <c r="F256" s="471" t="s">
        <v>389</v>
      </c>
      <c r="G256" s="469" t="n">
        <v>1</v>
      </c>
      <c r="H256" s="470" t="n">
        <v>2021</v>
      </c>
      <c r="I256" s="469" t="n">
        <v>448.26298</v>
      </c>
      <c r="J256" s="490" t="n">
        <f aca="false">IF(($J$14-H256)*J$17&gt;100,100,($J$14-H256)*J$17)</f>
        <v>60</v>
      </c>
      <c r="K256" s="469" t="n">
        <f aca="false">IF(J256=100,0,I256-I256*J256%)</f>
        <v>179.305192</v>
      </c>
      <c r="L256" s="471"/>
      <c r="M256" s="471"/>
      <c r="N256" s="472"/>
      <c r="O256" s="471"/>
      <c r="P256" s="471"/>
      <c r="Q256" s="472"/>
    </row>
    <row r="257" customFormat="false" ht="27" hidden="false" customHeight="false" outlineLevel="0" collapsed="false">
      <c r="C257" s="445"/>
      <c r="D257" s="489" t="s">
        <v>398</v>
      </c>
      <c r="E257" s="471"/>
      <c r="F257" s="471" t="s">
        <v>389</v>
      </c>
      <c r="G257" s="469" t="n">
        <v>1</v>
      </c>
      <c r="H257" s="470" t="n">
        <v>2021</v>
      </c>
      <c r="I257" s="469" t="n">
        <v>448.26298</v>
      </c>
      <c r="J257" s="490" t="n">
        <f aca="false">IF(($J$14-H257)*J$17&gt;100,100,($J$14-H257)*J$17)</f>
        <v>60</v>
      </c>
      <c r="K257" s="469" t="n">
        <f aca="false">IF(J257=100,0,I257-I257*J257%)</f>
        <v>179.305192</v>
      </c>
      <c r="L257" s="471"/>
      <c r="M257" s="471"/>
      <c r="N257" s="472"/>
      <c r="O257" s="471"/>
      <c r="P257" s="471"/>
      <c r="Q257" s="472"/>
    </row>
    <row r="258" customFormat="false" ht="27" hidden="false" customHeight="false" outlineLevel="0" collapsed="false">
      <c r="C258" s="445"/>
      <c r="D258" s="489" t="s">
        <v>398</v>
      </c>
      <c r="E258" s="471"/>
      <c r="F258" s="471" t="s">
        <v>389</v>
      </c>
      <c r="G258" s="469" t="n">
        <v>1</v>
      </c>
      <c r="H258" s="470" t="n">
        <v>2021</v>
      </c>
      <c r="I258" s="469" t="n">
        <v>448.26298</v>
      </c>
      <c r="J258" s="490" t="n">
        <f aca="false">IF(($J$14-H258)*J$17&gt;100,100,($J$14-H258)*J$17)</f>
        <v>60</v>
      </c>
      <c r="K258" s="469" t="n">
        <f aca="false">IF(J258=100,0,I258-I258*J258%)</f>
        <v>179.305192</v>
      </c>
      <c r="L258" s="471"/>
      <c r="M258" s="471"/>
      <c r="N258" s="472"/>
      <c r="O258" s="471"/>
      <c r="P258" s="471"/>
      <c r="Q258" s="472"/>
    </row>
    <row r="259" customFormat="false" ht="27" hidden="false" customHeight="false" outlineLevel="0" collapsed="false">
      <c r="C259" s="445"/>
      <c r="D259" s="489" t="s">
        <v>398</v>
      </c>
      <c r="E259" s="471"/>
      <c r="F259" s="471" t="s">
        <v>389</v>
      </c>
      <c r="G259" s="469" t="n">
        <v>1</v>
      </c>
      <c r="H259" s="470" t="n">
        <v>2021</v>
      </c>
      <c r="I259" s="469" t="n">
        <v>448.26298</v>
      </c>
      <c r="J259" s="490" t="n">
        <f aca="false">IF(($J$14-H259)*J$17&gt;100,100,($J$14-H259)*J$17)</f>
        <v>60</v>
      </c>
      <c r="K259" s="469" t="n">
        <f aca="false">IF(J259=100,0,I259-I259*J259%)</f>
        <v>179.305192</v>
      </c>
      <c r="L259" s="471"/>
      <c r="M259" s="471"/>
      <c r="N259" s="472"/>
      <c r="O259" s="471"/>
      <c r="P259" s="471"/>
      <c r="Q259" s="472"/>
    </row>
    <row r="260" customFormat="false" ht="27" hidden="false" customHeight="false" outlineLevel="0" collapsed="false">
      <c r="C260" s="445"/>
      <c r="D260" s="489" t="s">
        <v>398</v>
      </c>
      <c r="E260" s="471"/>
      <c r="F260" s="471" t="s">
        <v>389</v>
      </c>
      <c r="G260" s="469" t="n">
        <v>1</v>
      </c>
      <c r="H260" s="470" t="n">
        <v>2021</v>
      </c>
      <c r="I260" s="469" t="n">
        <v>448.26298</v>
      </c>
      <c r="J260" s="490" t="n">
        <f aca="false">IF(($J$14-H260)*J$17&gt;100,100,($J$14-H260)*J$17)</f>
        <v>60</v>
      </c>
      <c r="K260" s="469" t="n">
        <f aca="false">IF(J260=100,0,I260-I260*J260%)</f>
        <v>179.305192</v>
      </c>
      <c r="L260" s="471"/>
      <c r="M260" s="471"/>
      <c r="N260" s="472"/>
      <c r="O260" s="471"/>
      <c r="P260" s="471"/>
      <c r="Q260" s="472"/>
    </row>
    <row r="261" customFormat="false" ht="27" hidden="false" customHeight="false" outlineLevel="0" collapsed="false">
      <c r="C261" s="445"/>
      <c r="D261" s="489" t="s">
        <v>398</v>
      </c>
      <c r="E261" s="471"/>
      <c r="F261" s="471" t="s">
        <v>389</v>
      </c>
      <c r="G261" s="469" t="n">
        <v>1</v>
      </c>
      <c r="H261" s="470" t="n">
        <v>2021</v>
      </c>
      <c r="I261" s="469" t="n">
        <v>448.26298</v>
      </c>
      <c r="J261" s="490" t="n">
        <f aca="false">IF(($J$14-H261)*J$17&gt;100,100,($J$14-H261)*J$17)</f>
        <v>60</v>
      </c>
      <c r="K261" s="469" t="n">
        <f aca="false">IF(J261=100,0,I261-I261*J261%)</f>
        <v>179.305192</v>
      </c>
      <c r="L261" s="471"/>
      <c r="M261" s="471"/>
      <c r="N261" s="472"/>
      <c r="O261" s="471"/>
      <c r="P261" s="471"/>
      <c r="Q261" s="472"/>
    </row>
    <row r="262" customFormat="false" ht="27" hidden="false" customHeight="false" outlineLevel="0" collapsed="false">
      <c r="C262" s="445"/>
      <c r="D262" s="489" t="s">
        <v>398</v>
      </c>
      <c r="E262" s="471"/>
      <c r="F262" s="471" t="s">
        <v>389</v>
      </c>
      <c r="G262" s="469" t="n">
        <v>1</v>
      </c>
      <c r="H262" s="470" t="n">
        <v>2021</v>
      </c>
      <c r="I262" s="469" t="n">
        <v>448.26298</v>
      </c>
      <c r="J262" s="490" t="n">
        <f aca="false">IF(($J$14-H262)*J$17&gt;100,100,($J$14-H262)*J$17)</f>
        <v>60</v>
      </c>
      <c r="K262" s="469" t="n">
        <f aca="false">IF(J262=100,0,I262-I262*J262%)</f>
        <v>179.305192</v>
      </c>
      <c r="L262" s="471"/>
      <c r="M262" s="471"/>
      <c r="N262" s="472"/>
      <c r="O262" s="471"/>
      <c r="P262" s="471"/>
      <c r="Q262" s="472"/>
    </row>
    <row r="263" customFormat="false" ht="27" hidden="false" customHeight="false" outlineLevel="0" collapsed="false">
      <c r="C263" s="445"/>
      <c r="D263" s="489" t="s">
        <v>398</v>
      </c>
      <c r="E263" s="471"/>
      <c r="F263" s="471" t="s">
        <v>389</v>
      </c>
      <c r="G263" s="469" t="n">
        <v>1</v>
      </c>
      <c r="H263" s="470" t="n">
        <v>2021</v>
      </c>
      <c r="I263" s="469" t="n">
        <v>448.26298</v>
      </c>
      <c r="J263" s="490" t="n">
        <f aca="false">IF(($J$14-H263)*J$17&gt;100,100,($J$14-H263)*J$17)</f>
        <v>60</v>
      </c>
      <c r="K263" s="469" t="n">
        <f aca="false">IF(J263=100,0,I263-I263*J263%)</f>
        <v>179.305192</v>
      </c>
      <c r="L263" s="471"/>
      <c r="M263" s="471"/>
      <c r="N263" s="472"/>
      <c r="O263" s="471"/>
      <c r="P263" s="471"/>
      <c r="Q263" s="472"/>
    </row>
    <row r="264" customFormat="false" ht="27" hidden="false" customHeight="false" outlineLevel="0" collapsed="false">
      <c r="C264" s="445"/>
      <c r="D264" s="489" t="s">
        <v>398</v>
      </c>
      <c r="E264" s="471"/>
      <c r="F264" s="471" t="s">
        <v>389</v>
      </c>
      <c r="G264" s="469" t="n">
        <v>1</v>
      </c>
      <c r="H264" s="470" t="n">
        <v>2021</v>
      </c>
      <c r="I264" s="469" t="n">
        <v>448.26298</v>
      </c>
      <c r="J264" s="490" t="n">
        <f aca="false">IF(($J$14-H264)*J$17&gt;100,100,($J$14-H264)*J$17)</f>
        <v>60</v>
      </c>
      <c r="K264" s="469" t="n">
        <f aca="false">IF(J264=100,0,I264-I264*J264%)</f>
        <v>179.305192</v>
      </c>
      <c r="L264" s="471"/>
      <c r="M264" s="471"/>
      <c r="N264" s="472"/>
      <c r="O264" s="471"/>
      <c r="P264" s="471"/>
      <c r="Q264" s="472"/>
    </row>
    <row r="265" customFormat="false" ht="27" hidden="false" customHeight="false" outlineLevel="0" collapsed="false">
      <c r="C265" s="445"/>
      <c r="D265" s="489" t="s">
        <v>398</v>
      </c>
      <c r="E265" s="471"/>
      <c r="F265" s="471" t="s">
        <v>389</v>
      </c>
      <c r="G265" s="469" t="n">
        <v>1</v>
      </c>
      <c r="H265" s="470" t="n">
        <v>2021</v>
      </c>
      <c r="I265" s="469" t="n">
        <v>448.26298</v>
      </c>
      <c r="J265" s="490" t="n">
        <f aca="false">IF(($J$14-H265)*J$17&gt;100,100,($J$14-H265)*J$17)</f>
        <v>60</v>
      </c>
      <c r="K265" s="469" t="n">
        <f aca="false">IF(J265=100,0,I265-I265*J265%)</f>
        <v>179.305192</v>
      </c>
      <c r="L265" s="471"/>
      <c r="M265" s="471"/>
      <c r="N265" s="472"/>
      <c r="O265" s="471"/>
      <c r="P265" s="471"/>
      <c r="Q265" s="472"/>
    </row>
    <row r="266" customFormat="false" ht="27" hidden="false" customHeight="false" outlineLevel="0" collapsed="false">
      <c r="C266" s="445"/>
      <c r="D266" s="489" t="s">
        <v>398</v>
      </c>
      <c r="E266" s="471"/>
      <c r="F266" s="471" t="s">
        <v>389</v>
      </c>
      <c r="G266" s="469" t="n">
        <v>1</v>
      </c>
      <c r="H266" s="470" t="n">
        <v>2021</v>
      </c>
      <c r="I266" s="469" t="n">
        <v>448.26298</v>
      </c>
      <c r="J266" s="490" t="n">
        <f aca="false">IF(($J$14-H266)*J$17&gt;100,100,($J$14-H266)*J$17)</f>
        <v>60</v>
      </c>
      <c r="K266" s="469" t="n">
        <f aca="false">IF(J266=100,0,I266-I266*J266%)</f>
        <v>179.305192</v>
      </c>
      <c r="L266" s="471"/>
      <c r="M266" s="471"/>
      <c r="N266" s="472"/>
      <c r="O266" s="471"/>
      <c r="P266" s="471"/>
      <c r="Q266" s="472"/>
    </row>
    <row r="267" customFormat="false" ht="27" hidden="false" customHeight="false" outlineLevel="0" collapsed="false">
      <c r="C267" s="445"/>
      <c r="D267" s="489" t="s">
        <v>398</v>
      </c>
      <c r="E267" s="471"/>
      <c r="F267" s="471" t="s">
        <v>389</v>
      </c>
      <c r="G267" s="469" t="n">
        <v>1</v>
      </c>
      <c r="H267" s="470" t="n">
        <v>2021</v>
      </c>
      <c r="I267" s="469" t="n">
        <v>448.26298</v>
      </c>
      <c r="J267" s="490" t="n">
        <f aca="false">IF(($J$14-H267)*J$17&gt;100,100,($J$14-H267)*J$17)</f>
        <v>60</v>
      </c>
      <c r="K267" s="469" t="n">
        <f aca="false">IF(J267=100,0,I267-I267*J267%)</f>
        <v>179.305192</v>
      </c>
      <c r="L267" s="471"/>
      <c r="M267" s="471"/>
      <c r="N267" s="472"/>
      <c r="O267" s="471"/>
      <c r="P267" s="471"/>
      <c r="Q267" s="472"/>
    </row>
    <row r="268" customFormat="false" ht="27" hidden="false" customHeight="false" outlineLevel="0" collapsed="false">
      <c r="C268" s="445"/>
      <c r="D268" s="489" t="s">
        <v>398</v>
      </c>
      <c r="E268" s="471"/>
      <c r="F268" s="471" t="s">
        <v>389</v>
      </c>
      <c r="G268" s="469" t="n">
        <v>1</v>
      </c>
      <c r="H268" s="470" t="n">
        <v>2021</v>
      </c>
      <c r="I268" s="469" t="n">
        <v>448.26298</v>
      </c>
      <c r="J268" s="490" t="n">
        <f aca="false">IF(($J$14-H268)*J$17&gt;100,100,($J$14-H268)*J$17)</f>
        <v>60</v>
      </c>
      <c r="K268" s="469" t="n">
        <f aca="false">IF(J268=100,0,I268-I268*J268%)</f>
        <v>179.305192</v>
      </c>
      <c r="L268" s="471"/>
      <c r="M268" s="471"/>
      <c r="N268" s="472"/>
      <c r="O268" s="471"/>
      <c r="P268" s="471"/>
      <c r="Q268" s="472"/>
    </row>
    <row r="269" customFormat="false" ht="27" hidden="false" customHeight="false" outlineLevel="0" collapsed="false">
      <c r="C269" s="445"/>
      <c r="D269" s="489" t="s">
        <v>398</v>
      </c>
      <c r="E269" s="471"/>
      <c r="F269" s="471" t="s">
        <v>389</v>
      </c>
      <c r="G269" s="469" t="n">
        <v>1</v>
      </c>
      <c r="H269" s="470" t="n">
        <v>2021</v>
      </c>
      <c r="I269" s="469" t="n">
        <v>448.26298</v>
      </c>
      <c r="J269" s="490" t="n">
        <f aca="false">IF(($J$14-H269)*J$17&gt;100,100,($J$14-H269)*J$17)</f>
        <v>60</v>
      </c>
      <c r="K269" s="469" t="n">
        <f aca="false">IF(J269=100,0,I269-I269*J269%)</f>
        <v>179.305192</v>
      </c>
      <c r="L269" s="471"/>
      <c r="M269" s="471"/>
      <c r="N269" s="472"/>
      <c r="O269" s="471"/>
      <c r="P269" s="471"/>
      <c r="Q269" s="472"/>
    </row>
    <row r="270" customFormat="false" ht="27" hidden="false" customHeight="false" outlineLevel="0" collapsed="false">
      <c r="C270" s="445"/>
      <c r="D270" s="489" t="s">
        <v>398</v>
      </c>
      <c r="E270" s="471"/>
      <c r="F270" s="471" t="s">
        <v>389</v>
      </c>
      <c r="G270" s="469" t="n">
        <v>1</v>
      </c>
      <c r="H270" s="470" t="n">
        <v>2021</v>
      </c>
      <c r="I270" s="469" t="n">
        <v>448.26298</v>
      </c>
      <c r="J270" s="490" t="n">
        <f aca="false">IF(($J$14-H270)*J$17&gt;100,100,($J$14-H270)*J$17)</f>
        <v>60</v>
      </c>
      <c r="K270" s="469" t="n">
        <f aca="false">IF(J270=100,0,I270-I270*J270%)</f>
        <v>179.305192</v>
      </c>
      <c r="L270" s="471"/>
      <c r="M270" s="471"/>
      <c r="N270" s="472"/>
      <c r="O270" s="471"/>
      <c r="P270" s="471"/>
      <c r="Q270" s="472"/>
    </row>
    <row r="271" customFormat="false" ht="27" hidden="false" customHeight="false" outlineLevel="0" collapsed="false">
      <c r="C271" s="445"/>
      <c r="D271" s="489" t="s">
        <v>398</v>
      </c>
      <c r="E271" s="471"/>
      <c r="F271" s="471" t="s">
        <v>389</v>
      </c>
      <c r="G271" s="469" t="n">
        <v>1</v>
      </c>
      <c r="H271" s="470" t="n">
        <v>2021</v>
      </c>
      <c r="I271" s="469" t="n">
        <v>448.26298</v>
      </c>
      <c r="J271" s="490" t="n">
        <f aca="false">IF(($J$14-H271)*J$17&gt;100,100,($J$14-H271)*J$17)</f>
        <v>60</v>
      </c>
      <c r="K271" s="469" t="n">
        <f aca="false">IF(J271=100,0,I271-I271*J271%)</f>
        <v>179.305192</v>
      </c>
      <c r="L271" s="471"/>
      <c r="M271" s="471"/>
      <c r="N271" s="472"/>
      <c r="O271" s="471"/>
      <c r="P271" s="471"/>
      <c r="Q271" s="472"/>
    </row>
    <row r="272" customFormat="false" ht="27" hidden="false" customHeight="false" outlineLevel="0" collapsed="false">
      <c r="C272" s="445"/>
      <c r="D272" s="489" t="s">
        <v>398</v>
      </c>
      <c r="E272" s="471"/>
      <c r="F272" s="471" t="s">
        <v>389</v>
      </c>
      <c r="G272" s="469" t="n">
        <v>1</v>
      </c>
      <c r="H272" s="470" t="n">
        <v>2021</v>
      </c>
      <c r="I272" s="469" t="n">
        <v>448.26298</v>
      </c>
      <c r="J272" s="490" t="n">
        <f aca="false">IF(($J$14-H272)*J$17&gt;100,100,($J$14-H272)*J$17)</f>
        <v>60</v>
      </c>
      <c r="K272" s="469" t="n">
        <f aca="false">IF(J272=100,0,I272-I272*J272%)</f>
        <v>179.305192</v>
      </c>
      <c r="L272" s="471"/>
      <c r="M272" s="471"/>
      <c r="N272" s="472"/>
      <c r="O272" s="471"/>
      <c r="P272" s="471"/>
      <c r="Q272" s="472"/>
    </row>
    <row r="273" customFormat="false" ht="27" hidden="false" customHeight="false" outlineLevel="0" collapsed="false">
      <c r="C273" s="445"/>
      <c r="D273" s="489" t="s">
        <v>398</v>
      </c>
      <c r="E273" s="471"/>
      <c r="F273" s="471" t="s">
        <v>389</v>
      </c>
      <c r="G273" s="469" t="n">
        <v>1</v>
      </c>
      <c r="H273" s="470" t="n">
        <v>2021</v>
      </c>
      <c r="I273" s="469" t="n">
        <v>448.26298</v>
      </c>
      <c r="J273" s="490" t="n">
        <f aca="false">IF(($J$14-H273)*J$17&gt;100,100,($J$14-H273)*J$17)</f>
        <v>60</v>
      </c>
      <c r="K273" s="469" t="n">
        <f aca="false">IF(J273=100,0,I273-I273*J273%)</f>
        <v>179.305192</v>
      </c>
      <c r="L273" s="471"/>
      <c r="M273" s="471"/>
      <c r="N273" s="472"/>
      <c r="O273" s="471"/>
      <c r="P273" s="471"/>
      <c r="Q273" s="472"/>
    </row>
    <row r="274" customFormat="false" ht="27" hidden="false" customHeight="false" outlineLevel="0" collapsed="false">
      <c r="C274" s="445"/>
      <c r="D274" s="489" t="s">
        <v>398</v>
      </c>
      <c r="E274" s="471"/>
      <c r="F274" s="471" t="s">
        <v>389</v>
      </c>
      <c r="G274" s="469" t="n">
        <v>1</v>
      </c>
      <c r="H274" s="470" t="n">
        <v>2021</v>
      </c>
      <c r="I274" s="469" t="n">
        <v>448.26298</v>
      </c>
      <c r="J274" s="490" t="n">
        <f aca="false">IF(($J$14-H274)*J$17&gt;100,100,($J$14-H274)*J$17)</f>
        <v>60</v>
      </c>
      <c r="K274" s="469" t="n">
        <f aca="false">IF(J274=100,0,I274-I274*J274%)</f>
        <v>179.305192</v>
      </c>
      <c r="L274" s="471"/>
      <c r="M274" s="471"/>
      <c r="N274" s="472"/>
      <c r="O274" s="471"/>
      <c r="P274" s="471"/>
      <c r="Q274" s="472"/>
    </row>
    <row r="275" customFormat="false" ht="27" hidden="false" customHeight="false" outlineLevel="0" collapsed="false">
      <c r="C275" s="445"/>
      <c r="D275" s="489" t="s">
        <v>398</v>
      </c>
      <c r="E275" s="471"/>
      <c r="F275" s="471" t="s">
        <v>389</v>
      </c>
      <c r="G275" s="469" t="n">
        <v>1</v>
      </c>
      <c r="H275" s="470" t="n">
        <v>2021</v>
      </c>
      <c r="I275" s="469" t="n">
        <v>448.26298</v>
      </c>
      <c r="J275" s="490" t="n">
        <f aca="false">IF(($J$14-H275)*J$17&gt;100,100,($J$14-H275)*J$17)</f>
        <v>60</v>
      </c>
      <c r="K275" s="469" t="n">
        <f aca="false">IF(J275=100,0,I275-I275*J275%)</f>
        <v>179.305192</v>
      </c>
      <c r="L275" s="471"/>
      <c r="M275" s="471"/>
      <c r="N275" s="472"/>
      <c r="O275" s="471"/>
      <c r="P275" s="471"/>
      <c r="Q275" s="472"/>
    </row>
    <row r="276" customFormat="false" ht="27" hidden="false" customHeight="false" outlineLevel="0" collapsed="false">
      <c r="C276" s="445"/>
      <c r="D276" s="489" t="s">
        <v>398</v>
      </c>
      <c r="E276" s="471"/>
      <c r="F276" s="471" t="s">
        <v>389</v>
      </c>
      <c r="G276" s="469" t="n">
        <v>1</v>
      </c>
      <c r="H276" s="470" t="n">
        <v>2021</v>
      </c>
      <c r="I276" s="469" t="n">
        <v>448.26298</v>
      </c>
      <c r="J276" s="490" t="n">
        <f aca="false">IF(($J$14-H276)*J$17&gt;100,100,($J$14-H276)*J$17)</f>
        <v>60</v>
      </c>
      <c r="K276" s="469" t="n">
        <f aca="false">IF(J276=100,0,I276-I276*J276%)</f>
        <v>179.305192</v>
      </c>
      <c r="L276" s="471"/>
      <c r="M276" s="471"/>
      <c r="N276" s="472"/>
      <c r="O276" s="471"/>
      <c r="P276" s="471"/>
      <c r="Q276" s="472"/>
    </row>
    <row r="277" customFormat="false" ht="27" hidden="false" customHeight="false" outlineLevel="0" collapsed="false">
      <c r="C277" s="445"/>
      <c r="D277" s="489" t="s">
        <v>398</v>
      </c>
      <c r="E277" s="471"/>
      <c r="F277" s="471" t="s">
        <v>389</v>
      </c>
      <c r="G277" s="469" t="n">
        <v>1</v>
      </c>
      <c r="H277" s="470" t="n">
        <v>2021</v>
      </c>
      <c r="I277" s="469" t="n">
        <v>448.26298</v>
      </c>
      <c r="J277" s="490" t="n">
        <f aca="false">IF(($J$14-H277)*J$17&gt;100,100,($J$14-H277)*J$17)</f>
        <v>60</v>
      </c>
      <c r="K277" s="469" t="n">
        <f aca="false">IF(J277=100,0,I277-I277*J277%)</f>
        <v>179.305192</v>
      </c>
      <c r="L277" s="471"/>
      <c r="M277" s="471"/>
      <c r="N277" s="472"/>
      <c r="O277" s="471"/>
      <c r="P277" s="471"/>
      <c r="Q277" s="472"/>
    </row>
    <row r="278" customFormat="false" ht="27" hidden="false" customHeight="false" outlineLevel="0" collapsed="false">
      <c r="C278" s="445"/>
      <c r="D278" s="489" t="s">
        <v>398</v>
      </c>
      <c r="E278" s="471"/>
      <c r="F278" s="471" t="s">
        <v>389</v>
      </c>
      <c r="G278" s="469" t="n">
        <v>1</v>
      </c>
      <c r="H278" s="470" t="n">
        <v>2021</v>
      </c>
      <c r="I278" s="469" t="n">
        <v>448.26298</v>
      </c>
      <c r="J278" s="490" t="n">
        <f aca="false">IF(($J$14-H278)*J$17&gt;100,100,($J$14-H278)*J$17)</f>
        <v>60</v>
      </c>
      <c r="K278" s="469" t="n">
        <f aca="false">IF(J278=100,0,I278-I278*J278%)</f>
        <v>179.305192</v>
      </c>
      <c r="L278" s="471"/>
      <c r="M278" s="471"/>
      <c r="N278" s="472"/>
      <c r="O278" s="471"/>
      <c r="P278" s="471"/>
      <c r="Q278" s="472"/>
    </row>
    <row r="279" customFormat="false" ht="27" hidden="false" customHeight="false" outlineLevel="0" collapsed="false">
      <c r="C279" s="445"/>
      <c r="D279" s="489" t="s">
        <v>398</v>
      </c>
      <c r="E279" s="471"/>
      <c r="F279" s="471" t="s">
        <v>389</v>
      </c>
      <c r="G279" s="469" t="n">
        <v>1</v>
      </c>
      <c r="H279" s="470" t="n">
        <v>2021</v>
      </c>
      <c r="I279" s="469" t="n">
        <v>448.26298</v>
      </c>
      <c r="J279" s="490" t="n">
        <f aca="false">IF(($J$14-H279)*J$17&gt;100,100,($J$14-H279)*J$17)</f>
        <v>60</v>
      </c>
      <c r="K279" s="469" t="n">
        <f aca="false">IF(J279=100,0,I279-I279*J279%)</f>
        <v>179.305192</v>
      </c>
      <c r="L279" s="471"/>
      <c r="M279" s="471"/>
      <c r="N279" s="472"/>
      <c r="O279" s="471"/>
      <c r="P279" s="471"/>
      <c r="Q279" s="472"/>
    </row>
    <row r="280" customFormat="false" ht="27" hidden="false" customHeight="false" outlineLevel="0" collapsed="false">
      <c r="C280" s="445"/>
      <c r="D280" s="489" t="s">
        <v>398</v>
      </c>
      <c r="E280" s="471"/>
      <c r="F280" s="471" t="s">
        <v>389</v>
      </c>
      <c r="G280" s="469" t="n">
        <v>1</v>
      </c>
      <c r="H280" s="470" t="n">
        <v>2021</v>
      </c>
      <c r="I280" s="469" t="n">
        <v>448.26298</v>
      </c>
      <c r="J280" s="490" t="n">
        <f aca="false">IF(($J$14-H280)*J$17&gt;100,100,($J$14-H280)*J$17)</f>
        <v>60</v>
      </c>
      <c r="K280" s="469" t="n">
        <f aca="false">IF(J280=100,0,I280-I280*J280%)</f>
        <v>179.305192</v>
      </c>
      <c r="L280" s="471"/>
      <c r="M280" s="471"/>
      <c r="N280" s="472"/>
      <c r="O280" s="471"/>
      <c r="P280" s="471"/>
      <c r="Q280" s="472"/>
    </row>
    <row r="281" customFormat="false" ht="27" hidden="false" customHeight="false" outlineLevel="0" collapsed="false">
      <c r="C281" s="445"/>
      <c r="D281" s="489" t="s">
        <v>398</v>
      </c>
      <c r="E281" s="471"/>
      <c r="F281" s="471" t="s">
        <v>389</v>
      </c>
      <c r="G281" s="469" t="n">
        <v>1</v>
      </c>
      <c r="H281" s="470" t="n">
        <v>2021</v>
      </c>
      <c r="I281" s="469" t="n">
        <v>448.26298</v>
      </c>
      <c r="J281" s="490" t="n">
        <f aca="false">IF(($J$14-H281)*J$17&gt;100,100,($J$14-H281)*J$17)</f>
        <v>60</v>
      </c>
      <c r="K281" s="469" t="n">
        <f aca="false">IF(J281=100,0,I281-I281*J281%)</f>
        <v>179.305192</v>
      </c>
      <c r="L281" s="471"/>
      <c r="M281" s="471"/>
      <c r="N281" s="472"/>
      <c r="O281" s="471"/>
      <c r="P281" s="471"/>
      <c r="Q281" s="472"/>
    </row>
    <row r="282" customFormat="false" ht="27" hidden="false" customHeight="false" outlineLevel="0" collapsed="false">
      <c r="C282" s="445"/>
      <c r="D282" s="489" t="s">
        <v>398</v>
      </c>
      <c r="E282" s="471"/>
      <c r="F282" s="471" t="s">
        <v>389</v>
      </c>
      <c r="G282" s="469" t="n">
        <v>1</v>
      </c>
      <c r="H282" s="470" t="n">
        <v>2021</v>
      </c>
      <c r="I282" s="469" t="n">
        <v>448.26298</v>
      </c>
      <c r="J282" s="490" t="n">
        <f aca="false">IF(($J$14-H282)*J$17&gt;100,100,($J$14-H282)*J$17)</f>
        <v>60</v>
      </c>
      <c r="K282" s="469" t="n">
        <f aca="false">IF(J282=100,0,I282-I282*J282%)</f>
        <v>179.305192</v>
      </c>
      <c r="L282" s="471"/>
      <c r="M282" s="471"/>
      <c r="N282" s="472"/>
      <c r="O282" s="471"/>
      <c r="P282" s="471"/>
      <c r="Q282" s="472"/>
    </row>
    <row r="283" customFormat="false" ht="27" hidden="false" customHeight="false" outlineLevel="0" collapsed="false">
      <c r="C283" s="445"/>
      <c r="D283" s="489" t="s">
        <v>398</v>
      </c>
      <c r="E283" s="471"/>
      <c r="F283" s="471" t="s">
        <v>389</v>
      </c>
      <c r="G283" s="469" t="n">
        <v>1</v>
      </c>
      <c r="H283" s="470" t="n">
        <v>2021</v>
      </c>
      <c r="I283" s="469" t="n">
        <v>448.26298</v>
      </c>
      <c r="J283" s="490" t="n">
        <f aca="false">IF(($J$14-H283)*J$17&gt;100,100,($J$14-H283)*J$17)</f>
        <v>60</v>
      </c>
      <c r="K283" s="469" t="n">
        <f aca="false">IF(J283=100,0,I283-I283*J283%)</f>
        <v>179.305192</v>
      </c>
      <c r="L283" s="471"/>
      <c r="M283" s="471"/>
      <c r="N283" s="472"/>
      <c r="O283" s="471"/>
      <c r="P283" s="471"/>
      <c r="Q283" s="472"/>
    </row>
    <row r="284" customFormat="false" ht="27" hidden="false" customHeight="false" outlineLevel="0" collapsed="false">
      <c r="C284" s="445"/>
      <c r="D284" s="489" t="s">
        <v>398</v>
      </c>
      <c r="E284" s="471"/>
      <c r="F284" s="471" t="s">
        <v>389</v>
      </c>
      <c r="G284" s="469" t="n">
        <v>1</v>
      </c>
      <c r="H284" s="470" t="n">
        <v>2021</v>
      </c>
      <c r="I284" s="469" t="n">
        <v>448.26298</v>
      </c>
      <c r="J284" s="490" t="n">
        <f aca="false">IF(($J$14-H284)*J$17&gt;100,100,($J$14-H284)*J$17)</f>
        <v>60</v>
      </c>
      <c r="K284" s="469" t="n">
        <f aca="false">IF(J284=100,0,I284-I284*J284%)</f>
        <v>179.305192</v>
      </c>
      <c r="L284" s="471"/>
      <c r="M284" s="471"/>
      <c r="N284" s="472"/>
      <c r="O284" s="471"/>
      <c r="P284" s="471"/>
      <c r="Q284" s="472"/>
    </row>
    <row r="285" customFormat="false" ht="27" hidden="false" customHeight="false" outlineLevel="0" collapsed="false">
      <c r="C285" s="445"/>
      <c r="D285" s="489" t="s">
        <v>398</v>
      </c>
      <c r="E285" s="471"/>
      <c r="F285" s="471" t="s">
        <v>389</v>
      </c>
      <c r="G285" s="469" t="n">
        <v>1</v>
      </c>
      <c r="H285" s="470" t="n">
        <v>2021</v>
      </c>
      <c r="I285" s="469" t="n">
        <v>448.26298</v>
      </c>
      <c r="J285" s="490" t="n">
        <f aca="false">IF(($J$14-H285)*J$17&gt;100,100,($J$14-H285)*J$17)</f>
        <v>60</v>
      </c>
      <c r="K285" s="469" t="n">
        <f aca="false">IF(J285=100,0,I285-I285*J285%)</f>
        <v>179.305192</v>
      </c>
      <c r="L285" s="471"/>
      <c r="M285" s="471"/>
      <c r="N285" s="472"/>
      <c r="O285" s="471"/>
      <c r="P285" s="471"/>
      <c r="Q285" s="472"/>
    </row>
    <row r="286" customFormat="false" ht="27" hidden="false" customHeight="false" outlineLevel="0" collapsed="false">
      <c r="C286" s="445"/>
      <c r="D286" s="489" t="s">
        <v>398</v>
      </c>
      <c r="E286" s="471"/>
      <c r="F286" s="471" t="s">
        <v>389</v>
      </c>
      <c r="G286" s="469" t="n">
        <v>1</v>
      </c>
      <c r="H286" s="470" t="n">
        <v>2021</v>
      </c>
      <c r="I286" s="469" t="n">
        <v>448.26298</v>
      </c>
      <c r="J286" s="490" t="n">
        <f aca="false">IF(($J$14-H286)*J$17&gt;100,100,($J$14-H286)*J$17)</f>
        <v>60</v>
      </c>
      <c r="K286" s="469" t="n">
        <f aca="false">IF(J286=100,0,I286-I286*J286%)</f>
        <v>179.305192</v>
      </c>
      <c r="L286" s="471"/>
      <c r="M286" s="471"/>
      <c r="N286" s="472"/>
      <c r="O286" s="471"/>
      <c r="P286" s="471"/>
      <c r="Q286" s="472"/>
    </row>
    <row r="287" customFormat="false" ht="27" hidden="false" customHeight="false" outlineLevel="0" collapsed="false">
      <c r="C287" s="445"/>
      <c r="D287" s="489" t="s">
        <v>398</v>
      </c>
      <c r="E287" s="471"/>
      <c r="F287" s="471" t="s">
        <v>389</v>
      </c>
      <c r="G287" s="469" t="n">
        <v>1</v>
      </c>
      <c r="H287" s="470" t="n">
        <v>2021</v>
      </c>
      <c r="I287" s="469" t="n">
        <v>448.26298</v>
      </c>
      <c r="J287" s="490" t="n">
        <f aca="false">IF(($J$14-H287)*J$17&gt;100,100,($J$14-H287)*J$17)</f>
        <v>60</v>
      </c>
      <c r="K287" s="469" t="n">
        <f aca="false">IF(J287=100,0,I287-I287*J287%)</f>
        <v>179.305192</v>
      </c>
      <c r="L287" s="471"/>
      <c r="M287" s="471"/>
      <c r="N287" s="472"/>
      <c r="O287" s="471"/>
      <c r="P287" s="471"/>
      <c r="Q287" s="472"/>
    </row>
    <row r="288" customFormat="false" ht="27" hidden="false" customHeight="false" outlineLevel="0" collapsed="false">
      <c r="C288" s="445"/>
      <c r="D288" s="489" t="s">
        <v>398</v>
      </c>
      <c r="E288" s="471"/>
      <c r="F288" s="471" t="s">
        <v>389</v>
      </c>
      <c r="G288" s="469" t="n">
        <v>1</v>
      </c>
      <c r="H288" s="470" t="n">
        <v>2021</v>
      </c>
      <c r="I288" s="469" t="n">
        <v>448.26298</v>
      </c>
      <c r="J288" s="490" t="n">
        <f aca="false">IF(($J$14-H288)*J$17&gt;100,100,($J$14-H288)*J$17)</f>
        <v>60</v>
      </c>
      <c r="K288" s="469" t="n">
        <f aca="false">IF(J288=100,0,I288-I288*J288%)</f>
        <v>179.305192</v>
      </c>
      <c r="L288" s="471"/>
      <c r="M288" s="471"/>
      <c r="N288" s="472"/>
      <c r="O288" s="471"/>
      <c r="P288" s="471"/>
      <c r="Q288" s="472"/>
    </row>
    <row r="289" customFormat="false" ht="27" hidden="false" customHeight="false" outlineLevel="0" collapsed="false">
      <c r="C289" s="445"/>
      <c r="D289" s="489" t="s">
        <v>398</v>
      </c>
      <c r="E289" s="471"/>
      <c r="F289" s="471" t="s">
        <v>389</v>
      </c>
      <c r="G289" s="469" t="n">
        <v>1</v>
      </c>
      <c r="H289" s="470" t="n">
        <v>2021</v>
      </c>
      <c r="I289" s="469" t="n">
        <v>448.26298</v>
      </c>
      <c r="J289" s="490" t="n">
        <f aca="false">IF(($J$14-H289)*J$17&gt;100,100,($J$14-H289)*J$17)</f>
        <v>60</v>
      </c>
      <c r="K289" s="469" t="n">
        <f aca="false">IF(J289=100,0,I289-I289*J289%)</f>
        <v>179.305192</v>
      </c>
      <c r="L289" s="471"/>
      <c r="M289" s="471"/>
      <c r="N289" s="472"/>
      <c r="O289" s="471"/>
      <c r="P289" s="471"/>
      <c r="Q289" s="472"/>
    </row>
    <row r="290" customFormat="false" ht="27" hidden="false" customHeight="false" outlineLevel="0" collapsed="false">
      <c r="C290" s="445"/>
      <c r="D290" s="489" t="s">
        <v>398</v>
      </c>
      <c r="E290" s="471"/>
      <c r="F290" s="471" t="s">
        <v>389</v>
      </c>
      <c r="G290" s="469" t="n">
        <v>1</v>
      </c>
      <c r="H290" s="470" t="n">
        <v>2021</v>
      </c>
      <c r="I290" s="469" t="n">
        <v>448.26298</v>
      </c>
      <c r="J290" s="490" t="n">
        <f aca="false">IF(($J$14-H290)*J$17&gt;100,100,($J$14-H290)*J$17)</f>
        <v>60</v>
      </c>
      <c r="K290" s="469" t="n">
        <f aca="false">IF(J290=100,0,I290-I290*J290%)</f>
        <v>179.305192</v>
      </c>
      <c r="L290" s="471"/>
      <c r="M290" s="471"/>
      <c r="N290" s="472"/>
      <c r="O290" s="471"/>
      <c r="P290" s="471"/>
      <c r="Q290" s="472"/>
    </row>
    <row r="291" customFormat="false" ht="13.5" hidden="false" customHeight="false" outlineLevel="0" collapsed="false">
      <c r="C291" s="445"/>
      <c r="D291" s="489" t="s">
        <v>399</v>
      </c>
      <c r="E291" s="471"/>
      <c r="F291" s="471" t="s">
        <v>389</v>
      </c>
      <c r="G291" s="469" t="n">
        <v>1</v>
      </c>
      <c r="H291" s="470" t="n">
        <v>2015</v>
      </c>
      <c r="I291" s="469" t="n">
        <v>53</v>
      </c>
      <c r="J291" s="490" t="n">
        <f aca="false">IF(($J$14-H291)*J$17&gt;100,100,($J$14-H291)*J$17)</f>
        <v>100</v>
      </c>
      <c r="K291" s="469" t="n">
        <f aca="false">IF(J291=100,0,I291-I291*J291%)</f>
        <v>0</v>
      </c>
      <c r="L291" s="471"/>
      <c r="M291" s="471"/>
      <c r="N291" s="472"/>
      <c r="O291" s="471"/>
      <c r="P291" s="471"/>
      <c r="Q291" s="472"/>
    </row>
    <row r="292" customFormat="false" ht="13.5" hidden="false" customHeight="false" outlineLevel="0" collapsed="false">
      <c r="C292" s="445"/>
      <c r="D292" s="489" t="s">
        <v>400</v>
      </c>
      <c r="E292" s="471"/>
      <c r="F292" s="471" t="s">
        <v>389</v>
      </c>
      <c r="G292" s="469" t="n">
        <v>1</v>
      </c>
      <c r="H292" s="470" t="n">
        <v>2021</v>
      </c>
      <c r="I292" s="469" t="n">
        <v>357.798</v>
      </c>
      <c r="J292" s="490" t="n">
        <f aca="false">IF(($J$14-H292)*J$17&gt;100,100,($J$14-H292)*J$17)</f>
        <v>60</v>
      </c>
      <c r="K292" s="469" t="n">
        <f aca="false">IF(J292=100,0,I292-I292*J292%)</f>
        <v>143.1192</v>
      </c>
      <c r="L292" s="471"/>
      <c r="M292" s="471"/>
      <c r="N292" s="472"/>
      <c r="O292" s="471"/>
      <c r="P292" s="471"/>
      <c r="Q292" s="472"/>
    </row>
    <row r="293" customFormat="false" ht="13.5" hidden="false" customHeight="false" outlineLevel="0" collapsed="false">
      <c r="C293" s="445"/>
      <c r="D293" s="489" t="s">
        <v>400</v>
      </c>
      <c r="E293" s="471"/>
      <c r="F293" s="471" t="s">
        <v>389</v>
      </c>
      <c r="G293" s="469" t="n">
        <v>1</v>
      </c>
      <c r="H293" s="470" t="n">
        <v>2021</v>
      </c>
      <c r="I293" s="469" t="n">
        <v>357.798</v>
      </c>
      <c r="J293" s="490" t="n">
        <f aca="false">IF(($J$14-H293)*J$17&gt;100,100,($J$14-H293)*J$17)</f>
        <v>60</v>
      </c>
      <c r="K293" s="469" t="n">
        <f aca="false">IF(J293=100,0,I293-I293*J293%)</f>
        <v>143.1192</v>
      </c>
      <c r="L293" s="471"/>
      <c r="M293" s="471"/>
      <c r="N293" s="472"/>
      <c r="O293" s="471"/>
      <c r="P293" s="471"/>
      <c r="Q293" s="472"/>
    </row>
    <row r="294" customFormat="false" ht="13.5" hidden="false" customHeight="false" outlineLevel="0" collapsed="false">
      <c r="C294" s="445"/>
      <c r="D294" s="489" t="s">
        <v>400</v>
      </c>
      <c r="E294" s="471"/>
      <c r="F294" s="471" t="s">
        <v>389</v>
      </c>
      <c r="G294" s="469" t="n">
        <v>1</v>
      </c>
      <c r="H294" s="470" t="n">
        <v>2021</v>
      </c>
      <c r="I294" s="469" t="n">
        <v>357.798</v>
      </c>
      <c r="J294" s="490" t="n">
        <f aca="false">IF(($J$14-H294)*J$17&gt;100,100,($J$14-H294)*J$17)</f>
        <v>60</v>
      </c>
      <c r="K294" s="469" t="n">
        <f aca="false">IF(J294=100,0,I294-I294*J294%)</f>
        <v>143.1192</v>
      </c>
      <c r="L294" s="471"/>
      <c r="M294" s="471"/>
      <c r="N294" s="472"/>
      <c r="O294" s="471"/>
      <c r="P294" s="471"/>
      <c r="Q294" s="472"/>
    </row>
    <row r="295" customFormat="false" ht="13.5" hidden="false" customHeight="false" outlineLevel="0" collapsed="false">
      <c r="C295" s="445"/>
      <c r="D295" s="489" t="s">
        <v>400</v>
      </c>
      <c r="E295" s="471"/>
      <c r="F295" s="471" t="s">
        <v>389</v>
      </c>
      <c r="G295" s="469" t="n">
        <v>1</v>
      </c>
      <c r="H295" s="470" t="n">
        <v>2021</v>
      </c>
      <c r="I295" s="469" t="n">
        <v>357.798</v>
      </c>
      <c r="J295" s="490" t="n">
        <f aca="false">IF(($J$14-H295)*J$17&gt;100,100,($J$14-H295)*J$17)</f>
        <v>60</v>
      </c>
      <c r="K295" s="469" t="n">
        <f aca="false">IF(J295=100,0,I295-I295*J295%)</f>
        <v>143.1192</v>
      </c>
      <c r="L295" s="471"/>
      <c r="M295" s="471"/>
      <c r="N295" s="472"/>
      <c r="O295" s="471"/>
      <c r="P295" s="471"/>
      <c r="Q295" s="472"/>
    </row>
    <row r="296" customFormat="false" ht="13.5" hidden="false" customHeight="false" outlineLevel="0" collapsed="false">
      <c r="C296" s="445"/>
      <c r="D296" s="489" t="s">
        <v>400</v>
      </c>
      <c r="E296" s="471"/>
      <c r="F296" s="471" t="s">
        <v>389</v>
      </c>
      <c r="G296" s="469" t="n">
        <v>1</v>
      </c>
      <c r="H296" s="470" t="n">
        <v>2021</v>
      </c>
      <c r="I296" s="469" t="n">
        <v>357.798</v>
      </c>
      <c r="J296" s="490" t="n">
        <f aca="false">IF(($J$14-H296)*J$17&gt;100,100,($J$14-H296)*J$17)</f>
        <v>60</v>
      </c>
      <c r="K296" s="469" t="n">
        <f aca="false">IF(J296=100,0,I296-I296*J296%)</f>
        <v>143.1192</v>
      </c>
      <c r="L296" s="471"/>
      <c r="M296" s="471"/>
      <c r="N296" s="472"/>
      <c r="O296" s="471"/>
      <c r="P296" s="471"/>
      <c r="Q296" s="472"/>
    </row>
    <row r="297" customFormat="false" ht="13.5" hidden="false" customHeight="false" outlineLevel="0" collapsed="false">
      <c r="C297" s="445"/>
      <c r="D297" s="489" t="s">
        <v>400</v>
      </c>
      <c r="E297" s="471"/>
      <c r="F297" s="471" t="s">
        <v>389</v>
      </c>
      <c r="G297" s="469" t="n">
        <v>1</v>
      </c>
      <c r="H297" s="470" t="n">
        <v>2021</v>
      </c>
      <c r="I297" s="469" t="n">
        <v>357.798</v>
      </c>
      <c r="J297" s="490" t="n">
        <f aca="false">IF(($J$14-H297)*J$17&gt;100,100,($J$14-H297)*J$17)</f>
        <v>60</v>
      </c>
      <c r="K297" s="469" t="n">
        <f aca="false">IF(J297=100,0,I297-I297*J297%)</f>
        <v>143.1192</v>
      </c>
      <c r="L297" s="471"/>
      <c r="M297" s="471"/>
      <c r="N297" s="472"/>
      <c r="O297" s="471"/>
      <c r="P297" s="471"/>
      <c r="Q297" s="472"/>
    </row>
    <row r="298" customFormat="false" ht="13.5" hidden="false" customHeight="false" outlineLevel="0" collapsed="false">
      <c r="C298" s="445"/>
      <c r="D298" s="489" t="s">
        <v>400</v>
      </c>
      <c r="E298" s="471"/>
      <c r="F298" s="471" t="s">
        <v>389</v>
      </c>
      <c r="G298" s="469" t="n">
        <v>1</v>
      </c>
      <c r="H298" s="470" t="n">
        <v>2021</v>
      </c>
      <c r="I298" s="469" t="n">
        <v>357.798</v>
      </c>
      <c r="J298" s="490" t="n">
        <f aca="false">IF(($J$14-H298)*J$17&gt;100,100,($J$14-H298)*J$17)</f>
        <v>60</v>
      </c>
      <c r="K298" s="469" t="n">
        <f aca="false">IF(J298=100,0,I298-I298*J298%)</f>
        <v>143.1192</v>
      </c>
      <c r="L298" s="471"/>
      <c r="M298" s="471"/>
      <c r="N298" s="472"/>
      <c r="O298" s="471"/>
      <c r="P298" s="471"/>
      <c r="Q298" s="472"/>
    </row>
    <row r="299" customFormat="false" ht="13.5" hidden="false" customHeight="false" outlineLevel="0" collapsed="false">
      <c r="C299" s="445"/>
      <c r="D299" s="489" t="s">
        <v>400</v>
      </c>
      <c r="E299" s="471"/>
      <c r="F299" s="471" t="s">
        <v>389</v>
      </c>
      <c r="G299" s="469" t="n">
        <v>1</v>
      </c>
      <c r="H299" s="470" t="n">
        <v>2021</v>
      </c>
      <c r="I299" s="469" t="n">
        <v>357.798</v>
      </c>
      <c r="J299" s="490" t="n">
        <f aca="false">IF(($J$14-H299)*J$17&gt;100,100,($J$14-H299)*J$17)</f>
        <v>60</v>
      </c>
      <c r="K299" s="469" t="n">
        <f aca="false">IF(J299=100,0,I299-I299*J299%)</f>
        <v>143.1192</v>
      </c>
      <c r="L299" s="471"/>
      <c r="M299" s="471"/>
      <c r="N299" s="472"/>
      <c r="O299" s="471"/>
      <c r="P299" s="471"/>
      <c r="Q299" s="472"/>
    </row>
    <row r="300" customFormat="false" ht="13.5" hidden="false" customHeight="false" outlineLevel="0" collapsed="false">
      <c r="C300" s="445"/>
      <c r="D300" s="489" t="s">
        <v>400</v>
      </c>
      <c r="E300" s="471"/>
      <c r="F300" s="471" t="s">
        <v>389</v>
      </c>
      <c r="G300" s="469" t="n">
        <v>1</v>
      </c>
      <c r="H300" s="470" t="n">
        <v>2021</v>
      </c>
      <c r="I300" s="469" t="n">
        <v>357.798</v>
      </c>
      <c r="J300" s="490" t="n">
        <f aca="false">IF(($J$14-H300)*J$17&gt;100,100,($J$14-H300)*J$17)</f>
        <v>60</v>
      </c>
      <c r="K300" s="469" t="n">
        <f aca="false">IF(J300=100,0,I300-I300*J300%)</f>
        <v>143.1192</v>
      </c>
      <c r="L300" s="471"/>
      <c r="M300" s="471"/>
      <c r="N300" s="472"/>
      <c r="O300" s="471"/>
      <c r="P300" s="471"/>
      <c r="Q300" s="472"/>
    </row>
    <row r="301" customFormat="false" ht="13.5" hidden="false" customHeight="false" outlineLevel="0" collapsed="false">
      <c r="C301" s="445"/>
      <c r="D301" s="489" t="s">
        <v>400</v>
      </c>
      <c r="E301" s="471"/>
      <c r="F301" s="471" t="s">
        <v>389</v>
      </c>
      <c r="G301" s="469" t="n">
        <v>1</v>
      </c>
      <c r="H301" s="470" t="n">
        <v>2021</v>
      </c>
      <c r="I301" s="469" t="n">
        <v>357.798</v>
      </c>
      <c r="J301" s="490" t="n">
        <f aca="false">IF(($J$14-H301)*J$17&gt;100,100,($J$14-H301)*J$17)</f>
        <v>60</v>
      </c>
      <c r="K301" s="469" t="n">
        <f aca="false">IF(J301=100,0,I301-I301*J301%)</f>
        <v>143.1192</v>
      </c>
      <c r="L301" s="471"/>
      <c r="M301" s="471"/>
      <c r="N301" s="472"/>
      <c r="O301" s="471"/>
      <c r="P301" s="471"/>
      <c r="Q301" s="472"/>
    </row>
    <row r="302" customFormat="false" ht="13.5" hidden="false" customHeight="false" outlineLevel="0" collapsed="false">
      <c r="C302" s="445"/>
      <c r="D302" s="489" t="s">
        <v>400</v>
      </c>
      <c r="E302" s="471"/>
      <c r="F302" s="471" t="s">
        <v>389</v>
      </c>
      <c r="G302" s="469" t="n">
        <v>1</v>
      </c>
      <c r="H302" s="470" t="n">
        <v>2021</v>
      </c>
      <c r="I302" s="469" t="n">
        <v>357.798</v>
      </c>
      <c r="J302" s="490" t="n">
        <f aca="false">IF(($J$14-H302)*J$17&gt;100,100,($J$14-H302)*J$17)</f>
        <v>60</v>
      </c>
      <c r="K302" s="469" t="n">
        <f aca="false">IF(J302=100,0,I302-I302*J302%)</f>
        <v>143.1192</v>
      </c>
      <c r="L302" s="471"/>
      <c r="M302" s="471"/>
      <c r="N302" s="472"/>
      <c r="O302" s="471"/>
      <c r="P302" s="471"/>
      <c r="Q302" s="472"/>
    </row>
    <row r="303" customFormat="false" ht="13.5" hidden="false" customHeight="false" outlineLevel="0" collapsed="false">
      <c r="C303" s="445"/>
      <c r="D303" s="489" t="s">
        <v>400</v>
      </c>
      <c r="E303" s="471"/>
      <c r="F303" s="471" t="s">
        <v>389</v>
      </c>
      <c r="G303" s="469" t="n">
        <v>1</v>
      </c>
      <c r="H303" s="470" t="n">
        <v>2021</v>
      </c>
      <c r="I303" s="469" t="n">
        <v>357.798</v>
      </c>
      <c r="J303" s="490" t="n">
        <f aca="false">IF(($J$14-H303)*J$17&gt;100,100,($J$14-H303)*J$17)</f>
        <v>60</v>
      </c>
      <c r="K303" s="469" t="n">
        <f aca="false">IF(J303=100,0,I303-I303*J303%)</f>
        <v>143.1192</v>
      </c>
      <c r="L303" s="471"/>
      <c r="M303" s="471"/>
      <c r="N303" s="472"/>
      <c r="O303" s="471"/>
      <c r="P303" s="471"/>
      <c r="Q303" s="472"/>
    </row>
    <row r="304" customFormat="false" ht="13.5" hidden="false" customHeight="false" outlineLevel="0" collapsed="false">
      <c r="C304" s="445"/>
      <c r="D304" s="489" t="s">
        <v>400</v>
      </c>
      <c r="E304" s="471"/>
      <c r="F304" s="471" t="s">
        <v>389</v>
      </c>
      <c r="G304" s="469" t="n">
        <v>1</v>
      </c>
      <c r="H304" s="470" t="n">
        <v>2021</v>
      </c>
      <c r="I304" s="469" t="n">
        <v>357.798</v>
      </c>
      <c r="J304" s="490" t="n">
        <f aca="false">IF(($J$14-H304)*J$17&gt;100,100,($J$14-H304)*J$17)</f>
        <v>60</v>
      </c>
      <c r="K304" s="469" t="n">
        <f aca="false">IF(J304=100,0,I304-I304*J304%)</f>
        <v>143.1192</v>
      </c>
      <c r="L304" s="471"/>
      <c r="M304" s="471"/>
      <c r="N304" s="472"/>
      <c r="O304" s="471"/>
      <c r="P304" s="471"/>
      <c r="Q304" s="472"/>
    </row>
    <row r="305" customFormat="false" ht="13.5" hidden="false" customHeight="false" outlineLevel="0" collapsed="false">
      <c r="C305" s="445"/>
      <c r="D305" s="489" t="s">
        <v>400</v>
      </c>
      <c r="E305" s="471"/>
      <c r="F305" s="471" t="s">
        <v>389</v>
      </c>
      <c r="G305" s="469" t="n">
        <v>1</v>
      </c>
      <c r="H305" s="470" t="n">
        <v>2021</v>
      </c>
      <c r="I305" s="469" t="n">
        <v>357.798</v>
      </c>
      <c r="J305" s="490" t="n">
        <f aca="false">IF(($J$14-H305)*J$17&gt;100,100,($J$14-H305)*J$17)</f>
        <v>60</v>
      </c>
      <c r="K305" s="469" t="n">
        <f aca="false">IF(J305=100,0,I305-I305*J305%)</f>
        <v>143.1192</v>
      </c>
      <c r="L305" s="471"/>
      <c r="M305" s="471"/>
      <c r="N305" s="472"/>
      <c r="O305" s="471"/>
      <c r="P305" s="471"/>
      <c r="Q305" s="472"/>
    </row>
    <row r="306" customFormat="false" ht="13.5" hidden="false" customHeight="false" outlineLevel="0" collapsed="false">
      <c r="C306" s="445"/>
      <c r="D306" s="489" t="s">
        <v>400</v>
      </c>
      <c r="E306" s="471"/>
      <c r="F306" s="471" t="s">
        <v>389</v>
      </c>
      <c r="G306" s="469" t="n">
        <v>1</v>
      </c>
      <c r="H306" s="470" t="n">
        <v>2021</v>
      </c>
      <c r="I306" s="469" t="n">
        <v>357.798</v>
      </c>
      <c r="J306" s="490" t="n">
        <f aca="false">IF(($J$14-H306)*J$17&gt;100,100,($J$14-H306)*J$17)</f>
        <v>60</v>
      </c>
      <c r="K306" s="469" t="n">
        <f aca="false">IF(J306=100,0,I306-I306*J306%)</f>
        <v>143.1192</v>
      </c>
      <c r="L306" s="471"/>
      <c r="M306" s="471"/>
      <c r="N306" s="472"/>
      <c r="O306" s="471"/>
      <c r="P306" s="471"/>
      <c r="Q306" s="472"/>
    </row>
    <row r="307" customFormat="false" ht="13.5" hidden="false" customHeight="false" outlineLevel="0" collapsed="false">
      <c r="C307" s="445"/>
      <c r="D307" s="489" t="s">
        <v>400</v>
      </c>
      <c r="E307" s="471"/>
      <c r="F307" s="471" t="s">
        <v>389</v>
      </c>
      <c r="G307" s="469" t="n">
        <v>1</v>
      </c>
      <c r="H307" s="470" t="n">
        <v>2021</v>
      </c>
      <c r="I307" s="469" t="n">
        <v>357.798</v>
      </c>
      <c r="J307" s="490" t="n">
        <f aca="false">IF(($J$14-H307)*J$17&gt;100,100,($J$14-H307)*J$17)</f>
        <v>60</v>
      </c>
      <c r="K307" s="469" t="n">
        <f aca="false">IF(J307=100,0,I307-I307*J307%)</f>
        <v>143.1192</v>
      </c>
      <c r="L307" s="471"/>
      <c r="M307" s="471"/>
      <c r="N307" s="472"/>
      <c r="O307" s="471"/>
      <c r="P307" s="471"/>
      <c r="Q307" s="472"/>
    </row>
    <row r="308" customFormat="false" ht="13.5" hidden="false" customHeight="false" outlineLevel="0" collapsed="false">
      <c r="C308" s="445"/>
      <c r="D308" s="489" t="s">
        <v>400</v>
      </c>
      <c r="E308" s="471"/>
      <c r="F308" s="471" t="s">
        <v>389</v>
      </c>
      <c r="G308" s="469" t="n">
        <v>1</v>
      </c>
      <c r="H308" s="470" t="n">
        <v>2021</v>
      </c>
      <c r="I308" s="469" t="n">
        <v>357.798</v>
      </c>
      <c r="J308" s="490" t="n">
        <f aca="false">IF(($J$14-H308)*J$17&gt;100,100,($J$14-H308)*J$17)</f>
        <v>60</v>
      </c>
      <c r="K308" s="469" t="n">
        <f aca="false">IF(J308=100,0,I308-I308*J308%)</f>
        <v>143.1192</v>
      </c>
      <c r="L308" s="471"/>
      <c r="M308" s="471"/>
      <c r="N308" s="472"/>
      <c r="O308" s="471"/>
      <c r="P308" s="471"/>
      <c r="Q308" s="472"/>
    </row>
    <row r="309" customFormat="false" ht="13.5" hidden="false" customHeight="false" outlineLevel="0" collapsed="false">
      <c r="C309" s="445"/>
      <c r="D309" s="489" t="s">
        <v>400</v>
      </c>
      <c r="E309" s="471"/>
      <c r="F309" s="471" t="s">
        <v>389</v>
      </c>
      <c r="G309" s="469" t="n">
        <v>1</v>
      </c>
      <c r="H309" s="470" t="n">
        <v>2021</v>
      </c>
      <c r="I309" s="469" t="n">
        <v>357.798</v>
      </c>
      <c r="J309" s="490" t="n">
        <f aca="false">IF(($J$14-H309)*J$17&gt;100,100,($J$14-H309)*J$17)</f>
        <v>60</v>
      </c>
      <c r="K309" s="469" t="n">
        <f aca="false">IF(J309=100,0,I309-I309*J309%)</f>
        <v>143.1192</v>
      </c>
      <c r="L309" s="471"/>
      <c r="M309" s="471"/>
      <c r="N309" s="472"/>
      <c r="O309" s="471"/>
      <c r="P309" s="471"/>
      <c r="Q309" s="472"/>
    </row>
    <row r="310" customFormat="false" ht="13.5" hidden="false" customHeight="false" outlineLevel="0" collapsed="false">
      <c r="C310" s="445"/>
      <c r="D310" s="489" t="s">
        <v>400</v>
      </c>
      <c r="E310" s="471"/>
      <c r="F310" s="471" t="s">
        <v>389</v>
      </c>
      <c r="G310" s="469" t="n">
        <v>1</v>
      </c>
      <c r="H310" s="470" t="n">
        <v>2021</v>
      </c>
      <c r="I310" s="469" t="n">
        <v>357.798</v>
      </c>
      <c r="J310" s="490" t="n">
        <f aca="false">IF(($J$14-H310)*J$17&gt;100,100,($J$14-H310)*J$17)</f>
        <v>60</v>
      </c>
      <c r="K310" s="469" t="n">
        <f aca="false">IF(J310=100,0,I310-I310*J310%)</f>
        <v>143.1192</v>
      </c>
      <c r="L310" s="471"/>
      <c r="M310" s="471"/>
      <c r="N310" s="472"/>
      <c r="O310" s="471"/>
      <c r="P310" s="471"/>
      <c r="Q310" s="472"/>
    </row>
    <row r="311" customFormat="false" ht="13.5" hidden="false" customHeight="false" outlineLevel="0" collapsed="false">
      <c r="C311" s="445"/>
      <c r="D311" s="489" t="s">
        <v>400</v>
      </c>
      <c r="E311" s="471"/>
      <c r="F311" s="471" t="s">
        <v>389</v>
      </c>
      <c r="G311" s="469" t="n">
        <v>1</v>
      </c>
      <c r="H311" s="470" t="n">
        <v>2021</v>
      </c>
      <c r="I311" s="469" t="n">
        <v>357.798</v>
      </c>
      <c r="J311" s="490" t="n">
        <f aca="false">IF(($J$14-H311)*J$17&gt;100,100,($J$14-H311)*J$17)</f>
        <v>60</v>
      </c>
      <c r="K311" s="469" t="n">
        <f aca="false">IF(J311=100,0,I311-I311*J311%)</f>
        <v>143.1192</v>
      </c>
      <c r="L311" s="471"/>
      <c r="M311" s="471"/>
      <c r="N311" s="472"/>
      <c r="O311" s="471"/>
      <c r="P311" s="471"/>
      <c r="Q311" s="472"/>
    </row>
    <row r="312" customFormat="false" ht="13.5" hidden="false" customHeight="false" outlineLevel="0" collapsed="false">
      <c r="C312" s="445"/>
      <c r="D312" s="489" t="s">
        <v>400</v>
      </c>
      <c r="E312" s="471"/>
      <c r="F312" s="471" t="s">
        <v>389</v>
      </c>
      <c r="G312" s="469" t="n">
        <v>1</v>
      </c>
      <c r="H312" s="470" t="n">
        <v>2021</v>
      </c>
      <c r="I312" s="469" t="n">
        <v>357.798</v>
      </c>
      <c r="J312" s="490" t="n">
        <f aca="false">IF(($J$14-H312)*J$17&gt;100,100,($J$14-H312)*J$17)</f>
        <v>60</v>
      </c>
      <c r="K312" s="469" t="n">
        <f aca="false">IF(J312=100,0,I312-I312*J312%)</f>
        <v>143.1192</v>
      </c>
      <c r="L312" s="471"/>
      <c r="M312" s="471"/>
      <c r="N312" s="472"/>
      <c r="O312" s="471"/>
      <c r="P312" s="471"/>
      <c r="Q312" s="472"/>
    </row>
    <row r="313" customFormat="false" ht="13.5" hidden="false" customHeight="false" outlineLevel="0" collapsed="false">
      <c r="C313" s="445"/>
      <c r="D313" s="489" t="s">
        <v>400</v>
      </c>
      <c r="E313" s="471"/>
      <c r="F313" s="471" t="s">
        <v>389</v>
      </c>
      <c r="G313" s="469" t="n">
        <v>1</v>
      </c>
      <c r="H313" s="470" t="n">
        <v>2021</v>
      </c>
      <c r="I313" s="469" t="n">
        <v>357.798</v>
      </c>
      <c r="J313" s="490" t="n">
        <f aca="false">IF(($J$14-H313)*J$17&gt;100,100,($J$14-H313)*J$17)</f>
        <v>60</v>
      </c>
      <c r="K313" s="469" t="n">
        <f aca="false">IF(J313=100,0,I313-I313*J313%)</f>
        <v>143.1192</v>
      </c>
      <c r="L313" s="471"/>
      <c r="M313" s="471"/>
      <c r="N313" s="472"/>
      <c r="O313" s="471"/>
      <c r="P313" s="471"/>
      <c r="Q313" s="472"/>
    </row>
    <row r="314" customFormat="false" ht="13.5" hidden="false" customHeight="false" outlineLevel="0" collapsed="false">
      <c r="C314" s="445"/>
      <c r="D314" s="489" t="s">
        <v>400</v>
      </c>
      <c r="E314" s="471"/>
      <c r="F314" s="471" t="s">
        <v>389</v>
      </c>
      <c r="G314" s="469" t="n">
        <v>1</v>
      </c>
      <c r="H314" s="470" t="n">
        <v>2021</v>
      </c>
      <c r="I314" s="469" t="n">
        <v>357.798</v>
      </c>
      <c r="J314" s="490" t="n">
        <f aca="false">IF(($J$14-H314)*J$17&gt;100,100,($J$14-H314)*J$17)</f>
        <v>60</v>
      </c>
      <c r="K314" s="469" t="n">
        <f aca="false">IF(J314=100,0,I314-I314*J314%)</f>
        <v>143.1192</v>
      </c>
      <c r="L314" s="471"/>
      <c r="M314" s="471"/>
      <c r="N314" s="472"/>
      <c r="O314" s="471"/>
      <c r="P314" s="471"/>
      <c r="Q314" s="472"/>
    </row>
    <row r="315" customFormat="false" ht="13.5" hidden="false" customHeight="false" outlineLevel="0" collapsed="false">
      <c r="C315" s="445"/>
      <c r="D315" s="489" t="s">
        <v>400</v>
      </c>
      <c r="E315" s="471"/>
      <c r="F315" s="471" t="s">
        <v>389</v>
      </c>
      <c r="G315" s="469" t="n">
        <v>1</v>
      </c>
      <c r="H315" s="470" t="n">
        <v>2021</v>
      </c>
      <c r="I315" s="469" t="n">
        <v>357.798</v>
      </c>
      <c r="J315" s="490" t="n">
        <f aca="false">IF(($J$14-H315)*J$17&gt;100,100,($J$14-H315)*J$17)</f>
        <v>60</v>
      </c>
      <c r="K315" s="469" t="n">
        <f aca="false">IF(J315=100,0,I315-I315*J315%)</f>
        <v>143.1192</v>
      </c>
      <c r="L315" s="471"/>
      <c r="M315" s="471"/>
      <c r="N315" s="472"/>
      <c r="O315" s="471"/>
      <c r="P315" s="471"/>
      <c r="Q315" s="472"/>
    </row>
    <row r="316" customFormat="false" ht="13.5" hidden="false" customHeight="false" outlineLevel="0" collapsed="false">
      <c r="C316" s="445"/>
      <c r="D316" s="489" t="s">
        <v>400</v>
      </c>
      <c r="E316" s="471"/>
      <c r="F316" s="471" t="s">
        <v>389</v>
      </c>
      <c r="G316" s="469" t="n">
        <v>1</v>
      </c>
      <c r="H316" s="470" t="n">
        <v>2021</v>
      </c>
      <c r="I316" s="469" t="n">
        <v>357.798</v>
      </c>
      <c r="J316" s="490" t="n">
        <f aca="false">IF(($J$14-H316)*J$17&gt;100,100,($J$14-H316)*J$17)</f>
        <v>60</v>
      </c>
      <c r="K316" s="469" t="n">
        <f aca="false">IF(J316=100,0,I316-I316*J316%)</f>
        <v>143.1192</v>
      </c>
      <c r="L316" s="471"/>
      <c r="M316" s="471"/>
      <c r="N316" s="472"/>
      <c r="O316" s="471"/>
      <c r="P316" s="471"/>
      <c r="Q316" s="472"/>
    </row>
    <row r="317" customFormat="false" ht="13.5" hidden="false" customHeight="false" outlineLevel="0" collapsed="false">
      <c r="C317" s="445"/>
      <c r="D317" s="489" t="s">
        <v>400</v>
      </c>
      <c r="E317" s="471"/>
      <c r="F317" s="471" t="s">
        <v>389</v>
      </c>
      <c r="G317" s="469" t="n">
        <v>1</v>
      </c>
      <c r="H317" s="470" t="n">
        <v>2021</v>
      </c>
      <c r="I317" s="469" t="n">
        <v>357.798</v>
      </c>
      <c r="J317" s="490" t="n">
        <f aca="false">IF(($J$14-H317)*J$17&gt;100,100,($J$14-H317)*J$17)</f>
        <v>60</v>
      </c>
      <c r="K317" s="469" t="n">
        <f aca="false">IF(J317=100,0,I317-I317*J317%)</f>
        <v>143.1192</v>
      </c>
      <c r="L317" s="471"/>
      <c r="M317" s="471"/>
      <c r="N317" s="472"/>
      <c r="O317" s="471"/>
      <c r="P317" s="471"/>
      <c r="Q317" s="472"/>
    </row>
    <row r="318" customFormat="false" ht="13.5" hidden="false" customHeight="false" outlineLevel="0" collapsed="false">
      <c r="C318" s="445"/>
      <c r="D318" s="489" t="s">
        <v>400</v>
      </c>
      <c r="E318" s="471"/>
      <c r="F318" s="471" t="s">
        <v>389</v>
      </c>
      <c r="G318" s="469" t="n">
        <v>1</v>
      </c>
      <c r="H318" s="470" t="n">
        <v>2021</v>
      </c>
      <c r="I318" s="469" t="n">
        <v>357.798</v>
      </c>
      <c r="J318" s="490" t="n">
        <f aca="false">IF(($J$14-H318)*J$17&gt;100,100,($J$14-H318)*J$17)</f>
        <v>60</v>
      </c>
      <c r="K318" s="469" t="n">
        <f aca="false">IF(J318=100,0,I318-I318*J318%)</f>
        <v>143.1192</v>
      </c>
      <c r="L318" s="471"/>
      <c r="M318" s="471"/>
      <c r="N318" s="472"/>
      <c r="O318" s="471"/>
      <c r="P318" s="471"/>
      <c r="Q318" s="472"/>
    </row>
    <row r="319" customFormat="false" ht="13.5" hidden="false" customHeight="false" outlineLevel="0" collapsed="false">
      <c r="C319" s="445"/>
      <c r="D319" s="489" t="s">
        <v>400</v>
      </c>
      <c r="E319" s="471"/>
      <c r="F319" s="471" t="s">
        <v>389</v>
      </c>
      <c r="G319" s="469" t="n">
        <v>1</v>
      </c>
      <c r="H319" s="470" t="n">
        <v>2021</v>
      </c>
      <c r="I319" s="469" t="n">
        <v>357.798</v>
      </c>
      <c r="J319" s="490" t="n">
        <f aca="false">IF(($J$14-H319)*J$17&gt;100,100,($J$14-H319)*J$17)</f>
        <v>60</v>
      </c>
      <c r="K319" s="469" t="n">
        <f aca="false">IF(J319=100,0,I319-I319*J319%)</f>
        <v>143.1192</v>
      </c>
      <c r="L319" s="471"/>
      <c r="M319" s="471"/>
      <c r="N319" s="472"/>
      <c r="O319" s="471"/>
      <c r="P319" s="471"/>
      <c r="Q319" s="472"/>
    </row>
    <row r="320" customFormat="false" ht="13.5" hidden="false" customHeight="false" outlineLevel="0" collapsed="false">
      <c r="C320" s="445"/>
      <c r="D320" s="489" t="s">
        <v>400</v>
      </c>
      <c r="E320" s="471"/>
      <c r="F320" s="471" t="s">
        <v>389</v>
      </c>
      <c r="G320" s="469" t="n">
        <v>1</v>
      </c>
      <c r="H320" s="470" t="n">
        <v>2021</v>
      </c>
      <c r="I320" s="469" t="n">
        <v>357.798</v>
      </c>
      <c r="J320" s="490" t="n">
        <f aca="false">IF(($J$14-H320)*J$17&gt;100,100,($J$14-H320)*J$17)</f>
        <v>60</v>
      </c>
      <c r="K320" s="469" t="n">
        <f aca="false">IF(J320=100,0,I320-I320*J320%)</f>
        <v>143.1192</v>
      </c>
      <c r="L320" s="471"/>
      <c r="M320" s="471"/>
      <c r="N320" s="472"/>
      <c r="O320" s="471"/>
      <c r="P320" s="471"/>
      <c r="Q320" s="472"/>
    </row>
    <row r="321" customFormat="false" ht="13.5" hidden="false" customHeight="false" outlineLevel="0" collapsed="false">
      <c r="C321" s="445"/>
      <c r="D321" s="489" t="s">
        <v>400</v>
      </c>
      <c r="E321" s="471"/>
      <c r="F321" s="471" t="s">
        <v>389</v>
      </c>
      <c r="G321" s="469" t="n">
        <v>1</v>
      </c>
      <c r="H321" s="470" t="n">
        <v>2021</v>
      </c>
      <c r="I321" s="469" t="n">
        <v>357.798</v>
      </c>
      <c r="J321" s="490" t="n">
        <f aca="false">IF(($J$14-H321)*J$17&gt;100,100,($J$14-H321)*J$17)</f>
        <v>60</v>
      </c>
      <c r="K321" s="469" t="n">
        <f aca="false">IF(J321=100,0,I321-I321*J321%)</f>
        <v>143.1192</v>
      </c>
      <c r="L321" s="471"/>
      <c r="M321" s="471"/>
      <c r="N321" s="472"/>
      <c r="O321" s="471"/>
      <c r="P321" s="471"/>
      <c r="Q321" s="472"/>
    </row>
    <row r="322" customFormat="false" ht="13.5" hidden="false" customHeight="false" outlineLevel="0" collapsed="false">
      <c r="C322" s="445"/>
      <c r="D322" s="489" t="s">
        <v>400</v>
      </c>
      <c r="E322" s="471"/>
      <c r="F322" s="471" t="s">
        <v>389</v>
      </c>
      <c r="G322" s="469" t="n">
        <v>1</v>
      </c>
      <c r="H322" s="470" t="n">
        <v>2021</v>
      </c>
      <c r="I322" s="469" t="n">
        <v>357.798</v>
      </c>
      <c r="J322" s="490" t="n">
        <f aca="false">IF(($J$14-H322)*J$17&gt;100,100,($J$14-H322)*J$17)</f>
        <v>60</v>
      </c>
      <c r="K322" s="469" t="n">
        <f aca="false">IF(J322=100,0,I322-I322*J322%)</f>
        <v>143.1192</v>
      </c>
      <c r="L322" s="471"/>
      <c r="M322" s="471"/>
      <c r="N322" s="472"/>
      <c r="O322" s="471"/>
      <c r="P322" s="471"/>
      <c r="Q322" s="472"/>
    </row>
    <row r="323" customFormat="false" ht="13.5" hidden="false" customHeight="false" outlineLevel="0" collapsed="false">
      <c r="C323" s="445"/>
      <c r="D323" s="489" t="s">
        <v>400</v>
      </c>
      <c r="E323" s="471"/>
      <c r="F323" s="471" t="s">
        <v>389</v>
      </c>
      <c r="G323" s="469" t="n">
        <v>1</v>
      </c>
      <c r="H323" s="470" t="n">
        <v>2021</v>
      </c>
      <c r="I323" s="469" t="n">
        <v>357.798</v>
      </c>
      <c r="J323" s="490" t="n">
        <f aca="false">IF(($J$14-H323)*J$17&gt;100,100,($J$14-H323)*J$17)</f>
        <v>60</v>
      </c>
      <c r="K323" s="469" t="n">
        <f aca="false">IF(J323=100,0,I323-I323*J323%)</f>
        <v>143.1192</v>
      </c>
      <c r="L323" s="471"/>
      <c r="M323" s="471"/>
      <c r="N323" s="472"/>
      <c r="O323" s="471"/>
      <c r="P323" s="471"/>
      <c r="Q323" s="472"/>
    </row>
    <row r="324" customFormat="false" ht="13.5" hidden="false" customHeight="false" outlineLevel="0" collapsed="false">
      <c r="C324" s="445"/>
      <c r="D324" s="489" t="s">
        <v>400</v>
      </c>
      <c r="E324" s="471"/>
      <c r="F324" s="471" t="s">
        <v>389</v>
      </c>
      <c r="G324" s="469" t="n">
        <v>1</v>
      </c>
      <c r="H324" s="470" t="n">
        <v>2021</v>
      </c>
      <c r="I324" s="469" t="n">
        <v>357.798</v>
      </c>
      <c r="J324" s="490" t="n">
        <f aca="false">IF(($J$14-H324)*J$17&gt;100,100,($J$14-H324)*J$17)</f>
        <v>60</v>
      </c>
      <c r="K324" s="469" t="n">
        <f aca="false">IF(J324=100,0,I324-I324*J324%)</f>
        <v>143.1192</v>
      </c>
      <c r="L324" s="471"/>
      <c r="M324" s="471"/>
      <c r="N324" s="472"/>
      <c r="O324" s="471"/>
      <c r="P324" s="471"/>
      <c r="Q324" s="472"/>
    </row>
    <row r="325" customFormat="false" ht="13.5" hidden="false" customHeight="false" outlineLevel="0" collapsed="false">
      <c r="C325" s="445"/>
      <c r="D325" s="489" t="s">
        <v>400</v>
      </c>
      <c r="E325" s="471"/>
      <c r="F325" s="471" t="s">
        <v>389</v>
      </c>
      <c r="G325" s="469" t="n">
        <v>1</v>
      </c>
      <c r="H325" s="470" t="n">
        <v>2021</v>
      </c>
      <c r="I325" s="469" t="n">
        <v>357.798</v>
      </c>
      <c r="J325" s="490" t="n">
        <f aca="false">IF(($J$14-H325)*J$17&gt;100,100,($J$14-H325)*J$17)</f>
        <v>60</v>
      </c>
      <c r="K325" s="469" t="n">
        <f aca="false">IF(J325=100,0,I325-I325*J325%)</f>
        <v>143.1192</v>
      </c>
      <c r="L325" s="471"/>
      <c r="M325" s="471"/>
      <c r="N325" s="472"/>
      <c r="O325" s="471"/>
      <c r="P325" s="471"/>
      <c r="Q325" s="472"/>
    </row>
    <row r="326" customFormat="false" ht="13.5" hidden="false" customHeight="false" outlineLevel="0" collapsed="false">
      <c r="C326" s="445"/>
      <c r="D326" s="489" t="s">
        <v>400</v>
      </c>
      <c r="E326" s="471"/>
      <c r="F326" s="471" t="s">
        <v>389</v>
      </c>
      <c r="G326" s="469" t="n">
        <v>1</v>
      </c>
      <c r="H326" s="470" t="n">
        <v>2021</v>
      </c>
      <c r="I326" s="469" t="n">
        <v>357.798</v>
      </c>
      <c r="J326" s="490" t="n">
        <f aca="false">IF(($J$14-H326)*J$17&gt;100,100,($J$14-H326)*J$17)</f>
        <v>60</v>
      </c>
      <c r="K326" s="469" t="n">
        <f aca="false">IF(J326=100,0,I326-I326*J326%)</f>
        <v>143.1192</v>
      </c>
      <c r="L326" s="471"/>
      <c r="M326" s="471"/>
      <c r="N326" s="472"/>
      <c r="O326" s="471"/>
      <c r="P326" s="471"/>
      <c r="Q326" s="472"/>
    </row>
    <row r="327" customFormat="false" ht="13.5" hidden="false" customHeight="false" outlineLevel="0" collapsed="false">
      <c r="C327" s="445"/>
      <c r="D327" s="489" t="s">
        <v>400</v>
      </c>
      <c r="E327" s="471"/>
      <c r="F327" s="471" t="s">
        <v>389</v>
      </c>
      <c r="G327" s="469" t="n">
        <v>1</v>
      </c>
      <c r="H327" s="470" t="n">
        <v>2021</v>
      </c>
      <c r="I327" s="469" t="n">
        <v>357.798</v>
      </c>
      <c r="J327" s="490" t="n">
        <f aca="false">IF(($J$14-H327)*J$17&gt;100,100,($J$14-H327)*J$17)</f>
        <v>60</v>
      </c>
      <c r="K327" s="469" t="n">
        <f aca="false">IF(J327=100,0,I327-I327*J327%)</f>
        <v>143.1192</v>
      </c>
      <c r="L327" s="471"/>
      <c r="M327" s="471"/>
      <c r="N327" s="472"/>
      <c r="O327" s="471"/>
      <c r="P327" s="471"/>
      <c r="Q327" s="472"/>
    </row>
    <row r="328" customFormat="false" ht="13.5" hidden="false" customHeight="false" outlineLevel="0" collapsed="false">
      <c r="C328" s="445"/>
      <c r="D328" s="489" t="s">
        <v>400</v>
      </c>
      <c r="E328" s="471"/>
      <c r="F328" s="471" t="s">
        <v>389</v>
      </c>
      <c r="G328" s="469" t="n">
        <v>1</v>
      </c>
      <c r="H328" s="470" t="n">
        <v>2021</v>
      </c>
      <c r="I328" s="469" t="n">
        <v>357.798</v>
      </c>
      <c r="J328" s="490" t="n">
        <f aca="false">IF(($J$14-H328)*J$17&gt;100,100,($J$14-H328)*J$17)</f>
        <v>60</v>
      </c>
      <c r="K328" s="469" t="n">
        <f aca="false">IF(J328=100,0,I328-I328*J328%)</f>
        <v>143.1192</v>
      </c>
      <c r="L328" s="471"/>
      <c r="M328" s="471"/>
      <c r="N328" s="472"/>
      <c r="O328" s="471"/>
      <c r="P328" s="471"/>
      <c r="Q328" s="472"/>
    </row>
    <row r="329" customFormat="false" ht="13.5" hidden="false" customHeight="false" outlineLevel="0" collapsed="false">
      <c r="C329" s="445"/>
      <c r="D329" s="489" t="s">
        <v>400</v>
      </c>
      <c r="E329" s="471"/>
      <c r="F329" s="471" t="s">
        <v>389</v>
      </c>
      <c r="G329" s="469" t="n">
        <v>1</v>
      </c>
      <c r="H329" s="470" t="n">
        <v>2021</v>
      </c>
      <c r="I329" s="469" t="n">
        <v>357.798</v>
      </c>
      <c r="J329" s="490" t="n">
        <f aca="false">IF(($J$14-H329)*J$17&gt;100,100,($J$14-H329)*J$17)</f>
        <v>60</v>
      </c>
      <c r="K329" s="469" t="n">
        <f aca="false">IF(J329=100,0,I329-I329*J329%)</f>
        <v>143.1192</v>
      </c>
      <c r="L329" s="471"/>
      <c r="M329" s="471"/>
      <c r="N329" s="472"/>
      <c r="O329" s="471"/>
      <c r="P329" s="471"/>
      <c r="Q329" s="472"/>
    </row>
    <row r="330" customFormat="false" ht="13.5" hidden="false" customHeight="false" outlineLevel="0" collapsed="false">
      <c r="C330" s="445"/>
      <c r="D330" s="489" t="s">
        <v>400</v>
      </c>
      <c r="E330" s="471"/>
      <c r="F330" s="471" t="s">
        <v>389</v>
      </c>
      <c r="G330" s="469" t="n">
        <v>1</v>
      </c>
      <c r="H330" s="470" t="n">
        <v>2021</v>
      </c>
      <c r="I330" s="469" t="n">
        <v>357.798</v>
      </c>
      <c r="J330" s="490" t="n">
        <f aca="false">IF(($J$14-H330)*J$17&gt;100,100,($J$14-H330)*J$17)</f>
        <v>60</v>
      </c>
      <c r="K330" s="469" t="n">
        <f aca="false">IF(J330=100,0,I330-I330*J330%)</f>
        <v>143.1192</v>
      </c>
      <c r="L330" s="471"/>
      <c r="M330" s="471"/>
      <c r="N330" s="472"/>
      <c r="O330" s="471"/>
      <c r="P330" s="471"/>
      <c r="Q330" s="472"/>
    </row>
    <row r="331" customFormat="false" ht="13.5" hidden="false" customHeight="false" outlineLevel="0" collapsed="false">
      <c r="C331" s="445"/>
      <c r="D331" s="489" t="s">
        <v>400</v>
      </c>
      <c r="E331" s="471"/>
      <c r="F331" s="471" t="s">
        <v>389</v>
      </c>
      <c r="G331" s="469" t="n">
        <v>1</v>
      </c>
      <c r="H331" s="470" t="n">
        <v>2021</v>
      </c>
      <c r="I331" s="469" t="n">
        <v>357.798</v>
      </c>
      <c r="J331" s="490" t="n">
        <f aca="false">IF(($J$14-H331)*J$17&gt;100,100,($J$14-H331)*J$17)</f>
        <v>60</v>
      </c>
      <c r="K331" s="469" t="n">
        <f aca="false">IF(J331=100,0,I331-I331*J331%)</f>
        <v>143.1192</v>
      </c>
      <c r="L331" s="471"/>
      <c r="M331" s="471"/>
      <c r="N331" s="472"/>
      <c r="O331" s="471"/>
      <c r="P331" s="471"/>
      <c r="Q331" s="472"/>
    </row>
    <row r="332" customFormat="false" ht="13.5" hidden="false" customHeight="false" outlineLevel="0" collapsed="false">
      <c r="C332" s="445"/>
      <c r="D332" s="489" t="s">
        <v>400</v>
      </c>
      <c r="E332" s="471"/>
      <c r="F332" s="471" t="s">
        <v>389</v>
      </c>
      <c r="G332" s="469" t="n">
        <v>1</v>
      </c>
      <c r="H332" s="470" t="n">
        <v>2021</v>
      </c>
      <c r="I332" s="469" t="n">
        <v>357.798</v>
      </c>
      <c r="J332" s="490" t="n">
        <f aca="false">IF(($J$14-H332)*J$17&gt;100,100,($J$14-H332)*J$17)</f>
        <v>60</v>
      </c>
      <c r="K332" s="469" t="n">
        <f aca="false">IF(J332=100,0,I332-I332*J332%)</f>
        <v>143.1192</v>
      </c>
      <c r="L332" s="471"/>
      <c r="M332" s="471"/>
      <c r="N332" s="472"/>
      <c r="O332" s="471"/>
      <c r="P332" s="471"/>
      <c r="Q332" s="472"/>
    </row>
    <row r="333" customFormat="false" ht="13.5" hidden="false" customHeight="false" outlineLevel="0" collapsed="false">
      <c r="C333" s="445"/>
      <c r="D333" s="489" t="s">
        <v>400</v>
      </c>
      <c r="E333" s="471"/>
      <c r="F333" s="471" t="s">
        <v>389</v>
      </c>
      <c r="G333" s="469" t="n">
        <v>1</v>
      </c>
      <c r="H333" s="470" t="n">
        <v>2021</v>
      </c>
      <c r="I333" s="469" t="n">
        <v>357.798</v>
      </c>
      <c r="J333" s="490" t="n">
        <f aca="false">IF(($J$14-H333)*J$17&gt;100,100,($J$14-H333)*J$17)</f>
        <v>60</v>
      </c>
      <c r="K333" s="469" t="n">
        <f aca="false">IF(J333=100,0,I333-I333*J333%)</f>
        <v>143.1192</v>
      </c>
      <c r="L333" s="471"/>
      <c r="M333" s="471"/>
      <c r="N333" s="472"/>
      <c r="O333" s="471"/>
      <c r="P333" s="471"/>
      <c r="Q333" s="472"/>
    </row>
    <row r="334" customFormat="false" ht="13.5" hidden="false" customHeight="false" outlineLevel="0" collapsed="false">
      <c r="C334" s="445"/>
      <c r="D334" s="489" t="s">
        <v>400</v>
      </c>
      <c r="E334" s="471"/>
      <c r="F334" s="471" t="s">
        <v>389</v>
      </c>
      <c r="G334" s="469" t="n">
        <v>1</v>
      </c>
      <c r="H334" s="470" t="n">
        <v>2021</v>
      </c>
      <c r="I334" s="469" t="n">
        <v>357.798</v>
      </c>
      <c r="J334" s="490" t="n">
        <f aca="false">IF(($J$14-H334)*J$17&gt;100,100,($J$14-H334)*J$17)</f>
        <v>60</v>
      </c>
      <c r="K334" s="469" t="n">
        <f aca="false">IF(J334=100,0,I334-I334*J334%)</f>
        <v>143.1192</v>
      </c>
      <c r="L334" s="471"/>
      <c r="M334" s="471"/>
      <c r="N334" s="472"/>
      <c r="O334" s="471"/>
      <c r="P334" s="471"/>
      <c r="Q334" s="472"/>
    </row>
    <row r="335" customFormat="false" ht="13.5" hidden="false" customHeight="false" outlineLevel="0" collapsed="false">
      <c r="C335" s="445"/>
      <c r="D335" s="489" t="s">
        <v>400</v>
      </c>
      <c r="E335" s="471"/>
      <c r="F335" s="471" t="s">
        <v>389</v>
      </c>
      <c r="G335" s="469" t="n">
        <v>1</v>
      </c>
      <c r="H335" s="470" t="n">
        <v>2021</v>
      </c>
      <c r="I335" s="469" t="n">
        <v>357.798</v>
      </c>
      <c r="J335" s="490" t="n">
        <f aca="false">IF(($J$14-H335)*J$17&gt;100,100,($J$14-H335)*J$17)</f>
        <v>60</v>
      </c>
      <c r="K335" s="469" t="n">
        <f aca="false">IF(J335=100,0,I335-I335*J335%)</f>
        <v>143.1192</v>
      </c>
      <c r="L335" s="471"/>
      <c r="M335" s="471"/>
      <c r="N335" s="472"/>
      <c r="O335" s="471"/>
      <c r="P335" s="471"/>
      <c r="Q335" s="472"/>
    </row>
    <row r="336" customFormat="false" ht="13.5" hidden="false" customHeight="false" outlineLevel="0" collapsed="false">
      <c r="C336" s="445"/>
      <c r="D336" s="489" t="s">
        <v>400</v>
      </c>
      <c r="E336" s="471"/>
      <c r="F336" s="471" t="s">
        <v>389</v>
      </c>
      <c r="G336" s="469" t="n">
        <v>1</v>
      </c>
      <c r="H336" s="470" t="n">
        <v>2021</v>
      </c>
      <c r="I336" s="469" t="n">
        <v>357.798</v>
      </c>
      <c r="J336" s="490" t="n">
        <f aca="false">IF(($J$14-H336)*J$17&gt;100,100,($J$14-H336)*J$17)</f>
        <v>60</v>
      </c>
      <c r="K336" s="469" t="n">
        <f aca="false">IF(J336=100,0,I336-I336*J336%)</f>
        <v>143.1192</v>
      </c>
      <c r="L336" s="471"/>
      <c r="M336" s="471"/>
      <c r="N336" s="472"/>
      <c r="O336" s="471"/>
      <c r="P336" s="471"/>
      <c r="Q336" s="472"/>
    </row>
    <row r="337" customFormat="false" ht="13.5" hidden="false" customHeight="false" outlineLevel="0" collapsed="false">
      <c r="C337" s="445"/>
      <c r="D337" s="489" t="s">
        <v>400</v>
      </c>
      <c r="E337" s="471"/>
      <c r="F337" s="471" t="s">
        <v>389</v>
      </c>
      <c r="G337" s="469" t="n">
        <v>1</v>
      </c>
      <c r="H337" s="470" t="n">
        <v>2021</v>
      </c>
      <c r="I337" s="469" t="n">
        <v>357.798</v>
      </c>
      <c r="J337" s="490" t="n">
        <f aca="false">IF(($J$14-H337)*J$17&gt;100,100,($J$14-H337)*J$17)</f>
        <v>60</v>
      </c>
      <c r="K337" s="469" t="n">
        <f aca="false">IF(J337=100,0,I337-I337*J337%)</f>
        <v>143.1192</v>
      </c>
      <c r="L337" s="471"/>
      <c r="M337" s="471"/>
      <c r="N337" s="472"/>
      <c r="O337" s="471"/>
      <c r="P337" s="471"/>
      <c r="Q337" s="472"/>
    </row>
    <row r="338" customFormat="false" ht="13.5" hidden="false" customHeight="false" outlineLevel="0" collapsed="false">
      <c r="C338" s="445"/>
      <c r="D338" s="489" t="s">
        <v>400</v>
      </c>
      <c r="E338" s="471"/>
      <c r="F338" s="471" t="s">
        <v>389</v>
      </c>
      <c r="G338" s="469" t="n">
        <v>1</v>
      </c>
      <c r="H338" s="470" t="n">
        <v>2021</v>
      </c>
      <c r="I338" s="469" t="n">
        <v>357.798</v>
      </c>
      <c r="J338" s="490" t="n">
        <f aca="false">IF(($J$14-H338)*J$17&gt;100,100,($J$14-H338)*J$17)</f>
        <v>60</v>
      </c>
      <c r="K338" s="469" t="n">
        <f aca="false">IF(J338=100,0,I338-I338*J338%)</f>
        <v>143.1192</v>
      </c>
      <c r="L338" s="471"/>
      <c r="M338" s="471"/>
      <c r="N338" s="472"/>
      <c r="O338" s="471"/>
      <c r="P338" s="471"/>
      <c r="Q338" s="472"/>
    </row>
    <row r="339" customFormat="false" ht="13.5" hidden="false" customHeight="false" outlineLevel="0" collapsed="false">
      <c r="C339" s="445"/>
      <c r="D339" s="489" t="s">
        <v>400</v>
      </c>
      <c r="E339" s="471"/>
      <c r="F339" s="471" t="s">
        <v>389</v>
      </c>
      <c r="G339" s="469" t="n">
        <v>1</v>
      </c>
      <c r="H339" s="470" t="n">
        <v>2021</v>
      </c>
      <c r="I339" s="469" t="n">
        <v>357.798</v>
      </c>
      <c r="J339" s="490" t="n">
        <f aca="false">IF(($J$14-H339)*J$17&gt;100,100,($J$14-H339)*J$17)</f>
        <v>60</v>
      </c>
      <c r="K339" s="469" t="n">
        <f aca="false">IF(J339=100,0,I339-I339*J339%)</f>
        <v>143.1192</v>
      </c>
      <c r="L339" s="471"/>
      <c r="M339" s="471"/>
      <c r="N339" s="472"/>
      <c r="O339" s="471"/>
      <c r="P339" s="471"/>
      <c r="Q339" s="472"/>
    </row>
    <row r="340" customFormat="false" ht="13.5" hidden="false" customHeight="false" outlineLevel="0" collapsed="false">
      <c r="C340" s="445"/>
      <c r="D340" s="489" t="s">
        <v>400</v>
      </c>
      <c r="E340" s="471"/>
      <c r="F340" s="471" t="s">
        <v>389</v>
      </c>
      <c r="G340" s="469" t="n">
        <v>1</v>
      </c>
      <c r="H340" s="470" t="n">
        <v>2021</v>
      </c>
      <c r="I340" s="469" t="n">
        <v>357.798</v>
      </c>
      <c r="J340" s="490" t="n">
        <f aca="false">IF(($J$14-H340)*J$17&gt;100,100,($J$14-H340)*J$17)</f>
        <v>60</v>
      </c>
      <c r="K340" s="469" t="n">
        <f aca="false">IF(J340=100,0,I340-I340*J340%)</f>
        <v>143.1192</v>
      </c>
      <c r="L340" s="471"/>
      <c r="M340" s="471"/>
      <c r="N340" s="472"/>
      <c r="O340" s="471"/>
      <c r="P340" s="471"/>
      <c r="Q340" s="472"/>
    </row>
    <row r="341" customFormat="false" ht="13.5" hidden="false" customHeight="false" outlineLevel="0" collapsed="false">
      <c r="C341" s="445"/>
      <c r="D341" s="489" t="s">
        <v>400</v>
      </c>
      <c r="E341" s="471"/>
      <c r="F341" s="471" t="s">
        <v>389</v>
      </c>
      <c r="G341" s="469" t="n">
        <v>1</v>
      </c>
      <c r="H341" s="470" t="n">
        <v>2021</v>
      </c>
      <c r="I341" s="469" t="n">
        <v>357.798</v>
      </c>
      <c r="J341" s="490" t="n">
        <f aca="false">IF(($J$14-H341)*J$17&gt;100,100,($J$14-H341)*J$17)</f>
        <v>60</v>
      </c>
      <c r="K341" s="469" t="n">
        <f aca="false">IF(J341=100,0,I341-I341*J341%)</f>
        <v>143.1192</v>
      </c>
      <c r="L341" s="471"/>
      <c r="M341" s="471"/>
      <c r="N341" s="472"/>
      <c r="O341" s="471"/>
      <c r="P341" s="471"/>
      <c r="Q341" s="472"/>
    </row>
    <row r="342" customFormat="false" ht="13.5" hidden="false" customHeight="false" outlineLevel="0" collapsed="false">
      <c r="C342" s="445"/>
      <c r="D342" s="489" t="s">
        <v>400</v>
      </c>
      <c r="E342" s="471"/>
      <c r="F342" s="471" t="s">
        <v>389</v>
      </c>
      <c r="G342" s="469" t="n">
        <v>1</v>
      </c>
      <c r="H342" s="470" t="n">
        <v>2021</v>
      </c>
      <c r="I342" s="469" t="n">
        <v>357.798</v>
      </c>
      <c r="J342" s="490" t="n">
        <f aca="false">IF(($J$14-H342)*J$17&gt;100,100,($J$14-H342)*J$17)</f>
        <v>60</v>
      </c>
      <c r="K342" s="469" t="n">
        <f aca="false">IF(J342=100,0,I342-I342*J342%)</f>
        <v>143.1192</v>
      </c>
      <c r="L342" s="471"/>
      <c r="M342" s="471"/>
      <c r="N342" s="472"/>
      <c r="O342" s="471"/>
      <c r="P342" s="471"/>
      <c r="Q342" s="472"/>
    </row>
    <row r="343" customFormat="false" ht="13.5" hidden="false" customHeight="false" outlineLevel="0" collapsed="false">
      <c r="C343" s="445"/>
      <c r="D343" s="489" t="s">
        <v>400</v>
      </c>
      <c r="E343" s="471"/>
      <c r="F343" s="471" t="s">
        <v>389</v>
      </c>
      <c r="G343" s="469" t="n">
        <v>1</v>
      </c>
      <c r="H343" s="470" t="n">
        <v>2021</v>
      </c>
      <c r="I343" s="469" t="n">
        <v>357.798</v>
      </c>
      <c r="J343" s="490" t="n">
        <f aca="false">IF(($J$14-H343)*J$17&gt;100,100,($J$14-H343)*J$17)</f>
        <v>60</v>
      </c>
      <c r="K343" s="469" t="n">
        <f aca="false">IF(J343=100,0,I343-I343*J343%)</f>
        <v>143.1192</v>
      </c>
      <c r="L343" s="471"/>
      <c r="M343" s="471"/>
      <c r="N343" s="472"/>
      <c r="O343" s="471"/>
      <c r="P343" s="471"/>
      <c r="Q343" s="472"/>
    </row>
    <row r="344" customFormat="false" ht="13.5" hidden="false" customHeight="false" outlineLevel="0" collapsed="false">
      <c r="C344" s="445"/>
      <c r="D344" s="489" t="s">
        <v>400</v>
      </c>
      <c r="E344" s="471"/>
      <c r="F344" s="471" t="s">
        <v>389</v>
      </c>
      <c r="G344" s="469" t="n">
        <v>1</v>
      </c>
      <c r="H344" s="470" t="n">
        <v>2021</v>
      </c>
      <c r="I344" s="469" t="n">
        <v>357.798</v>
      </c>
      <c r="J344" s="490" t="n">
        <f aca="false">IF(($J$14-H344)*J$17&gt;100,100,($J$14-H344)*J$17)</f>
        <v>60</v>
      </c>
      <c r="K344" s="469" t="n">
        <f aca="false">IF(J344=100,0,I344-I344*J344%)</f>
        <v>143.1192</v>
      </c>
      <c r="L344" s="471"/>
      <c r="M344" s="471"/>
      <c r="N344" s="472"/>
      <c r="O344" s="471"/>
      <c r="P344" s="471"/>
      <c r="Q344" s="472"/>
    </row>
    <row r="345" customFormat="false" ht="13.5" hidden="false" customHeight="false" outlineLevel="0" collapsed="false">
      <c r="C345" s="445"/>
      <c r="D345" s="489" t="s">
        <v>400</v>
      </c>
      <c r="E345" s="471"/>
      <c r="F345" s="471" t="s">
        <v>389</v>
      </c>
      <c r="G345" s="469" t="n">
        <v>1</v>
      </c>
      <c r="H345" s="470" t="n">
        <v>2021</v>
      </c>
      <c r="I345" s="469" t="n">
        <v>357.798</v>
      </c>
      <c r="J345" s="490" t="n">
        <f aca="false">IF(($J$14-H345)*J$17&gt;100,100,($J$14-H345)*J$17)</f>
        <v>60</v>
      </c>
      <c r="K345" s="469" t="n">
        <f aca="false">IF(J345=100,0,I345-I345*J345%)</f>
        <v>143.1192</v>
      </c>
      <c r="L345" s="471"/>
      <c r="M345" s="471"/>
      <c r="N345" s="472"/>
      <c r="O345" s="471"/>
      <c r="P345" s="471"/>
      <c r="Q345" s="472"/>
    </row>
    <row r="346" customFormat="false" ht="13.5" hidden="false" customHeight="false" outlineLevel="0" collapsed="false">
      <c r="C346" s="445"/>
      <c r="D346" s="489" t="s">
        <v>400</v>
      </c>
      <c r="E346" s="471"/>
      <c r="F346" s="471" t="s">
        <v>389</v>
      </c>
      <c r="G346" s="469" t="n">
        <v>1</v>
      </c>
      <c r="H346" s="470" t="n">
        <v>2021</v>
      </c>
      <c r="I346" s="469" t="n">
        <v>357.798</v>
      </c>
      <c r="J346" s="490" t="n">
        <f aca="false">IF(($J$14-H346)*J$17&gt;100,100,($J$14-H346)*J$17)</f>
        <v>60</v>
      </c>
      <c r="K346" s="469" t="n">
        <f aca="false">IF(J346=100,0,I346-I346*J346%)</f>
        <v>143.1192</v>
      </c>
      <c r="L346" s="471"/>
      <c r="M346" s="471"/>
      <c r="N346" s="472"/>
      <c r="O346" s="471"/>
      <c r="P346" s="471"/>
      <c r="Q346" s="472"/>
    </row>
    <row r="347" customFormat="false" ht="13.5" hidden="false" customHeight="false" outlineLevel="0" collapsed="false">
      <c r="C347" s="445"/>
      <c r="D347" s="489" t="s">
        <v>400</v>
      </c>
      <c r="E347" s="471"/>
      <c r="F347" s="471" t="s">
        <v>389</v>
      </c>
      <c r="G347" s="469" t="n">
        <v>1</v>
      </c>
      <c r="H347" s="470" t="n">
        <v>2021</v>
      </c>
      <c r="I347" s="469" t="n">
        <v>357.798</v>
      </c>
      <c r="J347" s="490" t="n">
        <f aca="false">IF(($J$14-H347)*J$17&gt;100,100,($J$14-H347)*J$17)</f>
        <v>60</v>
      </c>
      <c r="K347" s="469" t="n">
        <f aca="false">IF(J347=100,0,I347-I347*J347%)</f>
        <v>143.1192</v>
      </c>
      <c r="L347" s="471"/>
      <c r="M347" s="471"/>
      <c r="N347" s="472"/>
      <c r="O347" s="471"/>
      <c r="P347" s="471"/>
      <c r="Q347" s="472"/>
    </row>
    <row r="348" customFormat="false" ht="13.5" hidden="false" customHeight="false" outlineLevel="0" collapsed="false">
      <c r="C348" s="445"/>
      <c r="D348" s="489" t="s">
        <v>400</v>
      </c>
      <c r="E348" s="471"/>
      <c r="F348" s="471" t="s">
        <v>389</v>
      </c>
      <c r="G348" s="469" t="n">
        <v>1</v>
      </c>
      <c r="H348" s="470" t="n">
        <v>2021</v>
      </c>
      <c r="I348" s="469" t="n">
        <v>357.798</v>
      </c>
      <c r="J348" s="490" t="n">
        <f aca="false">IF(($J$14-H348)*J$17&gt;100,100,($J$14-H348)*J$17)</f>
        <v>60</v>
      </c>
      <c r="K348" s="469" t="n">
        <f aca="false">IF(J348=100,0,I348-I348*J348%)</f>
        <v>143.1192</v>
      </c>
      <c r="L348" s="471"/>
      <c r="M348" s="471"/>
      <c r="N348" s="472"/>
      <c r="O348" s="471"/>
      <c r="P348" s="471"/>
      <c r="Q348" s="472"/>
    </row>
    <row r="349" customFormat="false" ht="13.5" hidden="false" customHeight="false" outlineLevel="0" collapsed="false">
      <c r="C349" s="445"/>
      <c r="D349" s="489" t="s">
        <v>400</v>
      </c>
      <c r="E349" s="471"/>
      <c r="F349" s="471" t="s">
        <v>389</v>
      </c>
      <c r="G349" s="469" t="n">
        <v>1</v>
      </c>
      <c r="H349" s="470" t="n">
        <v>2021</v>
      </c>
      <c r="I349" s="469" t="n">
        <v>357.798</v>
      </c>
      <c r="J349" s="490" t="n">
        <f aca="false">IF(($J$14-H349)*J$17&gt;100,100,($J$14-H349)*J$17)</f>
        <v>60</v>
      </c>
      <c r="K349" s="469" t="n">
        <f aca="false">IF(J349=100,0,I349-I349*J349%)</f>
        <v>143.1192</v>
      </c>
      <c r="L349" s="471"/>
      <c r="M349" s="471"/>
      <c r="N349" s="472"/>
      <c r="O349" s="471"/>
      <c r="P349" s="471"/>
      <c r="Q349" s="472"/>
    </row>
    <row r="350" customFormat="false" ht="13.5" hidden="false" customHeight="false" outlineLevel="0" collapsed="false">
      <c r="C350" s="445"/>
      <c r="D350" s="489" t="s">
        <v>400</v>
      </c>
      <c r="E350" s="471"/>
      <c r="F350" s="471" t="s">
        <v>389</v>
      </c>
      <c r="G350" s="469" t="n">
        <v>1</v>
      </c>
      <c r="H350" s="470" t="n">
        <v>2021</v>
      </c>
      <c r="I350" s="469" t="n">
        <v>357.798</v>
      </c>
      <c r="J350" s="490" t="n">
        <f aca="false">IF(($J$14-H350)*J$17&gt;100,100,($J$14-H350)*J$17)</f>
        <v>60</v>
      </c>
      <c r="K350" s="469" t="n">
        <f aca="false">IF(J350=100,0,I350-I350*J350%)</f>
        <v>143.1192</v>
      </c>
      <c r="L350" s="471"/>
      <c r="M350" s="471"/>
      <c r="N350" s="472"/>
      <c r="O350" s="471"/>
      <c r="P350" s="471"/>
      <c r="Q350" s="472"/>
    </row>
    <row r="351" customFormat="false" ht="13.5" hidden="false" customHeight="false" outlineLevel="0" collapsed="false">
      <c r="C351" s="445"/>
      <c r="D351" s="489" t="s">
        <v>400</v>
      </c>
      <c r="E351" s="471"/>
      <c r="F351" s="471" t="s">
        <v>389</v>
      </c>
      <c r="G351" s="469" t="n">
        <v>1</v>
      </c>
      <c r="H351" s="470" t="n">
        <v>2021</v>
      </c>
      <c r="I351" s="469" t="n">
        <v>357.798</v>
      </c>
      <c r="J351" s="490" t="n">
        <f aca="false">IF(($J$14-H351)*J$17&gt;100,100,($J$14-H351)*J$17)</f>
        <v>60</v>
      </c>
      <c r="K351" s="469" t="n">
        <f aca="false">IF(J351=100,0,I351-I351*J351%)</f>
        <v>143.1192</v>
      </c>
      <c r="L351" s="471"/>
      <c r="M351" s="471"/>
      <c r="N351" s="472"/>
      <c r="O351" s="471"/>
      <c r="P351" s="471"/>
      <c r="Q351" s="472"/>
    </row>
    <row r="352" customFormat="false" ht="13.5" hidden="false" customHeight="false" outlineLevel="0" collapsed="false">
      <c r="C352" s="445"/>
      <c r="D352" s="489" t="s">
        <v>400</v>
      </c>
      <c r="E352" s="471"/>
      <c r="F352" s="471" t="s">
        <v>389</v>
      </c>
      <c r="G352" s="469" t="n">
        <v>1</v>
      </c>
      <c r="H352" s="470" t="n">
        <v>2021</v>
      </c>
      <c r="I352" s="469" t="n">
        <v>357.798</v>
      </c>
      <c r="J352" s="490" t="n">
        <f aca="false">IF(($J$14-H352)*J$17&gt;100,100,($J$14-H352)*J$17)</f>
        <v>60</v>
      </c>
      <c r="K352" s="469" t="n">
        <f aca="false">IF(J352=100,0,I352-I352*J352%)</f>
        <v>143.1192</v>
      </c>
      <c r="L352" s="471"/>
      <c r="M352" s="471"/>
      <c r="N352" s="472"/>
      <c r="O352" s="471"/>
      <c r="P352" s="471"/>
      <c r="Q352" s="472"/>
    </row>
    <row r="353" customFormat="false" ht="13.5" hidden="false" customHeight="false" outlineLevel="0" collapsed="false">
      <c r="C353" s="445"/>
      <c r="D353" s="489" t="s">
        <v>400</v>
      </c>
      <c r="E353" s="471"/>
      <c r="F353" s="471" t="s">
        <v>389</v>
      </c>
      <c r="G353" s="469" t="n">
        <v>1</v>
      </c>
      <c r="H353" s="470" t="n">
        <v>2021</v>
      </c>
      <c r="I353" s="469" t="n">
        <v>357.798</v>
      </c>
      <c r="J353" s="490" t="n">
        <f aca="false">IF(($J$14-H353)*J$17&gt;100,100,($J$14-H353)*J$17)</f>
        <v>60</v>
      </c>
      <c r="K353" s="469" t="n">
        <f aca="false">IF(J353=100,0,I353-I353*J353%)</f>
        <v>143.1192</v>
      </c>
      <c r="L353" s="471"/>
      <c r="M353" s="471"/>
      <c r="N353" s="472"/>
      <c r="O353" s="471"/>
      <c r="P353" s="471"/>
      <c r="Q353" s="472"/>
    </row>
    <row r="354" customFormat="false" ht="13.5" hidden="false" customHeight="false" outlineLevel="0" collapsed="false">
      <c r="C354" s="445"/>
      <c r="D354" s="489" t="s">
        <v>400</v>
      </c>
      <c r="E354" s="471"/>
      <c r="F354" s="471" t="s">
        <v>389</v>
      </c>
      <c r="G354" s="469" t="n">
        <v>1</v>
      </c>
      <c r="H354" s="470" t="n">
        <v>2021</v>
      </c>
      <c r="I354" s="469" t="n">
        <v>357.798</v>
      </c>
      <c r="J354" s="490" t="n">
        <f aca="false">IF(($J$14-H354)*J$17&gt;100,100,($J$14-H354)*J$17)</f>
        <v>60</v>
      </c>
      <c r="K354" s="469" t="n">
        <f aca="false">IF(J354=100,0,I354-I354*J354%)</f>
        <v>143.1192</v>
      </c>
      <c r="L354" s="471"/>
      <c r="M354" s="471"/>
      <c r="N354" s="472"/>
      <c r="O354" s="471"/>
      <c r="P354" s="471"/>
      <c r="Q354" s="472"/>
    </row>
    <row r="355" customFormat="false" ht="13.5" hidden="false" customHeight="false" outlineLevel="0" collapsed="false">
      <c r="C355" s="445"/>
      <c r="D355" s="489" t="s">
        <v>400</v>
      </c>
      <c r="E355" s="471"/>
      <c r="F355" s="471" t="s">
        <v>389</v>
      </c>
      <c r="G355" s="469" t="n">
        <v>1</v>
      </c>
      <c r="H355" s="470" t="n">
        <v>2021</v>
      </c>
      <c r="I355" s="469" t="n">
        <v>357.798</v>
      </c>
      <c r="J355" s="490" t="n">
        <f aca="false">IF(($J$14-H355)*J$17&gt;100,100,($J$14-H355)*J$17)</f>
        <v>60</v>
      </c>
      <c r="K355" s="469" t="n">
        <f aca="false">IF(J355=100,0,I355-I355*J355%)</f>
        <v>143.1192</v>
      </c>
      <c r="L355" s="471"/>
      <c r="M355" s="471"/>
      <c r="N355" s="472"/>
      <c r="O355" s="471"/>
      <c r="P355" s="471"/>
      <c r="Q355" s="472"/>
    </row>
    <row r="356" customFormat="false" ht="13.5" hidden="false" customHeight="false" outlineLevel="0" collapsed="false">
      <c r="C356" s="445"/>
      <c r="D356" s="489" t="s">
        <v>400</v>
      </c>
      <c r="E356" s="471"/>
      <c r="F356" s="471" t="s">
        <v>389</v>
      </c>
      <c r="G356" s="469" t="n">
        <v>1</v>
      </c>
      <c r="H356" s="470" t="n">
        <v>2021</v>
      </c>
      <c r="I356" s="469" t="n">
        <v>357.798</v>
      </c>
      <c r="J356" s="490" t="n">
        <f aca="false">IF(($J$14-H356)*J$17&gt;100,100,($J$14-H356)*J$17)</f>
        <v>60</v>
      </c>
      <c r="K356" s="469" t="n">
        <f aca="false">IF(J356=100,0,I356-I356*J356%)</f>
        <v>143.1192</v>
      </c>
      <c r="L356" s="471"/>
      <c r="M356" s="471"/>
      <c r="N356" s="472"/>
      <c r="O356" s="471"/>
      <c r="P356" s="471"/>
      <c r="Q356" s="472"/>
    </row>
    <row r="357" customFormat="false" ht="13.5" hidden="false" customHeight="false" outlineLevel="0" collapsed="false">
      <c r="C357" s="445"/>
      <c r="D357" s="489" t="s">
        <v>400</v>
      </c>
      <c r="E357" s="471"/>
      <c r="F357" s="471" t="s">
        <v>389</v>
      </c>
      <c r="G357" s="469" t="n">
        <v>1</v>
      </c>
      <c r="H357" s="470" t="n">
        <v>2021</v>
      </c>
      <c r="I357" s="469" t="n">
        <v>357.798</v>
      </c>
      <c r="J357" s="490" t="n">
        <f aca="false">IF(($J$14-H357)*J$17&gt;100,100,($J$14-H357)*J$17)</f>
        <v>60</v>
      </c>
      <c r="K357" s="469" t="n">
        <f aca="false">IF(J357=100,0,I357-I357*J357%)</f>
        <v>143.1192</v>
      </c>
      <c r="L357" s="471"/>
      <c r="M357" s="471"/>
      <c r="N357" s="472"/>
      <c r="O357" s="471"/>
      <c r="P357" s="471"/>
      <c r="Q357" s="472"/>
    </row>
    <row r="358" customFormat="false" ht="13.5" hidden="false" customHeight="false" outlineLevel="0" collapsed="false">
      <c r="C358" s="445"/>
      <c r="D358" s="489" t="s">
        <v>400</v>
      </c>
      <c r="E358" s="471"/>
      <c r="F358" s="471" t="s">
        <v>389</v>
      </c>
      <c r="G358" s="469" t="n">
        <v>1</v>
      </c>
      <c r="H358" s="470" t="n">
        <v>2021</v>
      </c>
      <c r="I358" s="469" t="n">
        <v>357.798</v>
      </c>
      <c r="J358" s="490" t="n">
        <f aca="false">IF(($J$14-H358)*J$17&gt;100,100,($J$14-H358)*J$17)</f>
        <v>60</v>
      </c>
      <c r="K358" s="469" t="n">
        <f aca="false">IF(J358=100,0,I358-I358*J358%)</f>
        <v>143.1192</v>
      </c>
      <c r="L358" s="471"/>
      <c r="M358" s="471"/>
      <c r="N358" s="472"/>
      <c r="O358" s="471"/>
      <c r="P358" s="471"/>
      <c r="Q358" s="472"/>
    </row>
    <row r="359" customFormat="false" ht="13.5" hidden="false" customHeight="false" outlineLevel="0" collapsed="false">
      <c r="C359" s="445"/>
      <c r="D359" s="489" t="s">
        <v>400</v>
      </c>
      <c r="E359" s="471"/>
      <c r="F359" s="471" t="s">
        <v>389</v>
      </c>
      <c r="G359" s="469" t="n">
        <v>1</v>
      </c>
      <c r="H359" s="470" t="n">
        <v>2021</v>
      </c>
      <c r="I359" s="469" t="n">
        <v>357.798</v>
      </c>
      <c r="J359" s="490" t="n">
        <f aca="false">IF(($J$14-H359)*J$17&gt;100,100,($J$14-H359)*J$17)</f>
        <v>60</v>
      </c>
      <c r="K359" s="469" t="n">
        <f aca="false">IF(J359=100,0,I359-I359*J359%)</f>
        <v>143.1192</v>
      </c>
      <c r="L359" s="471"/>
      <c r="M359" s="471"/>
      <c r="N359" s="472"/>
      <c r="O359" s="471"/>
      <c r="P359" s="471"/>
      <c r="Q359" s="472"/>
    </row>
    <row r="360" customFormat="false" ht="13.5" hidden="false" customHeight="false" outlineLevel="0" collapsed="false">
      <c r="C360" s="445"/>
      <c r="D360" s="489" t="s">
        <v>400</v>
      </c>
      <c r="E360" s="471"/>
      <c r="F360" s="471" t="s">
        <v>389</v>
      </c>
      <c r="G360" s="469" t="n">
        <v>1</v>
      </c>
      <c r="H360" s="470" t="n">
        <v>2021</v>
      </c>
      <c r="I360" s="469" t="n">
        <v>357.798</v>
      </c>
      <c r="J360" s="490" t="n">
        <f aca="false">IF(($J$14-H360)*J$17&gt;100,100,($J$14-H360)*J$17)</f>
        <v>60</v>
      </c>
      <c r="K360" s="469" t="n">
        <f aca="false">IF(J360=100,0,I360-I360*J360%)</f>
        <v>143.1192</v>
      </c>
      <c r="L360" s="471"/>
      <c r="M360" s="471"/>
      <c r="N360" s="472"/>
      <c r="O360" s="471"/>
      <c r="P360" s="471"/>
      <c r="Q360" s="472"/>
    </row>
    <row r="361" customFormat="false" ht="13.5" hidden="false" customHeight="false" outlineLevel="0" collapsed="false">
      <c r="C361" s="445"/>
      <c r="D361" s="489" t="s">
        <v>400</v>
      </c>
      <c r="E361" s="471"/>
      <c r="F361" s="471" t="s">
        <v>389</v>
      </c>
      <c r="G361" s="469" t="n">
        <v>1</v>
      </c>
      <c r="H361" s="470" t="n">
        <v>2021</v>
      </c>
      <c r="I361" s="469" t="n">
        <v>357.798</v>
      </c>
      <c r="J361" s="490" t="n">
        <f aca="false">IF(($J$14-H361)*J$17&gt;100,100,($J$14-H361)*J$17)</f>
        <v>60</v>
      </c>
      <c r="K361" s="469" t="n">
        <f aca="false">IF(J361=100,0,I361-I361*J361%)</f>
        <v>143.1192</v>
      </c>
      <c r="L361" s="471"/>
      <c r="M361" s="471"/>
      <c r="N361" s="472"/>
      <c r="O361" s="471"/>
      <c r="P361" s="471"/>
      <c r="Q361" s="472"/>
    </row>
    <row r="362" customFormat="false" ht="13.5" hidden="false" customHeight="false" outlineLevel="0" collapsed="false">
      <c r="C362" s="445"/>
      <c r="D362" s="489" t="s">
        <v>400</v>
      </c>
      <c r="E362" s="471"/>
      <c r="F362" s="471" t="s">
        <v>389</v>
      </c>
      <c r="G362" s="469" t="n">
        <v>1</v>
      </c>
      <c r="H362" s="470" t="n">
        <v>2021</v>
      </c>
      <c r="I362" s="469" t="n">
        <v>357.798</v>
      </c>
      <c r="J362" s="490" t="n">
        <f aca="false">IF(($J$14-H362)*J$17&gt;100,100,($J$14-H362)*J$17)</f>
        <v>60</v>
      </c>
      <c r="K362" s="469" t="n">
        <f aca="false">IF(J362=100,0,I362-I362*J362%)</f>
        <v>143.1192</v>
      </c>
      <c r="L362" s="471"/>
      <c r="M362" s="471"/>
      <c r="N362" s="472"/>
      <c r="O362" s="471"/>
      <c r="P362" s="471"/>
      <c r="Q362" s="472"/>
    </row>
    <row r="363" customFormat="false" ht="13.5" hidden="false" customHeight="false" outlineLevel="0" collapsed="false">
      <c r="C363" s="445"/>
      <c r="D363" s="489" t="s">
        <v>400</v>
      </c>
      <c r="E363" s="471"/>
      <c r="F363" s="471" t="s">
        <v>389</v>
      </c>
      <c r="G363" s="469" t="n">
        <v>1</v>
      </c>
      <c r="H363" s="470" t="n">
        <v>2021</v>
      </c>
      <c r="I363" s="469" t="n">
        <v>357.798</v>
      </c>
      <c r="J363" s="490" t="n">
        <f aca="false">IF(($J$14-H363)*J$17&gt;100,100,($J$14-H363)*J$17)</f>
        <v>60</v>
      </c>
      <c r="K363" s="469" t="n">
        <f aca="false">IF(J363=100,0,I363-I363*J363%)</f>
        <v>143.1192</v>
      </c>
      <c r="L363" s="471"/>
      <c r="M363" s="471"/>
      <c r="N363" s="472"/>
      <c r="O363" s="471"/>
      <c r="P363" s="471"/>
      <c r="Q363" s="472"/>
    </row>
    <row r="364" customFormat="false" ht="13.5" hidden="false" customHeight="false" outlineLevel="0" collapsed="false">
      <c r="C364" s="445"/>
      <c r="D364" s="489" t="s">
        <v>400</v>
      </c>
      <c r="E364" s="471"/>
      <c r="F364" s="471" t="s">
        <v>389</v>
      </c>
      <c r="G364" s="469" t="n">
        <v>1</v>
      </c>
      <c r="H364" s="470" t="n">
        <v>2021</v>
      </c>
      <c r="I364" s="469" t="n">
        <v>357.798</v>
      </c>
      <c r="J364" s="490" t="n">
        <f aca="false">IF(($J$14-H364)*J$17&gt;100,100,($J$14-H364)*J$17)</f>
        <v>60</v>
      </c>
      <c r="K364" s="469" t="n">
        <f aca="false">IF(J364=100,0,I364-I364*J364%)</f>
        <v>143.1192</v>
      </c>
      <c r="L364" s="471"/>
      <c r="M364" s="471"/>
      <c r="N364" s="472"/>
      <c r="O364" s="471"/>
      <c r="P364" s="471"/>
      <c r="Q364" s="472"/>
    </row>
    <row r="365" customFormat="false" ht="13.5" hidden="false" customHeight="false" outlineLevel="0" collapsed="false">
      <c r="C365" s="445"/>
      <c r="D365" s="489" t="s">
        <v>400</v>
      </c>
      <c r="E365" s="471"/>
      <c r="F365" s="471" t="s">
        <v>389</v>
      </c>
      <c r="G365" s="469" t="n">
        <v>1</v>
      </c>
      <c r="H365" s="470" t="n">
        <v>2021</v>
      </c>
      <c r="I365" s="469" t="n">
        <v>357.798</v>
      </c>
      <c r="J365" s="490" t="n">
        <f aca="false">IF(($J$14-H365)*J$17&gt;100,100,($J$14-H365)*J$17)</f>
        <v>60</v>
      </c>
      <c r="K365" s="469" t="n">
        <f aca="false">IF(J365=100,0,I365-I365*J365%)</f>
        <v>143.1192</v>
      </c>
      <c r="L365" s="471"/>
      <c r="M365" s="471"/>
      <c r="N365" s="472"/>
      <c r="O365" s="471"/>
      <c r="P365" s="471"/>
      <c r="Q365" s="472"/>
    </row>
    <row r="366" customFormat="false" ht="13.5" hidden="false" customHeight="false" outlineLevel="0" collapsed="false">
      <c r="C366" s="445"/>
      <c r="D366" s="489" t="s">
        <v>400</v>
      </c>
      <c r="E366" s="471"/>
      <c r="F366" s="471" t="s">
        <v>389</v>
      </c>
      <c r="G366" s="469" t="n">
        <v>1</v>
      </c>
      <c r="H366" s="470" t="n">
        <v>2021</v>
      </c>
      <c r="I366" s="469" t="n">
        <v>357.798</v>
      </c>
      <c r="J366" s="490" t="n">
        <f aca="false">IF(($J$14-H366)*J$17&gt;100,100,($J$14-H366)*J$17)</f>
        <v>60</v>
      </c>
      <c r="K366" s="469" t="n">
        <f aca="false">IF(J366=100,0,I366-I366*J366%)</f>
        <v>143.1192</v>
      </c>
      <c r="L366" s="471"/>
      <c r="M366" s="471"/>
      <c r="N366" s="472"/>
      <c r="O366" s="471"/>
      <c r="P366" s="471"/>
      <c r="Q366" s="472"/>
    </row>
    <row r="367" customFormat="false" ht="13.5" hidden="false" customHeight="false" outlineLevel="0" collapsed="false">
      <c r="C367" s="445"/>
      <c r="D367" s="489" t="s">
        <v>400</v>
      </c>
      <c r="E367" s="471"/>
      <c r="F367" s="471" t="s">
        <v>389</v>
      </c>
      <c r="G367" s="469" t="n">
        <v>1</v>
      </c>
      <c r="H367" s="470" t="n">
        <v>2021</v>
      </c>
      <c r="I367" s="469" t="n">
        <v>357.798</v>
      </c>
      <c r="J367" s="490" t="n">
        <f aca="false">IF(($J$14-H367)*J$17&gt;100,100,($J$14-H367)*J$17)</f>
        <v>60</v>
      </c>
      <c r="K367" s="469" t="n">
        <f aca="false">IF(J367=100,0,I367-I367*J367%)</f>
        <v>143.1192</v>
      </c>
      <c r="L367" s="471"/>
      <c r="M367" s="471"/>
      <c r="N367" s="472"/>
      <c r="O367" s="471"/>
      <c r="P367" s="471"/>
      <c r="Q367" s="472"/>
    </row>
    <row r="368" customFormat="false" ht="13.5" hidden="false" customHeight="false" outlineLevel="0" collapsed="false">
      <c r="C368" s="445"/>
      <c r="D368" s="489" t="s">
        <v>400</v>
      </c>
      <c r="E368" s="471"/>
      <c r="F368" s="471" t="s">
        <v>389</v>
      </c>
      <c r="G368" s="469" t="n">
        <v>1</v>
      </c>
      <c r="H368" s="470" t="n">
        <v>2021</v>
      </c>
      <c r="I368" s="469" t="n">
        <v>357.798</v>
      </c>
      <c r="J368" s="490" t="n">
        <f aca="false">IF(($J$14-H368)*J$17&gt;100,100,($J$14-H368)*J$17)</f>
        <v>60</v>
      </c>
      <c r="K368" s="469" t="n">
        <f aca="false">IF(J368=100,0,I368-I368*J368%)</f>
        <v>143.1192</v>
      </c>
      <c r="L368" s="471"/>
      <c r="M368" s="471"/>
      <c r="N368" s="472"/>
      <c r="O368" s="471"/>
      <c r="P368" s="471"/>
      <c r="Q368" s="472"/>
    </row>
    <row r="369" customFormat="false" ht="13.5" hidden="false" customHeight="false" outlineLevel="0" collapsed="false">
      <c r="C369" s="445"/>
      <c r="D369" s="489" t="s">
        <v>400</v>
      </c>
      <c r="E369" s="471"/>
      <c r="F369" s="471" t="s">
        <v>389</v>
      </c>
      <c r="G369" s="469" t="n">
        <v>1</v>
      </c>
      <c r="H369" s="470" t="n">
        <v>2021</v>
      </c>
      <c r="I369" s="469" t="n">
        <v>357.798</v>
      </c>
      <c r="J369" s="490" t="n">
        <f aca="false">IF(($J$14-H369)*J$17&gt;100,100,($J$14-H369)*J$17)</f>
        <v>60</v>
      </c>
      <c r="K369" s="469" t="n">
        <f aca="false">IF(J369=100,0,I369-I369*J369%)</f>
        <v>143.1192</v>
      </c>
      <c r="L369" s="471"/>
      <c r="M369" s="471"/>
      <c r="N369" s="472"/>
      <c r="O369" s="471"/>
      <c r="P369" s="471"/>
      <c r="Q369" s="472"/>
    </row>
    <row r="370" customFormat="false" ht="13.5" hidden="false" customHeight="false" outlineLevel="0" collapsed="false">
      <c r="C370" s="445"/>
      <c r="D370" s="489" t="s">
        <v>400</v>
      </c>
      <c r="E370" s="471"/>
      <c r="F370" s="471" t="s">
        <v>389</v>
      </c>
      <c r="G370" s="469" t="n">
        <v>1</v>
      </c>
      <c r="H370" s="470" t="n">
        <v>2021</v>
      </c>
      <c r="I370" s="469" t="n">
        <v>357.798</v>
      </c>
      <c r="J370" s="490" t="n">
        <f aca="false">IF(($J$14-H370)*J$17&gt;100,100,($J$14-H370)*J$17)</f>
        <v>60</v>
      </c>
      <c r="K370" s="469" t="n">
        <f aca="false">IF(J370=100,0,I370-I370*J370%)</f>
        <v>143.1192</v>
      </c>
      <c r="L370" s="471"/>
      <c r="M370" s="471"/>
      <c r="N370" s="472"/>
      <c r="O370" s="471"/>
      <c r="P370" s="471"/>
      <c r="Q370" s="472"/>
    </row>
    <row r="371" customFormat="false" ht="13.5" hidden="false" customHeight="false" outlineLevel="0" collapsed="false">
      <c r="C371" s="445"/>
      <c r="D371" s="489" t="s">
        <v>400</v>
      </c>
      <c r="E371" s="471"/>
      <c r="F371" s="471" t="s">
        <v>389</v>
      </c>
      <c r="G371" s="469" t="n">
        <v>1</v>
      </c>
      <c r="H371" s="470" t="n">
        <v>2021</v>
      </c>
      <c r="I371" s="469" t="n">
        <v>357.798</v>
      </c>
      <c r="J371" s="490" t="n">
        <f aca="false">IF(($J$14-H371)*J$17&gt;100,100,($J$14-H371)*J$17)</f>
        <v>60</v>
      </c>
      <c r="K371" s="469" t="n">
        <f aca="false">IF(J371=100,0,I371-I371*J371%)</f>
        <v>143.1192</v>
      </c>
      <c r="L371" s="471"/>
      <c r="M371" s="471"/>
      <c r="N371" s="472"/>
      <c r="O371" s="471"/>
      <c r="P371" s="471"/>
      <c r="Q371" s="472"/>
    </row>
    <row r="372" customFormat="false" ht="13.5" hidden="false" customHeight="false" outlineLevel="0" collapsed="false">
      <c r="C372" s="445"/>
      <c r="D372" s="489" t="s">
        <v>400</v>
      </c>
      <c r="E372" s="471"/>
      <c r="F372" s="471" t="s">
        <v>389</v>
      </c>
      <c r="G372" s="469" t="n">
        <v>1</v>
      </c>
      <c r="H372" s="470" t="n">
        <v>2021</v>
      </c>
      <c r="I372" s="469" t="n">
        <v>357.798</v>
      </c>
      <c r="J372" s="490" t="n">
        <f aca="false">IF(($J$14-H372)*J$17&gt;100,100,($J$14-H372)*J$17)</f>
        <v>60</v>
      </c>
      <c r="K372" s="469" t="n">
        <f aca="false">IF(J372=100,0,I372-I372*J372%)</f>
        <v>143.1192</v>
      </c>
      <c r="L372" s="471"/>
      <c r="M372" s="471"/>
      <c r="N372" s="472"/>
      <c r="O372" s="471"/>
      <c r="P372" s="471"/>
      <c r="Q372" s="472"/>
    </row>
    <row r="373" customFormat="false" ht="13.5" hidden="false" customHeight="false" outlineLevel="0" collapsed="false">
      <c r="C373" s="445"/>
      <c r="D373" s="489" t="s">
        <v>400</v>
      </c>
      <c r="E373" s="471"/>
      <c r="F373" s="471" t="s">
        <v>389</v>
      </c>
      <c r="G373" s="469" t="n">
        <v>1</v>
      </c>
      <c r="H373" s="470" t="n">
        <v>2021</v>
      </c>
      <c r="I373" s="469" t="n">
        <v>357.798</v>
      </c>
      <c r="J373" s="490" t="n">
        <f aca="false">IF(($J$14-H373)*J$17&gt;100,100,($J$14-H373)*J$17)</f>
        <v>60</v>
      </c>
      <c r="K373" s="469" t="n">
        <f aca="false">IF(J373=100,0,I373-I373*J373%)</f>
        <v>143.1192</v>
      </c>
      <c r="L373" s="471"/>
      <c r="M373" s="471"/>
      <c r="N373" s="472"/>
      <c r="O373" s="471"/>
      <c r="P373" s="471"/>
      <c r="Q373" s="472"/>
    </row>
    <row r="374" customFormat="false" ht="13.5" hidden="false" customHeight="false" outlineLevel="0" collapsed="false">
      <c r="C374" s="445"/>
      <c r="D374" s="489" t="s">
        <v>400</v>
      </c>
      <c r="E374" s="471"/>
      <c r="F374" s="471" t="s">
        <v>389</v>
      </c>
      <c r="G374" s="469" t="n">
        <v>1</v>
      </c>
      <c r="H374" s="470" t="n">
        <v>2021</v>
      </c>
      <c r="I374" s="469" t="n">
        <v>357.798</v>
      </c>
      <c r="J374" s="490" t="n">
        <f aca="false">IF(($J$14-H374)*J$17&gt;100,100,($J$14-H374)*J$17)</f>
        <v>60</v>
      </c>
      <c r="K374" s="469" t="n">
        <f aca="false">IF(J374=100,0,I374-I374*J374%)</f>
        <v>143.1192</v>
      </c>
      <c r="L374" s="471"/>
      <c r="M374" s="471"/>
      <c r="N374" s="472"/>
      <c r="O374" s="471"/>
      <c r="P374" s="471"/>
      <c r="Q374" s="472"/>
    </row>
    <row r="375" customFormat="false" ht="13.5" hidden="false" customHeight="false" outlineLevel="0" collapsed="false">
      <c r="C375" s="445"/>
      <c r="D375" s="489" t="s">
        <v>400</v>
      </c>
      <c r="E375" s="471"/>
      <c r="F375" s="471" t="s">
        <v>389</v>
      </c>
      <c r="G375" s="469" t="n">
        <v>1</v>
      </c>
      <c r="H375" s="470" t="n">
        <v>2021</v>
      </c>
      <c r="I375" s="469" t="n">
        <v>357.798</v>
      </c>
      <c r="J375" s="490" t="n">
        <f aca="false">IF(($J$14-H375)*J$17&gt;100,100,($J$14-H375)*J$17)</f>
        <v>60</v>
      </c>
      <c r="K375" s="469" t="n">
        <f aca="false">IF(J375=100,0,I375-I375*J375%)</f>
        <v>143.1192</v>
      </c>
      <c r="L375" s="471"/>
      <c r="M375" s="471"/>
      <c r="N375" s="472"/>
      <c r="O375" s="471"/>
      <c r="P375" s="471"/>
      <c r="Q375" s="472"/>
    </row>
    <row r="376" customFormat="false" ht="13.5" hidden="false" customHeight="false" outlineLevel="0" collapsed="false">
      <c r="C376" s="445"/>
      <c r="D376" s="489" t="s">
        <v>400</v>
      </c>
      <c r="E376" s="471"/>
      <c r="F376" s="471" t="s">
        <v>389</v>
      </c>
      <c r="G376" s="469" t="n">
        <v>1</v>
      </c>
      <c r="H376" s="470" t="n">
        <v>2021</v>
      </c>
      <c r="I376" s="469" t="n">
        <v>357.798</v>
      </c>
      <c r="J376" s="490" t="n">
        <f aca="false">IF(($J$14-H376)*J$17&gt;100,100,($J$14-H376)*J$17)</f>
        <v>60</v>
      </c>
      <c r="K376" s="469" t="n">
        <f aca="false">IF(J376=100,0,I376-I376*J376%)</f>
        <v>143.1192</v>
      </c>
      <c r="L376" s="471"/>
      <c r="M376" s="471"/>
      <c r="N376" s="472"/>
      <c r="O376" s="471"/>
      <c r="P376" s="471"/>
      <c r="Q376" s="472"/>
    </row>
    <row r="377" customFormat="false" ht="13.5" hidden="false" customHeight="false" outlineLevel="0" collapsed="false">
      <c r="C377" s="445"/>
      <c r="D377" s="489" t="s">
        <v>400</v>
      </c>
      <c r="E377" s="471"/>
      <c r="F377" s="471" t="s">
        <v>389</v>
      </c>
      <c r="G377" s="469" t="n">
        <v>1</v>
      </c>
      <c r="H377" s="470" t="n">
        <v>2021</v>
      </c>
      <c r="I377" s="469" t="n">
        <v>357.798</v>
      </c>
      <c r="J377" s="490" t="n">
        <f aca="false">IF(($J$14-H377)*J$17&gt;100,100,($J$14-H377)*J$17)</f>
        <v>60</v>
      </c>
      <c r="K377" s="469" t="n">
        <f aca="false">IF(J377=100,0,I377-I377*J377%)</f>
        <v>143.1192</v>
      </c>
      <c r="L377" s="471"/>
      <c r="M377" s="471"/>
      <c r="N377" s="472"/>
      <c r="O377" s="471"/>
      <c r="P377" s="471"/>
      <c r="Q377" s="472"/>
    </row>
    <row r="378" customFormat="false" ht="13.5" hidden="false" customHeight="false" outlineLevel="0" collapsed="false">
      <c r="C378" s="445"/>
      <c r="D378" s="489" t="s">
        <v>400</v>
      </c>
      <c r="E378" s="471"/>
      <c r="F378" s="471" t="s">
        <v>389</v>
      </c>
      <c r="G378" s="469" t="n">
        <v>1</v>
      </c>
      <c r="H378" s="470" t="n">
        <v>2021</v>
      </c>
      <c r="I378" s="469" t="n">
        <v>357.798</v>
      </c>
      <c r="J378" s="490" t="n">
        <f aca="false">IF(($J$14-H378)*J$17&gt;100,100,($J$14-H378)*J$17)</f>
        <v>60</v>
      </c>
      <c r="K378" s="469" t="n">
        <f aca="false">IF(J378=100,0,I378-I378*J378%)</f>
        <v>143.1192</v>
      </c>
      <c r="L378" s="471"/>
      <c r="M378" s="471"/>
      <c r="N378" s="472"/>
      <c r="O378" s="471"/>
      <c r="P378" s="471"/>
      <c r="Q378" s="472"/>
    </row>
    <row r="379" customFormat="false" ht="13.5" hidden="false" customHeight="false" outlineLevel="0" collapsed="false">
      <c r="C379" s="445"/>
      <c r="D379" s="489" t="s">
        <v>400</v>
      </c>
      <c r="E379" s="471"/>
      <c r="F379" s="471" t="s">
        <v>389</v>
      </c>
      <c r="G379" s="469" t="n">
        <v>1</v>
      </c>
      <c r="H379" s="470" t="n">
        <v>2021</v>
      </c>
      <c r="I379" s="469" t="n">
        <v>357.798</v>
      </c>
      <c r="J379" s="490" t="n">
        <f aca="false">IF(($J$14-H379)*J$17&gt;100,100,($J$14-H379)*J$17)</f>
        <v>60</v>
      </c>
      <c r="K379" s="469" t="n">
        <f aca="false">IF(J379=100,0,I379-I379*J379%)</f>
        <v>143.1192</v>
      </c>
      <c r="L379" s="471"/>
      <c r="M379" s="471"/>
      <c r="N379" s="472"/>
      <c r="O379" s="471"/>
      <c r="P379" s="471"/>
      <c r="Q379" s="472"/>
    </row>
    <row r="380" customFormat="false" ht="13.5" hidden="false" customHeight="false" outlineLevel="0" collapsed="false">
      <c r="C380" s="445"/>
      <c r="D380" s="489" t="s">
        <v>400</v>
      </c>
      <c r="E380" s="471"/>
      <c r="F380" s="471" t="s">
        <v>389</v>
      </c>
      <c r="G380" s="469" t="n">
        <v>1</v>
      </c>
      <c r="H380" s="470" t="n">
        <v>2021</v>
      </c>
      <c r="I380" s="469" t="n">
        <v>357.798</v>
      </c>
      <c r="J380" s="490" t="n">
        <f aca="false">IF(($J$14-H380)*J$17&gt;100,100,($J$14-H380)*J$17)</f>
        <v>60</v>
      </c>
      <c r="K380" s="469" t="n">
        <f aca="false">IF(J380=100,0,I380-I380*J380%)</f>
        <v>143.1192</v>
      </c>
      <c r="L380" s="471"/>
      <c r="M380" s="471"/>
      <c r="N380" s="472"/>
      <c r="O380" s="471"/>
      <c r="P380" s="471"/>
      <c r="Q380" s="472"/>
    </row>
    <row r="381" customFormat="false" ht="13.5" hidden="false" customHeight="false" outlineLevel="0" collapsed="false">
      <c r="C381" s="445"/>
      <c r="D381" s="489" t="s">
        <v>400</v>
      </c>
      <c r="E381" s="471"/>
      <c r="F381" s="471" t="s">
        <v>389</v>
      </c>
      <c r="G381" s="469" t="n">
        <v>1</v>
      </c>
      <c r="H381" s="470" t="n">
        <v>2021</v>
      </c>
      <c r="I381" s="469" t="n">
        <v>357.798</v>
      </c>
      <c r="J381" s="490" t="n">
        <f aca="false">IF(($J$14-H381)*J$17&gt;100,100,($J$14-H381)*J$17)</f>
        <v>60</v>
      </c>
      <c r="K381" s="469" t="n">
        <f aca="false">IF(J381=100,0,I381-I381*J381%)</f>
        <v>143.1192</v>
      </c>
      <c r="L381" s="471"/>
      <c r="M381" s="471"/>
      <c r="N381" s="472"/>
      <c r="O381" s="471"/>
      <c r="P381" s="471"/>
      <c r="Q381" s="472"/>
    </row>
    <row r="382" customFormat="false" ht="13.5" hidden="false" customHeight="false" outlineLevel="0" collapsed="false">
      <c r="C382" s="445"/>
      <c r="D382" s="489" t="s">
        <v>400</v>
      </c>
      <c r="E382" s="471"/>
      <c r="F382" s="471" t="s">
        <v>389</v>
      </c>
      <c r="G382" s="469" t="n">
        <v>1</v>
      </c>
      <c r="H382" s="470" t="n">
        <v>2021</v>
      </c>
      <c r="I382" s="469" t="n">
        <v>357.798</v>
      </c>
      <c r="J382" s="490" t="n">
        <f aca="false">IF(($J$14-H382)*J$17&gt;100,100,($J$14-H382)*J$17)</f>
        <v>60</v>
      </c>
      <c r="K382" s="469" t="n">
        <f aca="false">IF(J382=100,0,I382-I382*J382%)</f>
        <v>143.1192</v>
      </c>
      <c r="L382" s="471"/>
      <c r="M382" s="471"/>
      <c r="N382" s="472"/>
      <c r="O382" s="471"/>
      <c r="P382" s="471"/>
      <c r="Q382" s="472"/>
    </row>
    <row r="383" customFormat="false" ht="13.5" hidden="false" customHeight="false" outlineLevel="0" collapsed="false">
      <c r="C383" s="445"/>
      <c r="D383" s="489" t="s">
        <v>400</v>
      </c>
      <c r="E383" s="471"/>
      <c r="F383" s="471" t="s">
        <v>389</v>
      </c>
      <c r="G383" s="469" t="n">
        <v>1</v>
      </c>
      <c r="H383" s="470" t="n">
        <v>2021</v>
      </c>
      <c r="I383" s="469" t="n">
        <v>357.798</v>
      </c>
      <c r="J383" s="490" t="n">
        <f aca="false">IF(($J$14-H383)*J$17&gt;100,100,($J$14-H383)*J$17)</f>
        <v>60</v>
      </c>
      <c r="K383" s="469" t="n">
        <f aca="false">IF(J383=100,0,I383-I383*J383%)</f>
        <v>143.1192</v>
      </c>
      <c r="L383" s="471"/>
      <c r="M383" s="471"/>
      <c r="N383" s="472"/>
      <c r="O383" s="471"/>
      <c r="P383" s="471"/>
      <c r="Q383" s="472"/>
    </row>
    <row r="384" customFormat="false" ht="13.5" hidden="false" customHeight="false" outlineLevel="0" collapsed="false">
      <c r="C384" s="445"/>
      <c r="D384" s="489" t="s">
        <v>400</v>
      </c>
      <c r="E384" s="471"/>
      <c r="F384" s="471" t="s">
        <v>389</v>
      </c>
      <c r="G384" s="469" t="n">
        <v>1</v>
      </c>
      <c r="H384" s="470" t="n">
        <v>2021</v>
      </c>
      <c r="I384" s="469" t="n">
        <v>357.798</v>
      </c>
      <c r="J384" s="490" t="n">
        <f aca="false">IF(($J$14-H384)*J$17&gt;100,100,($J$14-H384)*J$17)</f>
        <v>60</v>
      </c>
      <c r="K384" s="469" t="n">
        <f aca="false">IF(J384=100,0,I384-I384*J384%)</f>
        <v>143.1192</v>
      </c>
      <c r="L384" s="471"/>
      <c r="M384" s="471"/>
      <c r="N384" s="472"/>
      <c r="O384" s="471"/>
      <c r="P384" s="471"/>
      <c r="Q384" s="472"/>
    </row>
    <row r="385" customFormat="false" ht="13.5" hidden="false" customHeight="false" outlineLevel="0" collapsed="false">
      <c r="C385" s="445"/>
      <c r="D385" s="489" t="s">
        <v>400</v>
      </c>
      <c r="E385" s="471"/>
      <c r="F385" s="471" t="s">
        <v>389</v>
      </c>
      <c r="G385" s="469" t="n">
        <v>1</v>
      </c>
      <c r="H385" s="470" t="n">
        <v>2021</v>
      </c>
      <c r="I385" s="469" t="n">
        <v>357.798</v>
      </c>
      <c r="J385" s="490" t="n">
        <f aca="false">IF(($J$14-H385)*J$17&gt;100,100,($J$14-H385)*J$17)</f>
        <v>60</v>
      </c>
      <c r="K385" s="469" t="n">
        <f aca="false">IF(J385=100,0,I385-I385*J385%)</f>
        <v>143.1192</v>
      </c>
      <c r="L385" s="471"/>
      <c r="M385" s="471"/>
      <c r="N385" s="472"/>
      <c r="O385" s="471"/>
      <c r="P385" s="471"/>
      <c r="Q385" s="472"/>
    </row>
    <row r="386" customFormat="false" ht="13.5" hidden="false" customHeight="false" outlineLevel="0" collapsed="false">
      <c r="C386" s="445"/>
      <c r="D386" s="489" t="s">
        <v>400</v>
      </c>
      <c r="E386" s="471"/>
      <c r="F386" s="471" t="s">
        <v>389</v>
      </c>
      <c r="G386" s="469" t="n">
        <v>1</v>
      </c>
      <c r="H386" s="470" t="n">
        <v>2021</v>
      </c>
      <c r="I386" s="469" t="n">
        <v>357.798</v>
      </c>
      <c r="J386" s="490" t="n">
        <f aca="false">IF(($J$14-H386)*J$17&gt;100,100,($J$14-H386)*J$17)</f>
        <v>60</v>
      </c>
      <c r="K386" s="469" t="n">
        <f aca="false">IF(J386=100,0,I386-I386*J386%)</f>
        <v>143.1192</v>
      </c>
      <c r="L386" s="471"/>
      <c r="M386" s="471"/>
      <c r="N386" s="472"/>
      <c r="O386" s="471"/>
      <c r="P386" s="471"/>
      <c r="Q386" s="472"/>
    </row>
    <row r="387" customFormat="false" ht="13.5" hidden="false" customHeight="false" outlineLevel="0" collapsed="false">
      <c r="C387" s="445"/>
      <c r="D387" s="489" t="s">
        <v>400</v>
      </c>
      <c r="E387" s="471"/>
      <c r="F387" s="471" t="s">
        <v>389</v>
      </c>
      <c r="G387" s="469" t="n">
        <v>1</v>
      </c>
      <c r="H387" s="470" t="n">
        <v>2021</v>
      </c>
      <c r="I387" s="469" t="n">
        <v>357.798</v>
      </c>
      <c r="J387" s="490" t="n">
        <f aca="false">IF(($J$14-H387)*J$17&gt;100,100,($J$14-H387)*J$17)</f>
        <v>60</v>
      </c>
      <c r="K387" s="469" t="n">
        <f aca="false">IF(J387=100,0,I387-I387*J387%)</f>
        <v>143.1192</v>
      </c>
      <c r="L387" s="471"/>
      <c r="M387" s="471"/>
      <c r="N387" s="472"/>
      <c r="O387" s="471"/>
      <c r="P387" s="471"/>
      <c r="Q387" s="472"/>
    </row>
    <row r="388" customFormat="false" ht="13.5" hidden="false" customHeight="false" outlineLevel="0" collapsed="false">
      <c r="C388" s="445"/>
      <c r="D388" s="489" t="s">
        <v>400</v>
      </c>
      <c r="E388" s="471"/>
      <c r="F388" s="471" t="s">
        <v>389</v>
      </c>
      <c r="G388" s="469" t="n">
        <v>1</v>
      </c>
      <c r="H388" s="470" t="n">
        <v>2021</v>
      </c>
      <c r="I388" s="469" t="n">
        <v>357.798</v>
      </c>
      <c r="J388" s="490" t="n">
        <f aca="false">IF(($J$14-H388)*J$17&gt;100,100,($J$14-H388)*J$17)</f>
        <v>60</v>
      </c>
      <c r="K388" s="469" t="n">
        <f aca="false">IF(J388=100,0,I388-I388*J388%)</f>
        <v>143.1192</v>
      </c>
      <c r="L388" s="471"/>
      <c r="M388" s="471"/>
      <c r="N388" s="472"/>
      <c r="O388" s="471"/>
      <c r="P388" s="471"/>
      <c r="Q388" s="472"/>
    </row>
    <row r="389" customFormat="false" ht="13.5" hidden="false" customHeight="false" outlineLevel="0" collapsed="false">
      <c r="C389" s="445"/>
      <c r="D389" s="489" t="s">
        <v>400</v>
      </c>
      <c r="E389" s="471"/>
      <c r="F389" s="471" t="s">
        <v>389</v>
      </c>
      <c r="G389" s="469" t="n">
        <v>1</v>
      </c>
      <c r="H389" s="470" t="n">
        <v>2021</v>
      </c>
      <c r="I389" s="469" t="n">
        <v>357.798</v>
      </c>
      <c r="J389" s="490" t="n">
        <f aca="false">IF(($J$14-H389)*J$17&gt;100,100,($J$14-H389)*J$17)</f>
        <v>60</v>
      </c>
      <c r="K389" s="469" t="n">
        <f aca="false">IF(J389=100,0,I389-I389*J389%)</f>
        <v>143.1192</v>
      </c>
      <c r="L389" s="471"/>
      <c r="M389" s="471"/>
      <c r="N389" s="472"/>
      <c r="O389" s="471"/>
      <c r="P389" s="471"/>
      <c r="Q389" s="472"/>
    </row>
    <row r="390" customFormat="false" ht="13.5" hidden="false" customHeight="false" outlineLevel="0" collapsed="false">
      <c r="C390" s="445"/>
      <c r="D390" s="489" t="s">
        <v>400</v>
      </c>
      <c r="E390" s="471"/>
      <c r="F390" s="471" t="s">
        <v>389</v>
      </c>
      <c r="G390" s="469" t="n">
        <v>1</v>
      </c>
      <c r="H390" s="470" t="n">
        <v>2021</v>
      </c>
      <c r="I390" s="469" t="n">
        <v>357.798</v>
      </c>
      <c r="J390" s="490" t="n">
        <f aca="false">IF(($J$14-H390)*J$17&gt;100,100,($J$14-H390)*J$17)</f>
        <v>60</v>
      </c>
      <c r="K390" s="469" t="n">
        <f aca="false">IF(J390=100,0,I390-I390*J390%)</f>
        <v>143.1192</v>
      </c>
      <c r="L390" s="471"/>
      <c r="M390" s="471"/>
      <c r="N390" s="472"/>
      <c r="O390" s="471"/>
      <c r="P390" s="471"/>
      <c r="Q390" s="472"/>
    </row>
    <row r="391" customFormat="false" ht="13.5" hidden="false" customHeight="false" outlineLevel="0" collapsed="false">
      <c r="C391" s="445"/>
      <c r="D391" s="489" t="s">
        <v>400</v>
      </c>
      <c r="E391" s="471"/>
      <c r="F391" s="471" t="s">
        <v>389</v>
      </c>
      <c r="G391" s="469" t="n">
        <v>1</v>
      </c>
      <c r="H391" s="470" t="n">
        <v>2021</v>
      </c>
      <c r="I391" s="469" t="n">
        <v>357.798</v>
      </c>
      <c r="J391" s="490" t="n">
        <f aca="false">IF(($J$14-H391)*J$17&gt;100,100,($J$14-H391)*J$17)</f>
        <v>60</v>
      </c>
      <c r="K391" s="469" t="n">
        <f aca="false">IF(J391=100,0,I391-I391*J391%)</f>
        <v>143.1192</v>
      </c>
      <c r="L391" s="471"/>
      <c r="M391" s="471"/>
      <c r="N391" s="472"/>
      <c r="O391" s="471"/>
      <c r="P391" s="471"/>
      <c r="Q391" s="472"/>
    </row>
    <row r="392" customFormat="false" ht="13.5" hidden="false" customHeight="false" outlineLevel="0" collapsed="false">
      <c r="C392" s="445"/>
      <c r="D392" s="489" t="s">
        <v>400</v>
      </c>
      <c r="E392" s="471"/>
      <c r="F392" s="471" t="s">
        <v>389</v>
      </c>
      <c r="G392" s="469" t="n">
        <v>1</v>
      </c>
      <c r="H392" s="470" t="n">
        <v>2021</v>
      </c>
      <c r="I392" s="469" t="n">
        <v>357.798</v>
      </c>
      <c r="J392" s="490" t="n">
        <f aca="false">IF(($J$14-H392)*J$17&gt;100,100,($J$14-H392)*J$17)</f>
        <v>60</v>
      </c>
      <c r="K392" s="469" t="n">
        <f aca="false">IF(J392=100,0,I392-I392*J392%)</f>
        <v>143.1192</v>
      </c>
      <c r="L392" s="471"/>
      <c r="M392" s="471"/>
      <c r="N392" s="472"/>
      <c r="O392" s="471"/>
      <c r="P392" s="471"/>
      <c r="Q392" s="472"/>
    </row>
    <row r="393" customFormat="false" ht="13.5" hidden="false" customHeight="false" outlineLevel="0" collapsed="false">
      <c r="C393" s="445"/>
      <c r="D393" s="489" t="s">
        <v>400</v>
      </c>
      <c r="E393" s="471"/>
      <c r="F393" s="471" t="s">
        <v>389</v>
      </c>
      <c r="G393" s="469" t="n">
        <v>1</v>
      </c>
      <c r="H393" s="470" t="n">
        <v>2021</v>
      </c>
      <c r="I393" s="469" t="n">
        <v>357.798</v>
      </c>
      <c r="J393" s="490" t="n">
        <f aca="false">IF(($J$14-H393)*J$17&gt;100,100,($J$14-H393)*J$17)</f>
        <v>60</v>
      </c>
      <c r="K393" s="469" t="n">
        <f aca="false">IF(J393=100,0,I393-I393*J393%)</f>
        <v>143.1192</v>
      </c>
      <c r="L393" s="471"/>
      <c r="M393" s="471"/>
      <c r="N393" s="472"/>
      <c r="O393" s="471"/>
      <c r="P393" s="471"/>
      <c r="Q393" s="472"/>
    </row>
    <row r="394" customFormat="false" ht="13.5" hidden="false" customHeight="false" outlineLevel="0" collapsed="false">
      <c r="C394" s="445"/>
      <c r="D394" s="489" t="s">
        <v>400</v>
      </c>
      <c r="E394" s="471"/>
      <c r="F394" s="471" t="s">
        <v>389</v>
      </c>
      <c r="G394" s="469" t="n">
        <v>1</v>
      </c>
      <c r="H394" s="470" t="n">
        <v>2021</v>
      </c>
      <c r="I394" s="469" t="n">
        <v>357.798</v>
      </c>
      <c r="J394" s="490" t="n">
        <f aca="false">IF(($J$14-H394)*J$17&gt;100,100,($J$14-H394)*J$17)</f>
        <v>60</v>
      </c>
      <c r="K394" s="469" t="n">
        <f aca="false">IF(J394=100,0,I394-I394*J394%)</f>
        <v>143.1192</v>
      </c>
      <c r="L394" s="471"/>
      <c r="M394" s="471"/>
      <c r="N394" s="472"/>
      <c r="O394" s="471"/>
      <c r="P394" s="471"/>
      <c r="Q394" s="472"/>
    </row>
    <row r="395" customFormat="false" ht="13.5" hidden="false" customHeight="false" outlineLevel="0" collapsed="false">
      <c r="C395" s="445"/>
      <c r="D395" s="489" t="s">
        <v>400</v>
      </c>
      <c r="E395" s="471"/>
      <c r="F395" s="471" t="s">
        <v>389</v>
      </c>
      <c r="G395" s="469" t="n">
        <v>1</v>
      </c>
      <c r="H395" s="470" t="n">
        <v>2021</v>
      </c>
      <c r="I395" s="469" t="n">
        <v>357.798</v>
      </c>
      <c r="J395" s="490" t="n">
        <f aca="false">IF(($J$14-H395)*J$17&gt;100,100,($J$14-H395)*J$17)</f>
        <v>60</v>
      </c>
      <c r="K395" s="469" t="n">
        <f aca="false">IF(J395=100,0,I395-I395*J395%)</f>
        <v>143.1192</v>
      </c>
      <c r="L395" s="471"/>
      <c r="M395" s="471"/>
      <c r="N395" s="472"/>
      <c r="O395" s="471"/>
      <c r="P395" s="471"/>
      <c r="Q395" s="472"/>
    </row>
    <row r="396" customFormat="false" ht="13.5" hidden="false" customHeight="false" outlineLevel="0" collapsed="false">
      <c r="C396" s="445"/>
      <c r="D396" s="489" t="s">
        <v>400</v>
      </c>
      <c r="E396" s="471"/>
      <c r="F396" s="471" t="s">
        <v>389</v>
      </c>
      <c r="G396" s="469" t="n">
        <v>1</v>
      </c>
      <c r="H396" s="470" t="n">
        <v>2021</v>
      </c>
      <c r="I396" s="469" t="n">
        <v>357.798</v>
      </c>
      <c r="J396" s="490" t="n">
        <f aca="false">IF(($J$14-H396)*J$17&gt;100,100,($J$14-H396)*J$17)</f>
        <v>60</v>
      </c>
      <c r="K396" s="469" t="n">
        <f aca="false">IF(J396=100,0,I396-I396*J396%)</f>
        <v>143.1192</v>
      </c>
      <c r="L396" s="471"/>
      <c r="M396" s="471"/>
      <c r="N396" s="472"/>
      <c r="O396" s="471"/>
      <c r="P396" s="471"/>
      <c r="Q396" s="472"/>
    </row>
    <row r="397" customFormat="false" ht="13.5" hidden="false" customHeight="false" outlineLevel="0" collapsed="false">
      <c r="C397" s="445"/>
      <c r="D397" s="489" t="s">
        <v>400</v>
      </c>
      <c r="E397" s="471"/>
      <c r="F397" s="471" t="s">
        <v>389</v>
      </c>
      <c r="G397" s="469" t="n">
        <v>1</v>
      </c>
      <c r="H397" s="470" t="n">
        <v>2021</v>
      </c>
      <c r="I397" s="469" t="n">
        <v>357.798</v>
      </c>
      <c r="J397" s="490" t="n">
        <f aca="false">IF(($J$14-H397)*J$17&gt;100,100,($J$14-H397)*J$17)</f>
        <v>60</v>
      </c>
      <c r="K397" s="469" t="n">
        <f aca="false">IF(J397=100,0,I397-I397*J397%)</f>
        <v>143.1192</v>
      </c>
      <c r="L397" s="471"/>
      <c r="M397" s="471"/>
      <c r="N397" s="472"/>
      <c r="O397" s="471"/>
      <c r="P397" s="471"/>
      <c r="Q397" s="472"/>
    </row>
    <row r="398" customFormat="false" ht="13.5" hidden="false" customHeight="false" outlineLevel="0" collapsed="false">
      <c r="C398" s="445"/>
      <c r="D398" s="489" t="s">
        <v>400</v>
      </c>
      <c r="E398" s="471"/>
      <c r="F398" s="471" t="s">
        <v>389</v>
      </c>
      <c r="G398" s="469" t="n">
        <v>1</v>
      </c>
      <c r="H398" s="470" t="n">
        <v>2021</v>
      </c>
      <c r="I398" s="469" t="n">
        <v>357.798</v>
      </c>
      <c r="J398" s="490" t="n">
        <f aca="false">IF(($J$14-H398)*J$17&gt;100,100,($J$14-H398)*J$17)</f>
        <v>60</v>
      </c>
      <c r="K398" s="469" t="n">
        <f aca="false">IF(J398=100,0,I398-I398*J398%)</f>
        <v>143.1192</v>
      </c>
      <c r="L398" s="471"/>
      <c r="M398" s="471"/>
      <c r="N398" s="472"/>
      <c r="O398" s="471"/>
      <c r="P398" s="471"/>
      <c r="Q398" s="472"/>
    </row>
    <row r="399" customFormat="false" ht="13.5" hidden="false" customHeight="false" outlineLevel="0" collapsed="false">
      <c r="C399" s="445"/>
      <c r="D399" s="489" t="s">
        <v>400</v>
      </c>
      <c r="E399" s="471"/>
      <c r="F399" s="471" t="s">
        <v>389</v>
      </c>
      <c r="G399" s="469" t="n">
        <v>1</v>
      </c>
      <c r="H399" s="470" t="n">
        <v>2021</v>
      </c>
      <c r="I399" s="469" t="n">
        <v>357.798</v>
      </c>
      <c r="J399" s="490" t="n">
        <f aca="false">IF(($J$14-H399)*J$17&gt;100,100,($J$14-H399)*J$17)</f>
        <v>60</v>
      </c>
      <c r="K399" s="469" t="n">
        <f aca="false">IF(J399=100,0,I399-I399*J399%)</f>
        <v>143.1192</v>
      </c>
      <c r="L399" s="471"/>
      <c r="M399" s="471"/>
      <c r="N399" s="472"/>
      <c r="O399" s="471"/>
      <c r="P399" s="471"/>
      <c r="Q399" s="472"/>
    </row>
    <row r="400" customFormat="false" ht="13.5" hidden="false" customHeight="false" outlineLevel="0" collapsed="false">
      <c r="C400" s="445"/>
      <c r="D400" s="489" t="s">
        <v>400</v>
      </c>
      <c r="E400" s="471"/>
      <c r="F400" s="471" t="s">
        <v>389</v>
      </c>
      <c r="G400" s="469" t="n">
        <v>1</v>
      </c>
      <c r="H400" s="470" t="n">
        <v>2021</v>
      </c>
      <c r="I400" s="469" t="n">
        <v>357.798</v>
      </c>
      <c r="J400" s="490" t="n">
        <f aca="false">IF(($J$14-H400)*J$17&gt;100,100,($J$14-H400)*J$17)</f>
        <v>60</v>
      </c>
      <c r="K400" s="469" t="n">
        <f aca="false">IF(J400=100,0,I400-I400*J400%)</f>
        <v>143.1192</v>
      </c>
      <c r="L400" s="471"/>
      <c r="M400" s="471"/>
      <c r="N400" s="472"/>
      <c r="O400" s="471"/>
      <c r="P400" s="471"/>
      <c r="Q400" s="472"/>
    </row>
    <row r="401" customFormat="false" ht="13.5" hidden="false" customHeight="false" outlineLevel="0" collapsed="false">
      <c r="C401" s="445"/>
      <c r="D401" s="489" t="s">
        <v>400</v>
      </c>
      <c r="E401" s="471"/>
      <c r="F401" s="471" t="s">
        <v>389</v>
      </c>
      <c r="G401" s="469" t="n">
        <v>1</v>
      </c>
      <c r="H401" s="470" t="n">
        <v>2021</v>
      </c>
      <c r="I401" s="469" t="n">
        <v>357.798</v>
      </c>
      <c r="J401" s="490" t="n">
        <f aca="false">IF(($J$14-H401)*J$17&gt;100,100,($J$14-H401)*J$17)</f>
        <v>60</v>
      </c>
      <c r="K401" s="469" t="n">
        <f aca="false">IF(J401=100,0,I401-I401*J401%)</f>
        <v>143.1192</v>
      </c>
      <c r="L401" s="471"/>
      <c r="M401" s="471"/>
      <c r="N401" s="472"/>
      <c r="O401" s="471"/>
      <c r="P401" s="471"/>
      <c r="Q401" s="472"/>
    </row>
    <row r="402" customFormat="false" ht="13.5" hidden="false" customHeight="false" outlineLevel="0" collapsed="false">
      <c r="C402" s="445"/>
      <c r="D402" s="489" t="s">
        <v>400</v>
      </c>
      <c r="E402" s="471"/>
      <c r="F402" s="471" t="s">
        <v>389</v>
      </c>
      <c r="G402" s="469" t="n">
        <v>1</v>
      </c>
      <c r="H402" s="470" t="n">
        <v>2021</v>
      </c>
      <c r="I402" s="469" t="n">
        <v>357.798</v>
      </c>
      <c r="J402" s="490" t="n">
        <f aca="false">IF(($J$14-H402)*J$17&gt;100,100,($J$14-H402)*J$17)</f>
        <v>60</v>
      </c>
      <c r="K402" s="469" t="n">
        <f aca="false">IF(J402=100,0,I402-I402*J402%)</f>
        <v>143.1192</v>
      </c>
      <c r="L402" s="471"/>
      <c r="M402" s="471"/>
      <c r="N402" s="472"/>
      <c r="O402" s="471"/>
      <c r="P402" s="471"/>
      <c r="Q402" s="472"/>
    </row>
    <row r="403" customFormat="false" ht="13.5" hidden="false" customHeight="false" outlineLevel="0" collapsed="false">
      <c r="C403" s="445"/>
      <c r="D403" s="489" t="s">
        <v>400</v>
      </c>
      <c r="E403" s="471"/>
      <c r="F403" s="471" t="s">
        <v>389</v>
      </c>
      <c r="G403" s="469" t="n">
        <v>1</v>
      </c>
      <c r="H403" s="470" t="n">
        <v>2021</v>
      </c>
      <c r="I403" s="469" t="n">
        <v>357.798</v>
      </c>
      <c r="J403" s="490" t="n">
        <f aca="false">IF(($J$14-H403)*J$17&gt;100,100,($J$14-H403)*J$17)</f>
        <v>60</v>
      </c>
      <c r="K403" s="469" t="n">
        <f aca="false">IF(J403=100,0,I403-I403*J403%)</f>
        <v>143.1192</v>
      </c>
      <c r="L403" s="471"/>
      <c r="M403" s="471"/>
      <c r="N403" s="472"/>
      <c r="O403" s="471"/>
      <c r="P403" s="471"/>
      <c r="Q403" s="472"/>
    </row>
    <row r="404" customFormat="false" ht="13.5" hidden="false" customHeight="false" outlineLevel="0" collapsed="false">
      <c r="C404" s="445"/>
      <c r="D404" s="489" t="s">
        <v>400</v>
      </c>
      <c r="E404" s="471"/>
      <c r="F404" s="471" t="s">
        <v>389</v>
      </c>
      <c r="G404" s="469" t="n">
        <v>1</v>
      </c>
      <c r="H404" s="470" t="n">
        <v>2021</v>
      </c>
      <c r="I404" s="469" t="n">
        <v>357.798</v>
      </c>
      <c r="J404" s="490" t="n">
        <f aca="false">IF(($J$14-H404)*J$17&gt;100,100,($J$14-H404)*J$17)</f>
        <v>60</v>
      </c>
      <c r="K404" s="469" t="n">
        <f aca="false">IF(J404=100,0,I404-I404*J404%)</f>
        <v>143.1192</v>
      </c>
      <c r="L404" s="471"/>
      <c r="M404" s="471"/>
      <c r="N404" s="472"/>
      <c r="O404" s="471"/>
      <c r="P404" s="471"/>
      <c r="Q404" s="472"/>
    </row>
    <row r="405" customFormat="false" ht="13.5" hidden="false" customHeight="false" outlineLevel="0" collapsed="false">
      <c r="C405" s="445"/>
      <c r="D405" s="489" t="s">
        <v>400</v>
      </c>
      <c r="E405" s="471"/>
      <c r="F405" s="471" t="s">
        <v>389</v>
      </c>
      <c r="G405" s="469" t="n">
        <v>1</v>
      </c>
      <c r="H405" s="470" t="n">
        <v>2021</v>
      </c>
      <c r="I405" s="469" t="n">
        <v>357.798</v>
      </c>
      <c r="J405" s="490" t="n">
        <f aca="false">IF(($J$14-H405)*J$17&gt;100,100,($J$14-H405)*J$17)</f>
        <v>60</v>
      </c>
      <c r="K405" s="469" t="n">
        <f aca="false">IF(J405=100,0,I405-I405*J405%)</f>
        <v>143.1192</v>
      </c>
      <c r="L405" s="471"/>
      <c r="M405" s="471"/>
      <c r="N405" s="472"/>
      <c r="O405" s="471"/>
      <c r="P405" s="471"/>
      <c r="Q405" s="472"/>
    </row>
    <row r="406" customFormat="false" ht="13.5" hidden="false" customHeight="false" outlineLevel="0" collapsed="false">
      <c r="C406" s="445"/>
      <c r="D406" s="489" t="s">
        <v>400</v>
      </c>
      <c r="E406" s="471"/>
      <c r="F406" s="471" t="s">
        <v>389</v>
      </c>
      <c r="G406" s="469" t="n">
        <v>1</v>
      </c>
      <c r="H406" s="470" t="n">
        <v>2021</v>
      </c>
      <c r="I406" s="469" t="n">
        <v>357.798</v>
      </c>
      <c r="J406" s="490" t="n">
        <f aca="false">IF(($J$14-H406)*J$17&gt;100,100,($J$14-H406)*J$17)</f>
        <v>60</v>
      </c>
      <c r="K406" s="469" t="n">
        <f aca="false">IF(J406=100,0,I406-I406*J406%)</f>
        <v>143.1192</v>
      </c>
      <c r="L406" s="471"/>
      <c r="M406" s="471"/>
      <c r="N406" s="472"/>
      <c r="O406" s="471"/>
      <c r="P406" s="471"/>
      <c r="Q406" s="472"/>
    </row>
    <row r="407" customFormat="false" ht="13.5" hidden="false" customHeight="false" outlineLevel="0" collapsed="false">
      <c r="C407" s="445"/>
      <c r="D407" s="489" t="s">
        <v>400</v>
      </c>
      <c r="E407" s="471"/>
      <c r="F407" s="471" t="s">
        <v>389</v>
      </c>
      <c r="G407" s="469" t="n">
        <v>1</v>
      </c>
      <c r="H407" s="470" t="n">
        <v>2021</v>
      </c>
      <c r="I407" s="469" t="n">
        <v>357.798</v>
      </c>
      <c r="J407" s="490" t="n">
        <f aca="false">IF(($J$14-H407)*J$17&gt;100,100,($J$14-H407)*J$17)</f>
        <v>60</v>
      </c>
      <c r="K407" s="469" t="n">
        <f aca="false">IF(J407=100,0,I407-I407*J407%)</f>
        <v>143.1192</v>
      </c>
      <c r="L407" s="471"/>
      <c r="M407" s="471"/>
      <c r="N407" s="472"/>
      <c r="O407" s="471"/>
      <c r="P407" s="471"/>
      <c r="Q407" s="472"/>
    </row>
    <row r="408" customFormat="false" ht="13.5" hidden="false" customHeight="false" outlineLevel="0" collapsed="false">
      <c r="C408" s="445"/>
      <c r="D408" s="489" t="s">
        <v>400</v>
      </c>
      <c r="E408" s="471"/>
      <c r="F408" s="471" t="s">
        <v>389</v>
      </c>
      <c r="G408" s="469" t="n">
        <v>1</v>
      </c>
      <c r="H408" s="470" t="n">
        <v>2021</v>
      </c>
      <c r="I408" s="469" t="n">
        <v>357.798</v>
      </c>
      <c r="J408" s="490" t="n">
        <f aca="false">IF(($J$14-H408)*J$17&gt;100,100,($J$14-H408)*J$17)</f>
        <v>60</v>
      </c>
      <c r="K408" s="469" t="n">
        <f aca="false">IF(J408=100,0,I408-I408*J408%)</f>
        <v>143.1192</v>
      </c>
      <c r="L408" s="471"/>
      <c r="M408" s="471"/>
      <c r="N408" s="472"/>
      <c r="O408" s="471"/>
      <c r="P408" s="471"/>
      <c r="Q408" s="472"/>
    </row>
    <row r="409" customFormat="false" ht="13.5" hidden="false" customHeight="false" outlineLevel="0" collapsed="false">
      <c r="C409" s="445"/>
      <c r="D409" s="489" t="s">
        <v>400</v>
      </c>
      <c r="E409" s="471"/>
      <c r="F409" s="471" t="s">
        <v>389</v>
      </c>
      <c r="G409" s="469" t="n">
        <v>1</v>
      </c>
      <c r="H409" s="470" t="n">
        <v>2021</v>
      </c>
      <c r="I409" s="469" t="n">
        <v>357.798</v>
      </c>
      <c r="J409" s="490" t="n">
        <f aca="false">IF(($J$14-H409)*J$17&gt;100,100,($J$14-H409)*J$17)</f>
        <v>60</v>
      </c>
      <c r="K409" s="469" t="n">
        <f aca="false">IF(J409=100,0,I409-I409*J409%)</f>
        <v>143.1192</v>
      </c>
      <c r="L409" s="471"/>
      <c r="M409" s="471"/>
      <c r="N409" s="472"/>
      <c r="O409" s="471"/>
      <c r="P409" s="471"/>
      <c r="Q409" s="472"/>
    </row>
    <row r="410" customFormat="false" ht="13.5" hidden="false" customHeight="false" outlineLevel="0" collapsed="false">
      <c r="C410" s="445"/>
      <c r="D410" s="489" t="s">
        <v>400</v>
      </c>
      <c r="E410" s="471"/>
      <c r="F410" s="471" t="s">
        <v>389</v>
      </c>
      <c r="G410" s="469" t="n">
        <v>1</v>
      </c>
      <c r="H410" s="470" t="n">
        <v>2021</v>
      </c>
      <c r="I410" s="469" t="n">
        <v>357.798</v>
      </c>
      <c r="J410" s="490" t="n">
        <f aca="false">IF(($J$14-H410)*J$17&gt;100,100,($J$14-H410)*J$17)</f>
        <v>60</v>
      </c>
      <c r="K410" s="469" t="n">
        <f aca="false">IF(J410=100,0,I410-I410*J410%)</f>
        <v>143.1192</v>
      </c>
      <c r="L410" s="471"/>
      <c r="M410" s="471"/>
      <c r="N410" s="472"/>
      <c r="O410" s="471"/>
      <c r="P410" s="471"/>
      <c r="Q410" s="472"/>
    </row>
    <row r="411" customFormat="false" ht="13.5" hidden="false" customHeight="false" outlineLevel="0" collapsed="false">
      <c r="C411" s="445"/>
      <c r="D411" s="489" t="s">
        <v>400</v>
      </c>
      <c r="E411" s="471"/>
      <c r="F411" s="471" t="s">
        <v>389</v>
      </c>
      <c r="G411" s="469" t="n">
        <v>1</v>
      </c>
      <c r="H411" s="470" t="n">
        <v>2021</v>
      </c>
      <c r="I411" s="469" t="n">
        <v>357.798</v>
      </c>
      <c r="J411" s="490" t="n">
        <f aca="false">IF(($J$14-H411)*J$17&gt;100,100,($J$14-H411)*J$17)</f>
        <v>60</v>
      </c>
      <c r="K411" s="469" t="n">
        <f aca="false">IF(J411=100,0,I411-I411*J411%)</f>
        <v>143.1192</v>
      </c>
      <c r="L411" s="471"/>
      <c r="M411" s="471"/>
      <c r="N411" s="472"/>
      <c r="O411" s="471"/>
      <c r="P411" s="471"/>
      <c r="Q411" s="472"/>
    </row>
    <row r="412" customFormat="false" ht="13.5" hidden="false" customHeight="false" outlineLevel="0" collapsed="false">
      <c r="C412" s="445"/>
      <c r="D412" s="489" t="s">
        <v>400</v>
      </c>
      <c r="E412" s="471"/>
      <c r="F412" s="471" t="s">
        <v>389</v>
      </c>
      <c r="G412" s="469" t="n">
        <v>1</v>
      </c>
      <c r="H412" s="470" t="n">
        <v>2021</v>
      </c>
      <c r="I412" s="469" t="n">
        <v>357.798</v>
      </c>
      <c r="J412" s="490" t="n">
        <f aca="false">IF(($J$14-H412)*J$17&gt;100,100,($J$14-H412)*J$17)</f>
        <v>60</v>
      </c>
      <c r="K412" s="469" t="n">
        <f aca="false">IF(J412=100,0,I412-I412*J412%)</f>
        <v>143.1192</v>
      </c>
      <c r="L412" s="471"/>
      <c r="M412" s="471"/>
      <c r="N412" s="472"/>
      <c r="O412" s="471"/>
      <c r="P412" s="471"/>
      <c r="Q412" s="472"/>
    </row>
    <row r="413" customFormat="false" ht="13.5" hidden="false" customHeight="false" outlineLevel="0" collapsed="false">
      <c r="C413" s="445"/>
      <c r="D413" s="489" t="s">
        <v>400</v>
      </c>
      <c r="E413" s="471"/>
      <c r="F413" s="471" t="s">
        <v>389</v>
      </c>
      <c r="G413" s="469" t="n">
        <v>1</v>
      </c>
      <c r="H413" s="470" t="n">
        <v>2021</v>
      </c>
      <c r="I413" s="469" t="n">
        <v>357.798</v>
      </c>
      <c r="J413" s="490" t="n">
        <f aca="false">IF(($J$14-H413)*J$17&gt;100,100,($J$14-H413)*J$17)</f>
        <v>60</v>
      </c>
      <c r="K413" s="469" t="n">
        <f aca="false">IF(J413=100,0,I413-I413*J413%)</f>
        <v>143.1192</v>
      </c>
      <c r="L413" s="471"/>
      <c r="M413" s="471"/>
      <c r="N413" s="472"/>
      <c r="O413" s="471"/>
      <c r="P413" s="471"/>
      <c r="Q413" s="472"/>
    </row>
    <row r="414" customFormat="false" ht="13.5" hidden="false" customHeight="false" outlineLevel="0" collapsed="false">
      <c r="C414" s="445"/>
      <c r="D414" s="489" t="s">
        <v>400</v>
      </c>
      <c r="E414" s="471"/>
      <c r="F414" s="471" t="s">
        <v>389</v>
      </c>
      <c r="G414" s="469" t="n">
        <v>1</v>
      </c>
      <c r="H414" s="470" t="n">
        <v>2021</v>
      </c>
      <c r="I414" s="469" t="n">
        <v>357.798</v>
      </c>
      <c r="J414" s="490" t="n">
        <f aca="false">IF(($J$14-H414)*J$17&gt;100,100,($J$14-H414)*J$17)</f>
        <v>60</v>
      </c>
      <c r="K414" s="469" t="n">
        <f aca="false">IF(J414=100,0,I414-I414*J414%)</f>
        <v>143.1192</v>
      </c>
      <c r="L414" s="471"/>
      <c r="M414" s="471"/>
      <c r="N414" s="472"/>
      <c r="O414" s="471"/>
      <c r="P414" s="471"/>
      <c r="Q414" s="472"/>
    </row>
    <row r="415" customFormat="false" ht="13.5" hidden="false" customHeight="false" outlineLevel="0" collapsed="false">
      <c r="C415" s="445"/>
      <c r="D415" s="489" t="s">
        <v>400</v>
      </c>
      <c r="E415" s="471"/>
      <c r="F415" s="471" t="s">
        <v>389</v>
      </c>
      <c r="G415" s="469" t="n">
        <v>1</v>
      </c>
      <c r="H415" s="470" t="n">
        <v>2021</v>
      </c>
      <c r="I415" s="469" t="n">
        <v>357.798</v>
      </c>
      <c r="J415" s="490" t="n">
        <f aca="false">IF(($J$14-H415)*J$17&gt;100,100,($J$14-H415)*J$17)</f>
        <v>60</v>
      </c>
      <c r="K415" s="469" t="n">
        <f aca="false">IF(J415=100,0,I415-I415*J415%)</f>
        <v>143.1192</v>
      </c>
      <c r="L415" s="471"/>
      <c r="M415" s="471"/>
      <c r="N415" s="472"/>
      <c r="O415" s="471"/>
      <c r="P415" s="471"/>
      <c r="Q415" s="472"/>
    </row>
    <row r="416" customFormat="false" ht="13.5" hidden="false" customHeight="false" outlineLevel="0" collapsed="false">
      <c r="C416" s="445"/>
      <c r="D416" s="489" t="s">
        <v>400</v>
      </c>
      <c r="E416" s="471"/>
      <c r="F416" s="471" t="s">
        <v>389</v>
      </c>
      <c r="G416" s="469" t="n">
        <v>1</v>
      </c>
      <c r="H416" s="470" t="n">
        <v>2021</v>
      </c>
      <c r="I416" s="469" t="n">
        <v>357.798</v>
      </c>
      <c r="J416" s="490" t="n">
        <f aca="false">IF(($J$14-H416)*J$17&gt;100,100,($J$14-H416)*J$17)</f>
        <v>60</v>
      </c>
      <c r="K416" s="469" t="n">
        <f aca="false">IF(J416=100,0,I416-I416*J416%)</f>
        <v>143.1192</v>
      </c>
      <c r="L416" s="471"/>
      <c r="M416" s="471"/>
      <c r="N416" s="472"/>
      <c r="O416" s="471"/>
      <c r="P416" s="471"/>
      <c r="Q416" s="472"/>
    </row>
    <row r="417" customFormat="false" ht="13.5" hidden="false" customHeight="false" outlineLevel="0" collapsed="false">
      <c r="C417" s="445"/>
      <c r="D417" s="489" t="s">
        <v>400</v>
      </c>
      <c r="E417" s="471"/>
      <c r="F417" s="471" t="s">
        <v>389</v>
      </c>
      <c r="G417" s="469" t="n">
        <v>1</v>
      </c>
      <c r="H417" s="470" t="n">
        <v>2021</v>
      </c>
      <c r="I417" s="469" t="n">
        <v>357.798</v>
      </c>
      <c r="J417" s="490" t="n">
        <f aca="false">IF(($J$14-H417)*J$17&gt;100,100,($J$14-H417)*J$17)</f>
        <v>60</v>
      </c>
      <c r="K417" s="469" t="n">
        <f aca="false">IF(J417=100,0,I417-I417*J417%)</f>
        <v>143.1192</v>
      </c>
      <c r="L417" s="471"/>
      <c r="M417" s="471"/>
      <c r="N417" s="472"/>
      <c r="O417" s="471"/>
      <c r="P417" s="471"/>
      <c r="Q417" s="472"/>
    </row>
    <row r="418" customFormat="false" ht="13.5" hidden="false" customHeight="false" outlineLevel="0" collapsed="false">
      <c r="C418" s="445"/>
      <c r="D418" s="489" t="s">
        <v>400</v>
      </c>
      <c r="E418" s="471"/>
      <c r="F418" s="471" t="s">
        <v>389</v>
      </c>
      <c r="G418" s="469" t="n">
        <v>1</v>
      </c>
      <c r="H418" s="470" t="n">
        <v>2021</v>
      </c>
      <c r="I418" s="469" t="n">
        <v>357.798</v>
      </c>
      <c r="J418" s="490" t="n">
        <f aca="false">IF(($J$14-H418)*J$17&gt;100,100,($J$14-H418)*J$17)</f>
        <v>60</v>
      </c>
      <c r="K418" s="469" t="n">
        <f aca="false">IF(J418=100,0,I418-I418*J418%)</f>
        <v>143.1192</v>
      </c>
      <c r="L418" s="471"/>
      <c r="M418" s="471"/>
      <c r="N418" s="472"/>
      <c r="O418" s="471"/>
      <c r="P418" s="471"/>
      <c r="Q418" s="472"/>
    </row>
    <row r="419" customFormat="false" ht="13.5" hidden="false" customHeight="false" outlineLevel="0" collapsed="false">
      <c r="C419" s="445"/>
      <c r="D419" s="489" t="s">
        <v>400</v>
      </c>
      <c r="E419" s="471"/>
      <c r="F419" s="471" t="s">
        <v>389</v>
      </c>
      <c r="G419" s="469" t="n">
        <v>1</v>
      </c>
      <c r="H419" s="470" t="n">
        <v>2021</v>
      </c>
      <c r="I419" s="469" t="n">
        <v>357.798</v>
      </c>
      <c r="J419" s="490" t="n">
        <f aca="false">IF(($J$14-H419)*J$17&gt;100,100,($J$14-H419)*J$17)</f>
        <v>60</v>
      </c>
      <c r="K419" s="469" t="n">
        <f aca="false">IF(J419=100,0,I419-I419*J419%)</f>
        <v>143.1192</v>
      </c>
      <c r="L419" s="471"/>
      <c r="M419" s="471"/>
      <c r="N419" s="472"/>
      <c r="O419" s="471"/>
      <c r="P419" s="471"/>
      <c r="Q419" s="472"/>
    </row>
    <row r="420" customFormat="false" ht="13.5" hidden="false" customHeight="false" outlineLevel="0" collapsed="false">
      <c r="C420" s="445"/>
      <c r="D420" s="489" t="s">
        <v>400</v>
      </c>
      <c r="E420" s="471"/>
      <c r="F420" s="471" t="s">
        <v>389</v>
      </c>
      <c r="G420" s="469" t="n">
        <v>1</v>
      </c>
      <c r="H420" s="470" t="n">
        <v>2021</v>
      </c>
      <c r="I420" s="469" t="n">
        <v>357.798</v>
      </c>
      <c r="J420" s="490" t="n">
        <f aca="false">IF(($J$14-H420)*J$17&gt;100,100,($J$14-H420)*J$17)</f>
        <v>60</v>
      </c>
      <c r="K420" s="469" t="n">
        <f aca="false">IF(J420=100,0,I420-I420*J420%)</f>
        <v>143.1192</v>
      </c>
      <c r="L420" s="471"/>
      <c r="M420" s="471"/>
      <c r="N420" s="472"/>
      <c r="O420" s="471"/>
      <c r="P420" s="471"/>
      <c r="Q420" s="472"/>
    </row>
    <row r="421" customFormat="false" ht="13.5" hidden="false" customHeight="false" outlineLevel="0" collapsed="false">
      <c r="C421" s="445"/>
      <c r="D421" s="489" t="s">
        <v>400</v>
      </c>
      <c r="E421" s="471"/>
      <c r="F421" s="471" t="s">
        <v>389</v>
      </c>
      <c r="G421" s="469" t="n">
        <v>1</v>
      </c>
      <c r="H421" s="470" t="n">
        <v>2021</v>
      </c>
      <c r="I421" s="469" t="n">
        <v>357.798</v>
      </c>
      <c r="J421" s="490" t="n">
        <f aca="false">IF(($J$14-H421)*J$17&gt;100,100,($J$14-H421)*J$17)</f>
        <v>60</v>
      </c>
      <c r="K421" s="469" t="n">
        <f aca="false">IF(J421=100,0,I421-I421*J421%)</f>
        <v>143.1192</v>
      </c>
      <c r="L421" s="471"/>
      <c r="M421" s="471"/>
      <c r="N421" s="472"/>
      <c r="O421" s="471"/>
      <c r="P421" s="471"/>
      <c r="Q421" s="472"/>
    </row>
    <row r="422" customFormat="false" ht="13.5" hidden="false" customHeight="false" outlineLevel="0" collapsed="false">
      <c r="C422" s="445"/>
      <c r="D422" s="489" t="s">
        <v>400</v>
      </c>
      <c r="E422" s="471"/>
      <c r="F422" s="471" t="s">
        <v>389</v>
      </c>
      <c r="G422" s="469" t="n">
        <v>1</v>
      </c>
      <c r="H422" s="470" t="n">
        <v>2021</v>
      </c>
      <c r="I422" s="469" t="n">
        <v>357.798</v>
      </c>
      <c r="J422" s="490" t="n">
        <f aca="false">IF(($J$14-H422)*J$17&gt;100,100,($J$14-H422)*J$17)</f>
        <v>60</v>
      </c>
      <c r="K422" s="469" t="n">
        <f aca="false">IF(J422=100,0,I422-I422*J422%)</f>
        <v>143.1192</v>
      </c>
      <c r="L422" s="471"/>
      <c r="M422" s="471"/>
      <c r="N422" s="472"/>
      <c r="O422" s="471"/>
      <c r="P422" s="471"/>
      <c r="Q422" s="472"/>
    </row>
    <row r="423" customFormat="false" ht="13.5" hidden="false" customHeight="false" outlineLevel="0" collapsed="false">
      <c r="C423" s="445"/>
      <c r="D423" s="489" t="s">
        <v>400</v>
      </c>
      <c r="E423" s="471"/>
      <c r="F423" s="471" t="s">
        <v>389</v>
      </c>
      <c r="G423" s="469" t="n">
        <v>1</v>
      </c>
      <c r="H423" s="470" t="n">
        <v>2021</v>
      </c>
      <c r="I423" s="469" t="n">
        <v>357.798</v>
      </c>
      <c r="J423" s="490" t="n">
        <f aca="false">IF(($J$14-H423)*J$17&gt;100,100,($J$14-H423)*J$17)</f>
        <v>60</v>
      </c>
      <c r="K423" s="469" t="n">
        <f aca="false">IF(J423=100,0,I423-I423*J423%)</f>
        <v>143.1192</v>
      </c>
      <c r="L423" s="471"/>
      <c r="M423" s="471"/>
      <c r="N423" s="472"/>
      <c r="O423" s="471"/>
      <c r="P423" s="471"/>
      <c r="Q423" s="472"/>
    </row>
    <row r="424" customFormat="false" ht="13.5" hidden="false" customHeight="false" outlineLevel="0" collapsed="false">
      <c r="C424" s="445"/>
      <c r="D424" s="489" t="s">
        <v>400</v>
      </c>
      <c r="E424" s="471"/>
      <c r="F424" s="471" t="s">
        <v>389</v>
      </c>
      <c r="G424" s="469" t="n">
        <v>1</v>
      </c>
      <c r="H424" s="470" t="n">
        <v>2021</v>
      </c>
      <c r="I424" s="469" t="n">
        <v>357.798</v>
      </c>
      <c r="J424" s="490" t="n">
        <f aca="false">IF(($J$14-H424)*J$17&gt;100,100,($J$14-H424)*J$17)</f>
        <v>60</v>
      </c>
      <c r="K424" s="469" t="n">
        <f aca="false">IF(J424=100,0,I424-I424*J424%)</f>
        <v>143.1192</v>
      </c>
      <c r="L424" s="471"/>
      <c r="M424" s="471"/>
      <c r="N424" s="472"/>
      <c r="O424" s="471"/>
      <c r="P424" s="471"/>
      <c r="Q424" s="472"/>
    </row>
    <row r="425" customFormat="false" ht="13.5" hidden="false" customHeight="false" outlineLevel="0" collapsed="false">
      <c r="C425" s="445"/>
      <c r="D425" s="489" t="s">
        <v>400</v>
      </c>
      <c r="E425" s="471"/>
      <c r="F425" s="471" t="s">
        <v>389</v>
      </c>
      <c r="G425" s="469" t="n">
        <v>1</v>
      </c>
      <c r="H425" s="470" t="n">
        <v>2021</v>
      </c>
      <c r="I425" s="469" t="n">
        <v>357.798</v>
      </c>
      <c r="J425" s="490" t="n">
        <f aca="false">IF(($J$14-H425)*J$17&gt;100,100,($J$14-H425)*J$17)</f>
        <v>60</v>
      </c>
      <c r="K425" s="469" t="n">
        <f aca="false">IF(J425=100,0,I425-I425*J425%)</f>
        <v>143.1192</v>
      </c>
      <c r="L425" s="471"/>
      <c r="M425" s="471"/>
      <c r="N425" s="472"/>
      <c r="O425" s="471"/>
      <c r="P425" s="471"/>
      <c r="Q425" s="472"/>
    </row>
    <row r="426" customFormat="false" ht="13.5" hidden="false" customHeight="false" outlineLevel="0" collapsed="false">
      <c r="C426" s="445"/>
      <c r="D426" s="489" t="s">
        <v>400</v>
      </c>
      <c r="E426" s="471"/>
      <c r="F426" s="471" t="s">
        <v>389</v>
      </c>
      <c r="G426" s="469" t="n">
        <v>1</v>
      </c>
      <c r="H426" s="470" t="n">
        <v>2021</v>
      </c>
      <c r="I426" s="469" t="n">
        <v>357.798</v>
      </c>
      <c r="J426" s="490" t="n">
        <f aca="false">IF(($J$14-H426)*J$17&gt;100,100,($J$14-H426)*J$17)</f>
        <v>60</v>
      </c>
      <c r="K426" s="469" t="n">
        <f aca="false">IF(J426=100,0,I426-I426*J426%)</f>
        <v>143.1192</v>
      </c>
      <c r="L426" s="471"/>
      <c r="M426" s="471"/>
      <c r="N426" s="472"/>
      <c r="O426" s="471"/>
      <c r="P426" s="471"/>
      <c r="Q426" s="472"/>
    </row>
    <row r="427" customFormat="false" ht="13.5" hidden="false" customHeight="false" outlineLevel="0" collapsed="false">
      <c r="C427" s="445"/>
      <c r="D427" s="489" t="s">
        <v>400</v>
      </c>
      <c r="E427" s="471"/>
      <c r="F427" s="471" t="s">
        <v>389</v>
      </c>
      <c r="G427" s="469" t="n">
        <v>1</v>
      </c>
      <c r="H427" s="470" t="n">
        <v>2021</v>
      </c>
      <c r="I427" s="469" t="n">
        <v>357.798</v>
      </c>
      <c r="J427" s="490" t="n">
        <f aca="false">IF(($J$14-H427)*J$17&gt;100,100,($J$14-H427)*J$17)</f>
        <v>60</v>
      </c>
      <c r="K427" s="469" t="n">
        <f aca="false">IF(J427=100,0,I427-I427*J427%)</f>
        <v>143.1192</v>
      </c>
      <c r="L427" s="471"/>
      <c r="M427" s="471"/>
      <c r="N427" s="472"/>
      <c r="O427" s="471"/>
      <c r="P427" s="471"/>
      <c r="Q427" s="472"/>
    </row>
    <row r="428" customFormat="false" ht="13.5" hidden="false" customHeight="false" outlineLevel="0" collapsed="false">
      <c r="C428" s="445"/>
      <c r="D428" s="489" t="s">
        <v>400</v>
      </c>
      <c r="E428" s="471"/>
      <c r="F428" s="471" t="s">
        <v>389</v>
      </c>
      <c r="G428" s="469" t="n">
        <v>1</v>
      </c>
      <c r="H428" s="470" t="n">
        <v>2021</v>
      </c>
      <c r="I428" s="469" t="n">
        <v>357.798</v>
      </c>
      <c r="J428" s="490" t="n">
        <f aca="false">IF(($J$14-H428)*J$17&gt;100,100,($J$14-H428)*J$17)</f>
        <v>60</v>
      </c>
      <c r="K428" s="469" t="n">
        <f aca="false">IF(J428=100,0,I428-I428*J428%)</f>
        <v>143.1192</v>
      </c>
      <c r="L428" s="471"/>
      <c r="M428" s="471"/>
      <c r="N428" s="472"/>
      <c r="O428" s="471"/>
      <c r="P428" s="471"/>
      <c r="Q428" s="472"/>
    </row>
    <row r="429" customFormat="false" ht="13.5" hidden="false" customHeight="false" outlineLevel="0" collapsed="false">
      <c r="C429" s="445"/>
      <c r="D429" s="489" t="s">
        <v>400</v>
      </c>
      <c r="E429" s="471"/>
      <c r="F429" s="471" t="s">
        <v>389</v>
      </c>
      <c r="G429" s="469" t="n">
        <v>1</v>
      </c>
      <c r="H429" s="470" t="n">
        <v>2021</v>
      </c>
      <c r="I429" s="469" t="n">
        <v>357.798</v>
      </c>
      <c r="J429" s="490" t="n">
        <f aca="false">IF(($J$14-H429)*J$17&gt;100,100,($J$14-H429)*J$17)</f>
        <v>60</v>
      </c>
      <c r="K429" s="469" t="n">
        <f aca="false">IF(J429=100,0,I429-I429*J429%)</f>
        <v>143.1192</v>
      </c>
      <c r="L429" s="471"/>
      <c r="M429" s="471"/>
      <c r="N429" s="472"/>
      <c r="O429" s="471"/>
      <c r="P429" s="471"/>
      <c r="Q429" s="472"/>
    </row>
    <row r="430" customFormat="false" ht="13.5" hidden="false" customHeight="false" outlineLevel="0" collapsed="false">
      <c r="C430" s="445"/>
      <c r="D430" s="489" t="s">
        <v>400</v>
      </c>
      <c r="E430" s="471"/>
      <c r="F430" s="471" t="s">
        <v>389</v>
      </c>
      <c r="G430" s="469" t="n">
        <v>1</v>
      </c>
      <c r="H430" s="470" t="n">
        <v>2021</v>
      </c>
      <c r="I430" s="469" t="n">
        <v>357.798</v>
      </c>
      <c r="J430" s="490" t="n">
        <f aca="false">IF(($J$14-H430)*J$17&gt;100,100,($J$14-H430)*J$17)</f>
        <v>60</v>
      </c>
      <c r="K430" s="469" t="n">
        <f aca="false">IF(J430=100,0,I430-I430*J430%)</f>
        <v>143.1192</v>
      </c>
      <c r="L430" s="471"/>
      <c r="M430" s="471"/>
      <c r="N430" s="472"/>
      <c r="O430" s="471"/>
      <c r="P430" s="471"/>
      <c r="Q430" s="472"/>
    </row>
    <row r="431" customFormat="false" ht="13.5" hidden="false" customHeight="false" outlineLevel="0" collapsed="false">
      <c r="C431" s="445"/>
      <c r="D431" s="489" t="s">
        <v>400</v>
      </c>
      <c r="E431" s="471"/>
      <c r="F431" s="471" t="s">
        <v>389</v>
      </c>
      <c r="G431" s="469" t="n">
        <v>1</v>
      </c>
      <c r="H431" s="470" t="n">
        <v>2021</v>
      </c>
      <c r="I431" s="469" t="n">
        <v>357.798</v>
      </c>
      <c r="J431" s="490" t="n">
        <f aca="false">IF(($J$14-H431)*J$17&gt;100,100,($J$14-H431)*J$17)</f>
        <v>60</v>
      </c>
      <c r="K431" s="469" t="n">
        <f aca="false">IF(J431=100,0,I431-I431*J431%)</f>
        <v>143.1192</v>
      </c>
      <c r="L431" s="471"/>
      <c r="M431" s="471"/>
      <c r="N431" s="472"/>
      <c r="O431" s="471"/>
      <c r="P431" s="471"/>
      <c r="Q431" s="472"/>
    </row>
    <row r="432" customFormat="false" ht="13.5" hidden="false" customHeight="false" outlineLevel="0" collapsed="false">
      <c r="C432" s="445"/>
      <c r="D432" s="489" t="s">
        <v>400</v>
      </c>
      <c r="E432" s="471"/>
      <c r="F432" s="471" t="s">
        <v>389</v>
      </c>
      <c r="G432" s="469" t="n">
        <v>1</v>
      </c>
      <c r="H432" s="470" t="n">
        <v>2021</v>
      </c>
      <c r="I432" s="469" t="n">
        <v>357.798</v>
      </c>
      <c r="J432" s="490" t="n">
        <f aca="false">IF(($J$14-H432)*J$17&gt;100,100,($J$14-H432)*J$17)</f>
        <v>60</v>
      </c>
      <c r="K432" s="469" t="n">
        <f aca="false">IF(J432=100,0,I432-I432*J432%)</f>
        <v>143.1192</v>
      </c>
      <c r="L432" s="471"/>
      <c r="M432" s="471"/>
      <c r="N432" s="472"/>
      <c r="O432" s="471"/>
      <c r="P432" s="471"/>
      <c r="Q432" s="472"/>
    </row>
    <row r="433" customFormat="false" ht="13.5" hidden="false" customHeight="false" outlineLevel="0" collapsed="false">
      <c r="C433" s="445"/>
      <c r="D433" s="489" t="s">
        <v>400</v>
      </c>
      <c r="E433" s="471"/>
      <c r="F433" s="471" t="s">
        <v>389</v>
      </c>
      <c r="G433" s="469" t="n">
        <v>1</v>
      </c>
      <c r="H433" s="470" t="n">
        <v>2021</v>
      </c>
      <c r="I433" s="469" t="n">
        <v>357.798</v>
      </c>
      <c r="J433" s="490" t="n">
        <f aca="false">IF(($J$14-H433)*J$17&gt;100,100,($J$14-H433)*J$17)</f>
        <v>60</v>
      </c>
      <c r="K433" s="469" t="n">
        <f aca="false">IF(J433=100,0,I433-I433*J433%)</f>
        <v>143.1192</v>
      </c>
      <c r="L433" s="471"/>
      <c r="M433" s="471"/>
      <c r="N433" s="472"/>
      <c r="O433" s="471"/>
      <c r="P433" s="471"/>
      <c r="Q433" s="472"/>
    </row>
    <row r="434" customFormat="false" ht="13.5" hidden="false" customHeight="false" outlineLevel="0" collapsed="false">
      <c r="C434" s="445"/>
      <c r="D434" s="489" t="s">
        <v>400</v>
      </c>
      <c r="E434" s="471"/>
      <c r="F434" s="471" t="s">
        <v>389</v>
      </c>
      <c r="G434" s="469" t="n">
        <v>1</v>
      </c>
      <c r="H434" s="470" t="n">
        <v>2021</v>
      </c>
      <c r="I434" s="469" t="n">
        <v>357.798</v>
      </c>
      <c r="J434" s="490" t="n">
        <f aca="false">IF(($J$14-H434)*J$17&gt;100,100,($J$14-H434)*J$17)</f>
        <v>60</v>
      </c>
      <c r="K434" s="469" t="n">
        <f aca="false">IF(J434=100,0,I434-I434*J434%)</f>
        <v>143.1192</v>
      </c>
      <c r="L434" s="471"/>
      <c r="M434" s="471"/>
      <c r="N434" s="472"/>
      <c r="O434" s="471"/>
      <c r="P434" s="471"/>
      <c r="Q434" s="472"/>
    </row>
    <row r="435" customFormat="false" ht="13.5" hidden="false" customHeight="false" outlineLevel="0" collapsed="false">
      <c r="C435" s="445"/>
      <c r="D435" s="489" t="s">
        <v>400</v>
      </c>
      <c r="E435" s="471"/>
      <c r="F435" s="471" t="s">
        <v>389</v>
      </c>
      <c r="G435" s="469" t="n">
        <v>1</v>
      </c>
      <c r="H435" s="470" t="n">
        <v>2021</v>
      </c>
      <c r="I435" s="469" t="n">
        <v>357.798</v>
      </c>
      <c r="J435" s="490" t="n">
        <f aca="false">IF(($J$14-H435)*J$17&gt;100,100,($J$14-H435)*J$17)</f>
        <v>60</v>
      </c>
      <c r="K435" s="469" t="n">
        <f aca="false">IF(J435=100,0,I435-I435*J435%)</f>
        <v>143.1192</v>
      </c>
      <c r="L435" s="471"/>
      <c r="M435" s="471"/>
      <c r="N435" s="472"/>
      <c r="O435" s="471"/>
      <c r="P435" s="471"/>
      <c r="Q435" s="472"/>
    </row>
    <row r="436" customFormat="false" ht="13.5" hidden="false" customHeight="false" outlineLevel="0" collapsed="false">
      <c r="C436" s="445"/>
      <c r="D436" s="489" t="s">
        <v>400</v>
      </c>
      <c r="E436" s="471"/>
      <c r="F436" s="471" t="s">
        <v>389</v>
      </c>
      <c r="G436" s="469" t="n">
        <v>1</v>
      </c>
      <c r="H436" s="470" t="n">
        <v>2021</v>
      </c>
      <c r="I436" s="469" t="n">
        <v>357.798</v>
      </c>
      <c r="J436" s="490" t="n">
        <f aca="false">IF(($J$14-H436)*J$17&gt;100,100,($J$14-H436)*J$17)</f>
        <v>60</v>
      </c>
      <c r="K436" s="469" t="n">
        <f aca="false">IF(J436=100,0,I436-I436*J436%)</f>
        <v>143.1192</v>
      </c>
      <c r="L436" s="471"/>
      <c r="M436" s="471"/>
      <c r="N436" s="472"/>
      <c r="O436" s="471"/>
      <c r="P436" s="471"/>
      <c r="Q436" s="472"/>
    </row>
    <row r="437" customFormat="false" ht="13.5" hidden="false" customHeight="false" outlineLevel="0" collapsed="false">
      <c r="C437" s="445"/>
      <c r="D437" s="489" t="s">
        <v>400</v>
      </c>
      <c r="E437" s="471"/>
      <c r="F437" s="471" t="s">
        <v>389</v>
      </c>
      <c r="G437" s="469" t="n">
        <v>1</v>
      </c>
      <c r="H437" s="470" t="n">
        <v>2021</v>
      </c>
      <c r="I437" s="469" t="n">
        <v>357.798</v>
      </c>
      <c r="J437" s="490" t="n">
        <f aca="false">IF(($J$14-H437)*J$17&gt;100,100,($J$14-H437)*J$17)</f>
        <v>60</v>
      </c>
      <c r="K437" s="469" t="n">
        <f aca="false">IF(J437=100,0,I437-I437*J437%)</f>
        <v>143.1192</v>
      </c>
      <c r="L437" s="471"/>
      <c r="M437" s="471"/>
      <c r="N437" s="472"/>
      <c r="O437" s="471"/>
      <c r="P437" s="471"/>
      <c r="Q437" s="472"/>
    </row>
    <row r="438" customFormat="false" ht="13.5" hidden="false" customHeight="false" outlineLevel="0" collapsed="false">
      <c r="C438" s="445"/>
      <c r="D438" s="489" t="s">
        <v>400</v>
      </c>
      <c r="E438" s="471"/>
      <c r="F438" s="471" t="s">
        <v>389</v>
      </c>
      <c r="G438" s="469" t="n">
        <v>1</v>
      </c>
      <c r="H438" s="470" t="n">
        <v>2021</v>
      </c>
      <c r="I438" s="469" t="n">
        <v>357.798</v>
      </c>
      <c r="J438" s="490" t="n">
        <f aca="false">IF(($J$14-H438)*J$17&gt;100,100,($J$14-H438)*J$17)</f>
        <v>60</v>
      </c>
      <c r="K438" s="469" t="n">
        <f aca="false">IF(J438=100,0,I438-I438*J438%)</f>
        <v>143.1192</v>
      </c>
      <c r="L438" s="471"/>
      <c r="M438" s="471"/>
      <c r="N438" s="472"/>
      <c r="O438" s="471"/>
      <c r="P438" s="471"/>
      <c r="Q438" s="472"/>
    </row>
    <row r="439" customFormat="false" ht="13.5" hidden="false" customHeight="false" outlineLevel="0" collapsed="false">
      <c r="C439" s="445"/>
      <c r="D439" s="489" t="s">
        <v>400</v>
      </c>
      <c r="E439" s="471"/>
      <c r="F439" s="471" t="s">
        <v>389</v>
      </c>
      <c r="G439" s="469" t="n">
        <v>1</v>
      </c>
      <c r="H439" s="470" t="n">
        <v>2021</v>
      </c>
      <c r="I439" s="469" t="n">
        <v>357.798</v>
      </c>
      <c r="J439" s="490" t="n">
        <f aca="false">IF(($J$14-H439)*J$17&gt;100,100,($J$14-H439)*J$17)</f>
        <v>60</v>
      </c>
      <c r="K439" s="469" t="n">
        <f aca="false">IF(J439=100,0,I439-I439*J439%)</f>
        <v>143.1192</v>
      </c>
      <c r="L439" s="471"/>
      <c r="M439" s="471"/>
      <c r="N439" s="472"/>
      <c r="O439" s="471"/>
      <c r="P439" s="471"/>
      <c r="Q439" s="472"/>
    </row>
    <row r="440" customFormat="false" ht="13.5" hidden="false" customHeight="false" outlineLevel="0" collapsed="false">
      <c r="C440" s="445"/>
      <c r="D440" s="489" t="s">
        <v>400</v>
      </c>
      <c r="E440" s="471"/>
      <c r="F440" s="471" t="s">
        <v>389</v>
      </c>
      <c r="G440" s="469" t="n">
        <v>1</v>
      </c>
      <c r="H440" s="470" t="n">
        <v>2021</v>
      </c>
      <c r="I440" s="469" t="n">
        <v>357.798</v>
      </c>
      <c r="J440" s="490" t="n">
        <f aca="false">IF(($J$14-H440)*J$17&gt;100,100,($J$14-H440)*J$17)</f>
        <v>60</v>
      </c>
      <c r="K440" s="469" t="n">
        <f aca="false">IF(J440=100,0,I440-I440*J440%)</f>
        <v>143.1192</v>
      </c>
      <c r="L440" s="471"/>
      <c r="M440" s="471"/>
      <c r="N440" s="472"/>
      <c r="O440" s="471"/>
      <c r="P440" s="471"/>
      <c r="Q440" s="472"/>
    </row>
    <row r="441" customFormat="false" ht="13.5" hidden="false" customHeight="false" outlineLevel="0" collapsed="false">
      <c r="C441" s="445"/>
      <c r="D441" s="489" t="s">
        <v>400</v>
      </c>
      <c r="E441" s="471"/>
      <c r="F441" s="471" t="s">
        <v>389</v>
      </c>
      <c r="G441" s="469" t="n">
        <v>1</v>
      </c>
      <c r="H441" s="470" t="n">
        <v>2021</v>
      </c>
      <c r="I441" s="469" t="n">
        <v>357.798</v>
      </c>
      <c r="J441" s="490" t="n">
        <f aca="false">IF(($J$14-H441)*J$17&gt;100,100,($J$14-H441)*J$17)</f>
        <v>60</v>
      </c>
      <c r="K441" s="469" t="n">
        <f aca="false">IF(J441=100,0,I441-I441*J441%)</f>
        <v>143.1192</v>
      </c>
      <c r="L441" s="471"/>
      <c r="M441" s="471"/>
      <c r="N441" s="472"/>
      <c r="O441" s="471"/>
      <c r="P441" s="471"/>
      <c r="Q441" s="472"/>
    </row>
    <row r="442" customFormat="false" ht="13.5" hidden="false" customHeight="false" outlineLevel="0" collapsed="false">
      <c r="C442" s="445"/>
      <c r="D442" s="489" t="s">
        <v>400</v>
      </c>
      <c r="E442" s="471"/>
      <c r="F442" s="471" t="s">
        <v>389</v>
      </c>
      <c r="G442" s="469" t="n">
        <v>1</v>
      </c>
      <c r="H442" s="470" t="n">
        <v>2021</v>
      </c>
      <c r="I442" s="469" t="n">
        <v>357.798</v>
      </c>
      <c r="J442" s="490" t="n">
        <f aca="false">IF(($J$14-H442)*J$17&gt;100,100,($J$14-H442)*J$17)</f>
        <v>60</v>
      </c>
      <c r="K442" s="469" t="n">
        <f aca="false">IF(J442=100,0,I442-I442*J442%)</f>
        <v>143.1192</v>
      </c>
      <c r="L442" s="471"/>
      <c r="M442" s="471"/>
      <c r="N442" s="472"/>
      <c r="O442" s="471"/>
      <c r="P442" s="471"/>
      <c r="Q442" s="472"/>
    </row>
    <row r="443" customFormat="false" ht="13.5" hidden="false" customHeight="false" outlineLevel="0" collapsed="false">
      <c r="C443" s="445"/>
      <c r="D443" s="489" t="s">
        <v>400</v>
      </c>
      <c r="E443" s="471"/>
      <c r="F443" s="471" t="s">
        <v>389</v>
      </c>
      <c r="G443" s="469" t="n">
        <v>1</v>
      </c>
      <c r="H443" s="470" t="n">
        <v>2021</v>
      </c>
      <c r="I443" s="469" t="n">
        <v>357.798</v>
      </c>
      <c r="J443" s="490" t="n">
        <f aca="false">IF(($J$14-H443)*J$17&gt;100,100,($J$14-H443)*J$17)</f>
        <v>60</v>
      </c>
      <c r="K443" s="469" t="n">
        <f aca="false">IF(J443=100,0,I443-I443*J443%)</f>
        <v>143.1192</v>
      </c>
      <c r="L443" s="471"/>
      <c r="M443" s="471"/>
      <c r="N443" s="472"/>
      <c r="O443" s="471"/>
      <c r="P443" s="471"/>
      <c r="Q443" s="472"/>
    </row>
    <row r="444" customFormat="false" ht="13.5" hidden="false" customHeight="false" outlineLevel="0" collapsed="false">
      <c r="C444" s="445"/>
      <c r="D444" s="489" t="s">
        <v>400</v>
      </c>
      <c r="E444" s="471"/>
      <c r="F444" s="471" t="s">
        <v>389</v>
      </c>
      <c r="G444" s="469" t="n">
        <v>1</v>
      </c>
      <c r="H444" s="470" t="n">
        <v>2021</v>
      </c>
      <c r="I444" s="469" t="n">
        <v>357.798</v>
      </c>
      <c r="J444" s="490" t="n">
        <f aca="false">IF(($J$14-H444)*J$17&gt;100,100,($J$14-H444)*J$17)</f>
        <v>60</v>
      </c>
      <c r="K444" s="469" t="n">
        <f aca="false">IF(J444=100,0,I444-I444*J444%)</f>
        <v>143.1192</v>
      </c>
      <c r="L444" s="471"/>
      <c r="M444" s="471"/>
      <c r="N444" s="472"/>
      <c r="O444" s="471"/>
      <c r="P444" s="471"/>
      <c r="Q444" s="472"/>
    </row>
    <row r="445" customFormat="false" ht="13.5" hidden="false" customHeight="false" outlineLevel="0" collapsed="false">
      <c r="C445" s="445"/>
      <c r="D445" s="489" t="s">
        <v>400</v>
      </c>
      <c r="E445" s="471"/>
      <c r="F445" s="471" t="s">
        <v>389</v>
      </c>
      <c r="G445" s="469" t="n">
        <v>1</v>
      </c>
      <c r="H445" s="470" t="n">
        <v>2021</v>
      </c>
      <c r="I445" s="469" t="n">
        <v>357.798</v>
      </c>
      <c r="J445" s="490" t="n">
        <f aca="false">IF(($J$14-H445)*J$17&gt;100,100,($J$14-H445)*J$17)</f>
        <v>60</v>
      </c>
      <c r="K445" s="469" t="n">
        <f aca="false">IF(J445=100,0,I445-I445*J445%)</f>
        <v>143.1192</v>
      </c>
      <c r="L445" s="471"/>
      <c r="M445" s="471"/>
      <c r="N445" s="472"/>
      <c r="O445" s="471"/>
      <c r="P445" s="471"/>
      <c r="Q445" s="472"/>
    </row>
    <row r="446" customFormat="false" ht="13.5" hidden="false" customHeight="false" outlineLevel="0" collapsed="false">
      <c r="C446" s="445"/>
      <c r="D446" s="489" t="s">
        <v>400</v>
      </c>
      <c r="E446" s="471"/>
      <c r="F446" s="471" t="s">
        <v>389</v>
      </c>
      <c r="G446" s="469" t="n">
        <v>1</v>
      </c>
      <c r="H446" s="470" t="n">
        <v>2021</v>
      </c>
      <c r="I446" s="469" t="n">
        <v>357.798</v>
      </c>
      <c r="J446" s="490" t="n">
        <f aca="false">IF(($J$14-H446)*J$17&gt;100,100,($J$14-H446)*J$17)</f>
        <v>60</v>
      </c>
      <c r="K446" s="469" t="n">
        <f aca="false">IF(J446=100,0,I446-I446*J446%)</f>
        <v>143.1192</v>
      </c>
      <c r="L446" s="471"/>
      <c r="M446" s="471"/>
      <c r="N446" s="472"/>
      <c r="O446" s="471"/>
      <c r="P446" s="471"/>
      <c r="Q446" s="472"/>
    </row>
    <row r="447" customFormat="false" ht="13.5" hidden="false" customHeight="false" outlineLevel="0" collapsed="false">
      <c r="C447" s="445"/>
      <c r="D447" s="489" t="s">
        <v>400</v>
      </c>
      <c r="E447" s="471"/>
      <c r="F447" s="471" t="s">
        <v>389</v>
      </c>
      <c r="G447" s="469" t="n">
        <v>1</v>
      </c>
      <c r="H447" s="470" t="n">
        <v>2021</v>
      </c>
      <c r="I447" s="469" t="n">
        <v>357.798</v>
      </c>
      <c r="J447" s="490" t="n">
        <f aca="false">IF(($J$14-H447)*J$17&gt;100,100,($J$14-H447)*J$17)</f>
        <v>60</v>
      </c>
      <c r="K447" s="469" t="n">
        <f aca="false">IF(J447=100,0,I447-I447*J447%)</f>
        <v>143.1192</v>
      </c>
      <c r="L447" s="471"/>
      <c r="M447" s="471"/>
      <c r="N447" s="472"/>
      <c r="O447" s="471"/>
      <c r="P447" s="471"/>
      <c r="Q447" s="472"/>
    </row>
    <row r="448" customFormat="false" ht="13.5" hidden="false" customHeight="false" outlineLevel="0" collapsed="false">
      <c r="C448" s="445"/>
      <c r="D448" s="489" t="s">
        <v>400</v>
      </c>
      <c r="E448" s="471"/>
      <c r="F448" s="471" t="s">
        <v>389</v>
      </c>
      <c r="G448" s="469" t="n">
        <v>1</v>
      </c>
      <c r="H448" s="470" t="n">
        <v>2021</v>
      </c>
      <c r="I448" s="469" t="n">
        <v>357.798</v>
      </c>
      <c r="J448" s="490" t="n">
        <f aca="false">IF(($J$14-H448)*J$17&gt;100,100,($J$14-H448)*J$17)</f>
        <v>60</v>
      </c>
      <c r="K448" s="469" t="n">
        <f aca="false">IF(J448=100,0,I448-I448*J448%)</f>
        <v>143.1192</v>
      </c>
      <c r="L448" s="471"/>
      <c r="M448" s="471"/>
      <c r="N448" s="472"/>
      <c r="O448" s="471"/>
      <c r="P448" s="471"/>
      <c r="Q448" s="472"/>
    </row>
    <row r="449" customFormat="false" ht="13.5" hidden="false" customHeight="false" outlineLevel="0" collapsed="false">
      <c r="C449" s="445"/>
      <c r="D449" s="489" t="s">
        <v>400</v>
      </c>
      <c r="E449" s="471"/>
      <c r="F449" s="471" t="s">
        <v>389</v>
      </c>
      <c r="G449" s="469" t="n">
        <v>1</v>
      </c>
      <c r="H449" s="470" t="n">
        <v>2021</v>
      </c>
      <c r="I449" s="469" t="n">
        <v>357.798</v>
      </c>
      <c r="J449" s="490" t="n">
        <f aca="false">IF(($J$14-H449)*J$17&gt;100,100,($J$14-H449)*J$17)</f>
        <v>60</v>
      </c>
      <c r="K449" s="469" t="n">
        <f aca="false">IF(J449=100,0,I449-I449*J449%)</f>
        <v>143.1192</v>
      </c>
      <c r="L449" s="471"/>
      <c r="M449" s="471"/>
      <c r="N449" s="472"/>
      <c r="O449" s="471"/>
      <c r="P449" s="471"/>
      <c r="Q449" s="472"/>
    </row>
    <row r="450" customFormat="false" ht="13.5" hidden="false" customHeight="false" outlineLevel="0" collapsed="false">
      <c r="C450" s="445"/>
      <c r="D450" s="489" t="s">
        <v>400</v>
      </c>
      <c r="E450" s="471"/>
      <c r="F450" s="471" t="s">
        <v>389</v>
      </c>
      <c r="G450" s="469" t="n">
        <v>1</v>
      </c>
      <c r="H450" s="470" t="n">
        <v>2021</v>
      </c>
      <c r="I450" s="469" t="n">
        <v>357.798</v>
      </c>
      <c r="J450" s="490" t="n">
        <f aca="false">IF(($J$14-H450)*J$17&gt;100,100,($J$14-H450)*J$17)</f>
        <v>60</v>
      </c>
      <c r="K450" s="469" t="n">
        <f aca="false">IF(J450=100,0,I450-I450*J450%)</f>
        <v>143.1192</v>
      </c>
      <c r="L450" s="471"/>
      <c r="M450" s="471"/>
      <c r="N450" s="472"/>
      <c r="O450" s="471"/>
      <c r="P450" s="471"/>
      <c r="Q450" s="472"/>
    </row>
    <row r="451" customFormat="false" ht="13.5" hidden="false" customHeight="false" outlineLevel="0" collapsed="false">
      <c r="C451" s="445"/>
      <c r="D451" s="489" t="s">
        <v>400</v>
      </c>
      <c r="E451" s="471"/>
      <c r="F451" s="471" t="s">
        <v>389</v>
      </c>
      <c r="G451" s="469" t="n">
        <v>1</v>
      </c>
      <c r="H451" s="470" t="n">
        <v>2021</v>
      </c>
      <c r="I451" s="469" t="n">
        <v>357.798</v>
      </c>
      <c r="J451" s="490" t="n">
        <f aca="false">IF(($J$14-H451)*J$17&gt;100,100,($J$14-H451)*J$17)</f>
        <v>60</v>
      </c>
      <c r="K451" s="469" t="n">
        <f aca="false">IF(J451=100,0,I451-I451*J451%)</f>
        <v>143.1192</v>
      </c>
      <c r="L451" s="471"/>
      <c r="M451" s="471"/>
      <c r="N451" s="472"/>
      <c r="O451" s="471"/>
      <c r="P451" s="471"/>
      <c r="Q451" s="472"/>
    </row>
    <row r="452" customFormat="false" ht="13.5" hidden="false" customHeight="false" outlineLevel="0" collapsed="false">
      <c r="C452" s="445"/>
      <c r="D452" s="489" t="s">
        <v>400</v>
      </c>
      <c r="E452" s="471"/>
      <c r="F452" s="471" t="s">
        <v>389</v>
      </c>
      <c r="G452" s="469" t="n">
        <v>1</v>
      </c>
      <c r="H452" s="470" t="n">
        <v>2021</v>
      </c>
      <c r="I452" s="469" t="n">
        <v>357.798</v>
      </c>
      <c r="J452" s="490" t="n">
        <f aca="false">IF(($J$14-H452)*J$17&gt;100,100,($J$14-H452)*J$17)</f>
        <v>60</v>
      </c>
      <c r="K452" s="469" t="n">
        <f aca="false">IF(J452=100,0,I452-I452*J452%)</f>
        <v>143.1192</v>
      </c>
      <c r="L452" s="471"/>
      <c r="M452" s="471"/>
      <c r="N452" s="472"/>
      <c r="O452" s="471"/>
      <c r="P452" s="471"/>
      <c r="Q452" s="472"/>
    </row>
    <row r="453" customFormat="false" ht="13.5" hidden="false" customHeight="false" outlineLevel="0" collapsed="false">
      <c r="C453" s="445"/>
      <c r="D453" s="489" t="s">
        <v>400</v>
      </c>
      <c r="E453" s="471"/>
      <c r="F453" s="471" t="s">
        <v>389</v>
      </c>
      <c r="G453" s="469" t="n">
        <v>1</v>
      </c>
      <c r="H453" s="470" t="n">
        <v>2021</v>
      </c>
      <c r="I453" s="469" t="n">
        <v>357.798</v>
      </c>
      <c r="J453" s="490" t="n">
        <f aca="false">IF(($J$14-H453)*J$17&gt;100,100,($J$14-H453)*J$17)</f>
        <v>60</v>
      </c>
      <c r="K453" s="469" t="n">
        <f aca="false">IF(J453=100,0,I453-I453*J453%)</f>
        <v>143.1192</v>
      </c>
      <c r="L453" s="471"/>
      <c r="M453" s="471"/>
      <c r="N453" s="472"/>
      <c r="O453" s="471"/>
      <c r="P453" s="471"/>
      <c r="Q453" s="472"/>
    </row>
    <row r="454" customFormat="false" ht="13.5" hidden="false" customHeight="false" outlineLevel="0" collapsed="false">
      <c r="C454" s="445"/>
      <c r="D454" s="489" t="s">
        <v>400</v>
      </c>
      <c r="E454" s="471"/>
      <c r="F454" s="471" t="s">
        <v>389</v>
      </c>
      <c r="G454" s="469" t="n">
        <v>1</v>
      </c>
      <c r="H454" s="470" t="n">
        <v>2021</v>
      </c>
      <c r="I454" s="469" t="n">
        <v>357.798</v>
      </c>
      <c r="J454" s="490" t="n">
        <f aca="false">IF(($J$14-H454)*J$17&gt;100,100,($J$14-H454)*J$17)</f>
        <v>60</v>
      </c>
      <c r="K454" s="469" t="n">
        <f aca="false">IF(J454=100,0,I454-I454*J454%)</f>
        <v>143.1192</v>
      </c>
      <c r="L454" s="471"/>
      <c r="M454" s="471"/>
      <c r="N454" s="472"/>
      <c r="O454" s="471"/>
      <c r="P454" s="471"/>
      <c r="Q454" s="472"/>
    </row>
    <row r="455" customFormat="false" ht="13.5" hidden="false" customHeight="false" outlineLevel="0" collapsed="false">
      <c r="C455" s="445"/>
      <c r="D455" s="489" t="s">
        <v>400</v>
      </c>
      <c r="E455" s="471"/>
      <c r="F455" s="471" t="s">
        <v>389</v>
      </c>
      <c r="G455" s="469" t="n">
        <v>1</v>
      </c>
      <c r="H455" s="470" t="n">
        <v>2021</v>
      </c>
      <c r="I455" s="469" t="n">
        <v>357.798</v>
      </c>
      <c r="J455" s="490" t="n">
        <f aca="false">IF(($J$14-H455)*J$17&gt;100,100,($J$14-H455)*J$17)</f>
        <v>60</v>
      </c>
      <c r="K455" s="469" t="n">
        <f aca="false">IF(J455=100,0,I455-I455*J455%)</f>
        <v>143.1192</v>
      </c>
      <c r="L455" s="471"/>
      <c r="M455" s="471"/>
      <c r="N455" s="472"/>
      <c r="O455" s="471"/>
      <c r="P455" s="471"/>
      <c r="Q455" s="472"/>
    </row>
    <row r="456" customFormat="false" ht="13.5" hidden="false" customHeight="false" outlineLevel="0" collapsed="false">
      <c r="C456" s="445"/>
      <c r="D456" s="489" t="s">
        <v>400</v>
      </c>
      <c r="E456" s="471"/>
      <c r="F456" s="471" t="s">
        <v>389</v>
      </c>
      <c r="G456" s="469" t="n">
        <v>1</v>
      </c>
      <c r="H456" s="470" t="n">
        <v>2021</v>
      </c>
      <c r="I456" s="469" t="n">
        <v>357.798</v>
      </c>
      <c r="J456" s="490" t="n">
        <f aca="false">IF(($J$14-H456)*J$17&gt;100,100,($J$14-H456)*J$17)</f>
        <v>60</v>
      </c>
      <c r="K456" s="469" t="n">
        <f aca="false">IF(J456=100,0,I456-I456*J456%)</f>
        <v>143.1192</v>
      </c>
      <c r="L456" s="471"/>
      <c r="M456" s="471"/>
      <c r="N456" s="472"/>
      <c r="O456" s="471"/>
      <c r="P456" s="471"/>
      <c r="Q456" s="472"/>
    </row>
    <row r="457" customFormat="false" ht="13.5" hidden="false" customHeight="false" outlineLevel="0" collapsed="false">
      <c r="C457" s="445"/>
      <c r="D457" s="489" t="s">
        <v>400</v>
      </c>
      <c r="E457" s="471"/>
      <c r="F457" s="471" t="s">
        <v>389</v>
      </c>
      <c r="G457" s="469" t="n">
        <v>1</v>
      </c>
      <c r="H457" s="470" t="n">
        <v>2021</v>
      </c>
      <c r="I457" s="469" t="n">
        <v>357.798</v>
      </c>
      <c r="J457" s="490" t="n">
        <f aca="false">IF(($J$14-H457)*J$17&gt;100,100,($J$14-H457)*J$17)</f>
        <v>60</v>
      </c>
      <c r="K457" s="469" t="n">
        <f aca="false">IF(J457=100,0,I457-I457*J457%)</f>
        <v>143.1192</v>
      </c>
      <c r="L457" s="471"/>
      <c r="M457" s="471"/>
      <c r="N457" s="472"/>
      <c r="O457" s="471"/>
      <c r="P457" s="471"/>
      <c r="Q457" s="472"/>
    </row>
    <row r="458" customFormat="false" ht="13.5" hidden="false" customHeight="false" outlineLevel="0" collapsed="false">
      <c r="C458" s="445"/>
      <c r="D458" s="489" t="s">
        <v>400</v>
      </c>
      <c r="E458" s="471"/>
      <c r="F458" s="471" t="s">
        <v>389</v>
      </c>
      <c r="G458" s="469" t="n">
        <v>1</v>
      </c>
      <c r="H458" s="470" t="n">
        <v>2021</v>
      </c>
      <c r="I458" s="469" t="n">
        <v>357.798</v>
      </c>
      <c r="J458" s="490" t="n">
        <f aca="false">IF(($J$14-H458)*J$17&gt;100,100,($J$14-H458)*J$17)</f>
        <v>60</v>
      </c>
      <c r="K458" s="469" t="n">
        <f aca="false">IF(J458=100,0,I458-I458*J458%)</f>
        <v>143.1192</v>
      </c>
      <c r="L458" s="471"/>
      <c r="M458" s="471"/>
      <c r="N458" s="472"/>
      <c r="O458" s="471"/>
      <c r="P458" s="471"/>
      <c r="Q458" s="472"/>
    </row>
    <row r="459" customFormat="false" ht="13.5" hidden="false" customHeight="false" outlineLevel="0" collapsed="false">
      <c r="C459" s="445"/>
      <c r="D459" s="489" t="s">
        <v>400</v>
      </c>
      <c r="E459" s="471"/>
      <c r="F459" s="471" t="s">
        <v>389</v>
      </c>
      <c r="G459" s="469" t="n">
        <v>1</v>
      </c>
      <c r="H459" s="470" t="n">
        <v>2021</v>
      </c>
      <c r="I459" s="469" t="n">
        <v>357.798</v>
      </c>
      <c r="J459" s="490" t="n">
        <f aca="false">IF(($J$14-H459)*J$17&gt;100,100,($J$14-H459)*J$17)</f>
        <v>60</v>
      </c>
      <c r="K459" s="469" t="n">
        <f aca="false">IF(J459=100,0,I459-I459*J459%)</f>
        <v>143.1192</v>
      </c>
      <c r="L459" s="471"/>
      <c r="M459" s="471"/>
      <c r="N459" s="472"/>
      <c r="O459" s="471"/>
      <c r="P459" s="471"/>
      <c r="Q459" s="472"/>
    </row>
    <row r="460" customFormat="false" ht="13.5" hidden="false" customHeight="false" outlineLevel="0" collapsed="false">
      <c r="C460" s="445"/>
      <c r="D460" s="489" t="s">
        <v>400</v>
      </c>
      <c r="E460" s="471"/>
      <c r="F460" s="471" t="s">
        <v>389</v>
      </c>
      <c r="G460" s="469" t="n">
        <v>1</v>
      </c>
      <c r="H460" s="470" t="n">
        <v>2021</v>
      </c>
      <c r="I460" s="469" t="n">
        <v>357.798</v>
      </c>
      <c r="J460" s="490" t="n">
        <f aca="false">IF(($J$14-H460)*J$17&gt;100,100,($J$14-H460)*J$17)</f>
        <v>60</v>
      </c>
      <c r="K460" s="469" t="n">
        <f aca="false">IF(J460=100,0,I460-I460*J460%)</f>
        <v>143.1192</v>
      </c>
      <c r="L460" s="471"/>
      <c r="M460" s="471"/>
      <c r="N460" s="472"/>
      <c r="O460" s="471"/>
      <c r="P460" s="471"/>
      <c r="Q460" s="472"/>
    </row>
    <row r="461" customFormat="false" ht="13.5" hidden="false" customHeight="false" outlineLevel="0" collapsed="false">
      <c r="C461" s="445"/>
      <c r="D461" s="489" t="s">
        <v>400</v>
      </c>
      <c r="E461" s="471"/>
      <c r="F461" s="471" t="s">
        <v>389</v>
      </c>
      <c r="G461" s="469" t="n">
        <v>1</v>
      </c>
      <c r="H461" s="470" t="n">
        <v>2021</v>
      </c>
      <c r="I461" s="469" t="n">
        <v>357.798</v>
      </c>
      <c r="J461" s="490" t="n">
        <f aca="false">IF(($J$14-H461)*J$17&gt;100,100,($J$14-H461)*J$17)</f>
        <v>60</v>
      </c>
      <c r="K461" s="469" t="n">
        <f aca="false">IF(J461=100,0,I461-I461*J461%)</f>
        <v>143.1192</v>
      </c>
      <c r="L461" s="471"/>
      <c r="M461" s="471"/>
      <c r="N461" s="472"/>
      <c r="O461" s="471"/>
      <c r="P461" s="471"/>
      <c r="Q461" s="472"/>
    </row>
    <row r="462" customFormat="false" ht="13.5" hidden="false" customHeight="false" outlineLevel="0" collapsed="false">
      <c r="C462" s="445"/>
      <c r="D462" s="489" t="s">
        <v>400</v>
      </c>
      <c r="E462" s="471"/>
      <c r="F462" s="471" t="s">
        <v>389</v>
      </c>
      <c r="G462" s="469" t="n">
        <v>1</v>
      </c>
      <c r="H462" s="470" t="n">
        <v>2021</v>
      </c>
      <c r="I462" s="469" t="n">
        <v>357.798</v>
      </c>
      <c r="J462" s="490" t="n">
        <f aca="false">IF(($J$14-H462)*J$17&gt;100,100,($J$14-H462)*J$17)</f>
        <v>60</v>
      </c>
      <c r="K462" s="469" t="n">
        <f aca="false">IF(J462=100,0,I462-I462*J462%)</f>
        <v>143.1192</v>
      </c>
      <c r="L462" s="471"/>
      <c r="M462" s="471"/>
      <c r="N462" s="472"/>
      <c r="O462" s="471"/>
      <c r="P462" s="471"/>
      <c r="Q462" s="472"/>
    </row>
    <row r="463" customFormat="false" ht="13.5" hidden="false" customHeight="false" outlineLevel="0" collapsed="false">
      <c r="C463" s="445"/>
      <c r="D463" s="489" t="s">
        <v>400</v>
      </c>
      <c r="E463" s="471"/>
      <c r="F463" s="471" t="s">
        <v>389</v>
      </c>
      <c r="G463" s="469" t="n">
        <v>1</v>
      </c>
      <c r="H463" s="470" t="n">
        <v>2021</v>
      </c>
      <c r="I463" s="469" t="n">
        <v>357.798</v>
      </c>
      <c r="J463" s="490" t="n">
        <f aca="false">IF(($J$14-H463)*J$17&gt;100,100,($J$14-H463)*J$17)</f>
        <v>60</v>
      </c>
      <c r="K463" s="469" t="n">
        <f aca="false">IF(J463=100,0,I463-I463*J463%)</f>
        <v>143.1192</v>
      </c>
      <c r="L463" s="471"/>
      <c r="M463" s="471"/>
      <c r="N463" s="472"/>
      <c r="O463" s="471"/>
      <c r="P463" s="471"/>
      <c r="Q463" s="472"/>
    </row>
    <row r="464" customFormat="false" ht="13.5" hidden="false" customHeight="false" outlineLevel="0" collapsed="false">
      <c r="C464" s="445"/>
      <c r="D464" s="489" t="s">
        <v>400</v>
      </c>
      <c r="E464" s="471"/>
      <c r="F464" s="471" t="s">
        <v>389</v>
      </c>
      <c r="G464" s="469" t="n">
        <v>1</v>
      </c>
      <c r="H464" s="470" t="n">
        <v>2021</v>
      </c>
      <c r="I464" s="469" t="n">
        <v>357.798</v>
      </c>
      <c r="J464" s="490" t="n">
        <f aca="false">IF(($J$14-H464)*J$17&gt;100,100,($J$14-H464)*J$17)</f>
        <v>60</v>
      </c>
      <c r="K464" s="469" t="n">
        <f aca="false">IF(J464=100,0,I464-I464*J464%)</f>
        <v>143.1192</v>
      </c>
      <c r="L464" s="471"/>
      <c r="M464" s="471"/>
      <c r="N464" s="472"/>
      <c r="O464" s="471"/>
      <c r="P464" s="471"/>
      <c r="Q464" s="472"/>
    </row>
    <row r="465" customFormat="false" ht="13.5" hidden="false" customHeight="false" outlineLevel="0" collapsed="false">
      <c r="C465" s="445"/>
      <c r="D465" s="489" t="s">
        <v>400</v>
      </c>
      <c r="E465" s="471"/>
      <c r="F465" s="471" t="s">
        <v>389</v>
      </c>
      <c r="G465" s="469" t="n">
        <v>1</v>
      </c>
      <c r="H465" s="470" t="n">
        <v>2021</v>
      </c>
      <c r="I465" s="469" t="n">
        <v>357.798</v>
      </c>
      <c r="J465" s="490" t="n">
        <f aca="false">IF(($J$14-H465)*J$17&gt;100,100,($J$14-H465)*J$17)</f>
        <v>60</v>
      </c>
      <c r="K465" s="469" t="n">
        <f aca="false">IF(J465=100,0,I465-I465*J465%)</f>
        <v>143.1192</v>
      </c>
      <c r="L465" s="471"/>
      <c r="M465" s="471"/>
      <c r="N465" s="472"/>
      <c r="O465" s="471"/>
      <c r="P465" s="471"/>
      <c r="Q465" s="472"/>
    </row>
    <row r="466" customFormat="false" ht="13.5" hidden="false" customHeight="false" outlineLevel="0" collapsed="false">
      <c r="C466" s="445"/>
      <c r="D466" s="489" t="s">
        <v>400</v>
      </c>
      <c r="E466" s="471"/>
      <c r="F466" s="471" t="s">
        <v>389</v>
      </c>
      <c r="G466" s="469" t="n">
        <v>1</v>
      </c>
      <c r="H466" s="470" t="n">
        <v>2021</v>
      </c>
      <c r="I466" s="469" t="n">
        <v>357.798</v>
      </c>
      <c r="J466" s="490" t="n">
        <f aca="false">IF(($J$14-H466)*J$17&gt;100,100,($J$14-H466)*J$17)</f>
        <v>60</v>
      </c>
      <c r="K466" s="469" t="n">
        <f aca="false">IF(J466=100,0,I466-I466*J466%)</f>
        <v>143.1192</v>
      </c>
      <c r="L466" s="471"/>
      <c r="M466" s="471"/>
      <c r="N466" s="472"/>
      <c r="O466" s="471"/>
      <c r="P466" s="471"/>
      <c r="Q466" s="472"/>
    </row>
    <row r="467" customFormat="false" ht="13.5" hidden="false" customHeight="false" outlineLevel="0" collapsed="false">
      <c r="C467" s="445"/>
      <c r="D467" s="489" t="s">
        <v>400</v>
      </c>
      <c r="E467" s="471"/>
      <c r="F467" s="471" t="s">
        <v>389</v>
      </c>
      <c r="G467" s="469" t="n">
        <v>1</v>
      </c>
      <c r="H467" s="470" t="n">
        <v>2021</v>
      </c>
      <c r="I467" s="469" t="n">
        <v>357.798</v>
      </c>
      <c r="J467" s="490" t="n">
        <f aca="false">IF(($J$14-H467)*J$17&gt;100,100,($J$14-H467)*J$17)</f>
        <v>60</v>
      </c>
      <c r="K467" s="469" t="n">
        <f aca="false">IF(J467=100,0,I467-I467*J467%)</f>
        <v>143.1192</v>
      </c>
      <c r="L467" s="471"/>
      <c r="M467" s="471"/>
      <c r="N467" s="472"/>
      <c r="O467" s="471"/>
      <c r="P467" s="471"/>
      <c r="Q467" s="472"/>
    </row>
    <row r="468" customFormat="false" ht="13.5" hidden="false" customHeight="false" outlineLevel="0" collapsed="false">
      <c r="C468" s="445"/>
      <c r="D468" s="489" t="s">
        <v>400</v>
      </c>
      <c r="E468" s="471"/>
      <c r="F468" s="471" t="s">
        <v>389</v>
      </c>
      <c r="G468" s="469" t="n">
        <v>1</v>
      </c>
      <c r="H468" s="470" t="n">
        <v>2021</v>
      </c>
      <c r="I468" s="469" t="n">
        <v>357.798</v>
      </c>
      <c r="J468" s="490" t="n">
        <f aca="false">IF(($J$14-H468)*J$17&gt;100,100,($J$14-H468)*J$17)</f>
        <v>60</v>
      </c>
      <c r="K468" s="469" t="n">
        <f aca="false">IF(J468=100,0,I468-I468*J468%)</f>
        <v>143.1192</v>
      </c>
      <c r="L468" s="471"/>
      <c r="M468" s="471"/>
      <c r="N468" s="472"/>
      <c r="O468" s="471"/>
      <c r="P468" s="471"/>
      <c r="Q468" s="472"/>
    </row>
    <row r="469" customFormat="false" ht="13.5" hidden="false" customHeight="false" outlineLevel="0" collapsed="false">
      <c r="C469" s="445"/>
      <c r="D469" s="489" t="s">
        <v>400</v>
      </c>
      <c r="E469" s="471"/>
      <c r="F469" s="471" t="s">
        <v>389</v>
      </c>
      <c r="G469" s="469" t="n">
        <v>1</v>
      </c>
      <c r="H469" s="470" t="n">
        <v>2021</v>
      </c>
      <c r="I469" s="469" t="n">
        <v>357.798</v>
      </c>
      <c r="J469" s="490" t="n">
        <f aca="false">IF(($J$14-H469)*J$17&gt;100,100,($J$14-H469)*J$17)</f>
        <v>60</v>
      </c>
      <c r="K469" s="469" t="n">
        <f aca="false">IF(J469=100,0,I469-I469*J469%)</f>
        <v>143.1192</v>
      </c>
      <c r="L469" s="471"/>
      <c r="M469" s="471"/>
      <c r="N469" s="472"/>
      <c r="O469" s="471"/>
      <c r="P469" s="471"/>
      <c r="Q469" s="472"/>
    </row>
    <row r="470" customFormat="false" ht="13.5" hidden="false" customHeight="false" outlineLevel="0" collapsed="false">
      <c r="C470" s="445"/>
      <c r="D470" s="489" t="s">
        <v>400</v>
      </c>
      <c r="E470" s="471"/>
      <c r="F470" s="471" t="s">
        <v>389</v>
      </c>
      <c r="G470" s="469" t="n">
        <v>1</v>
      </c>
      <c r="H470" s="470" t="n">
        <v>2021</v>
      </c>
      <c r="I470" s="469" t="n">
        <v>357.798</v>
      </c>
      <c r="J470" s="490" t="n">
        <f aca="false">IF(($J$14-H470)*J$17&gt;100,100,($J$14-H470)*J$17)</f>
        <v>60</v>
      </c>
      <c r="K470" s="469" t="n">
        <f aca="false">IF(J470=100,0,I470-I470*J470%)</f>
        <v>143.1192</v>
      </c>
      <c r="L470" s="471"/>
      <c r="M470" s="471"/>
      <c r="N470" s="472"/>
      <c r="O470" s="471"/>
      <c r="P470" s="471"/>
      <c r="Q470" s="472"/>
    </row>
    <row r="471" customFormat="false" ht="13.5" hidden="false" customHeight="false" outlineLevel="0" collapsed="false">
      <c r="C471" s="445"/>
      <c r="D471" s="489" t="s">
        <v>400</v>
      </c>
      <c r="E471" s="471"/>
      <c r="F471" s="471" t="s">
        <v>389</v>
      </c>
      <c r="G471" s="469" t="n">
        <v>1</v>
      </c>
      <c r="H471" s="470" t="n">
        <v>2021</v>
      </c>
      <c r="I471" s="469" t="n">
        <v>357.798</v>
      </c>
      <c r="J471" s="490" t="n">
        <f aca="false">IF(($J$14-H471)*J$17&gt;100,100,($J$14-H471)*J$17)</f>
        <v>60</v>
      </c>
      <c r="K471" s="469" t="n">
        <f aca="false">IF(J471=100,0,I471-I471*J471%)</f>
        <v>143.1192</v>
      </c>
      <c r="L471" s="471"/>
      <c r="M471" s="471"/>
      <c r="N471" s="472"/>
      <c r="O471" s="471"/>
      <c r="P471" s="471"/>
      <c r="Q471" s="472"/>
    </row>
    <row r="472" customFormat="false" ht="13.5" hidden="false" customHeight="false" outlineLevel="0" collapsed="false">
      <c r="C472" s="445"/>
      <c r="D472" s="489" t="s">
        <v>400</v>
      </c>
      <c r="E472" s="471"/>
      <c r="F472" s="471" t="s">
        <v>389</v>
      </c>
      <c r="G472" s="469" t="n">
        <v>1</v>
      </c>
      <c r="H472" s="470" t="n">
        <v>2021</v>
      </c>
      <c r="I472" s="469" t="n">
        <v>357.798</v>
      </c>
      <c r="J472" s="490" t="n">
        <f aca="false">IF(($J$14-H472)*J$17&gt;100,100,($J$14-H472)*J$17)</f>
        <v>60</v>
      </c>
      <c r="K472" s="469" t="n">
        <f aca="false">IF(J472=100,0,I472-I472*J472%)</f>
        <v>143.1192</v>
      </c>
      <c r="L472" s="471"/>
      <c r="M472" s="471"/>
      <c r="N472" s="472"/>
      <c r="O472" s="471"/>
      <c r="P472" s="471"/>
      <c r="Q472" s="472"/>
    </row>
    <row r="473" customFormat="false" ht="13.5" hidden="false" customHeight="false" outlineLevel="0" collapsed="false">
      <c r="C473" s="445"/>
      <c r="D473" s="489" t="s">
        <v>400</v>
      </c>
      <c r="E473" s="471"/>
      <c r="F473" s="471" t="s">
        <v>389</v>
      </c>
      <c r="G473" s="469" t="n">
        <v>1</v>
      </c>
      <c r="H473" s="470" t="n">
        <v>2021</v>
      </c>
      <c r="I473" s="469" t="n">
        <v>357.798</v>
      </c>
      <c r="J473" s="490" t="n">
        <f aca="false">IF(($J$14-H473)*J$17&gt;100,100,($J$14-H473)*J$17)</f>
        <v>60</v>
      </c>
      <c r="K473" s="469" t="n">
        <f aca="false">IF(J473=100,0,I473-I473*J473%)</f>
        <v>143.1192</v>
      </c>
      <c r="L473" s="471"/>
      <c r="M473" s="471"/>
      <c r="N473" s="472"/>
      <c r="O473" s="471"/>
      <c r="P473" s="471"/>
      <c r="Q473" s="472"/>
    </row>
    <row r="474" customFormat="false" ht="13.5" hidden="false" customHeight="false" outlineLevel="0" collapsed="false">
      <c r="C474" s="445"/>
      <c r="D474" s="489" t="s">
        <v>400</v>
      </c>
      <c r="E474" s="471"/>
      <c r="F474" s="471" t="s">
        <v>389</v>
      </c>
      <c r="G474" s="469" t="n">
        <v>1</v>
      </c>
      <c r="H474" s="470" t="n">
        <v>2021</v>
      </c>
      <c r="I474" s="469" t="n">
        <v>357.798</v>
      </c>
      <c r="J474" s="490" t="n">
        <f aca="false">IF(($J$14-H474)*J$17&gt;100,100,($J$14-H474)*J$17)</f>
        <v>60</v>
      </c>
      <c r="K474" s="469" t="n">
        <f aca="false">IF(J474=100,0,I474-I474*J474%)</f>
        <v>143.1192</v>
      </c>
      <c r="L474" s="471"/>
      <c r="M474" s="471"/>
      <c r="N474" s="472"/>
      <c r="O474" s="471"/>
      <c r="P474" s="471"/>
      <c r="Q474" s="472"/>
    </row>
    <row r="475" customFormat="false" ht="13.5" hidden="false" customHeight="false" outlineLevel="0" collapsed="false">
      <c r="C475" s="445"/>
      <c r="D475" s="489" t="s">
        <v>400</v>
      </c>
      <c r="E475" s="471"/>
      <c r="F475" s="471" t="s">
        <v>389</v>
      </c>
      <c r="G475" s="469" t="n">
        <v>1</v>
      </c>
      <c r="H475" s="470" t="n">
        <v>2021</v>
      </c>
      <c r="I475" s="469" t="n">
        <v>357.798</v>
      </c>
      <c r="J475" s="490" t="n">
        <f aca="false">IF(($J$14-H475)*J$17&gt;100,100,($J$14-H475)*J$17)</f>
        <v>60</v>
      </c>
      <c r="K475" s="469" t="n">
        <f aca="false">IF(J475=100,0,I475-I475*J475%)</f>
        <v>143.1192</v>
      </c>
      <c r="L475" s="471"/>
      <c r="M475" s="471"/>
      <c r="N475" s="472"/>
      <c r="O475" s="471"/>
      <c r="P475" s="471"/>
      <c r="Q475" s="472"/>
    </row>
    <row r="476" customFormat="false" ht="13.5" hidden="false" customHeight="false" outlineLevel="0" collapsed="false">
      <c r="C476" s="445"/>
      <c r="D476" s="489" t="s">
        <v>400</v>
      </c>
      <c r="E476" s="471"/>
      <c r="F476" s="471" t="s">
        <v>389</v>
      </c>
      <c r="G476" s="469" t="n">
        <v>1</v>
      </c>
      <c r="H476" s="470" t="n">
        <v>2021</v>
      </c>
      <c r="I476" s="469" t="n">
        <v>357.798</v>
      </c>
      <c r="J476" s="490" t="n">
        <f aca="false">IF(($J$14-H476)*J$17&gt;100,100,($J$14-H476)*J$17)</f>
        <v>60</v>
      </c>
      <c r="K476" s="469" t="n">
        <f aca="false">IF(J476=100,0,I476-I476*J476%)</f>
        <v>143.1192</v>
      </c>
      <c r="L476" s="471"/>
      <c r="M476" s="471"/>
      <c r="N476" s="472"/>
      <c r="O476" s="471"/>
      <c r="P476" s="471"/>
      <c r="Q476" s="472"/>
    </row>
    <row r="477" customFormat="false" ht="13.5" hidden="false" customHeight="false" outlineLevel="0" collapsed="false">
      <c r="C477" s="445"/>
      <c r="D477" s="489" t="s">
        <v>400</v>
      </c>
      <c r="E477" s="471"/>
      <c r="F477" s="471" t="s">
        <v>389</v>
      </c>
      <c r="G477" s="469" t="n">
        <v>1</v>
      </c>
      <c r="H477" s="470" t="n">
        <v>2021</v>
      </c>
      <c r="I477" s="469" t="n">
        <v>357.798</v>
      </c>
      <c r="J477" s="490" t="n">
        <f aca="false">IF(($J$14-H477)*J$17&gt;100,100,($J$14-H477)*J$17)</f>
        <v>60</v>
      </c>
      <c r="K477" s="469" t="n">
        <f aca="false">IF(J477=100,0,I477-I477*J477%)</f>
        <v>143.1192</v>
      </c>
      <c r="L477" s="471"/>
      <c r="M477" s="471"/>
      <c r="N477" s="472"/>
      <c r="O477" s="471"/>
      <c r="P477" s="471"/>
      <c r="Q477" s="472"/>
    </row>
    <row r="478" customFormat="false" ht="13.5" hidden="false" customHeight="false" outlineLevel="0" collapsed="false">
      <c r="C478" s="445"/>
      <c r="D478" s="489" t="s">
        <v>400</v>
      </c>
      <c r="E478" s="471"/>
      <c r="F478" s="471" t="s">
        <v>389</v>
      </c>
      <c r="G478" s="469" t="n">
        <v>1</v>
      </c>
      <c r="H478" s="470" t="n">
        <v>2021</v>
      </c>
      <c r="I478" s="469" t="n">
        <v>357.798</v>
      </c>
      <c r="J478" s="490" t="n">
        <f aca="false">IF(($J$14-H478)*J$17&gt;100,100,($J$14-H478)*J$17)</f>
        <v>60</v>
      </c>
      <c r="K478" s="469" t="n">
        <f aca="false">IF(J478=100,0,I478-I478*J478%)</f>
        <v>143.1192</v>
      </c>
      <c r="L478" s="471"/>
      <c r="M478" s="471"/>
      <c r="N478" s="472"/>
      <c r="O478" s="471"/>
      <c r="P478" s="471"/>
      <c r="Q478" s="472"/>
    </row>
    <row r="479" customFormat="false" ht="13.5" hidden="false" customHeight="false" outlineLevel="0" collapsed="false">
      <c r="C479" s="445"/>
      <c r="D479" s="489" t="s">
        <v>400</v>
      </c>
      <c r="E479" s="471"/>
      <c r="F479" s="471" t="s">
        <v>389</v>
      </c>
      <c r="G479" s="469" t="n">
        <v>1</v>
      </c>
      <c r="H479" s="470" t="n">
        <v>2021</v>
      </c>
      <c r="I479" s="469" t="n">
        <v>357.798</v>
      </c>
      <c r="J479" s="490" t="n">
        <f aca="false">IF(($J$14-H479)*J$17&gt;100,100,($J$14-H479)*J$17)</f>
        <v>60</v>
      </c>
      <c r="K479" s="469" t="n">
        <f aca="false">IF(J479=100,0,I479-I479*J479%)</f>
        <v>143.1192</v>
      </c>
      <c r="L479" s="471"/>
      <c r="M479" s="471"/>
      <c r="N479" s="472"/>
      <c r="O479" s="471"/>
      <c r="P479" s="471"/>
      <c r="Q479" s="472"/>
    </row>
    <row r="480" customFormat="false" ht="13.5" hidden="false" customHeight="false" outlineLevel="0" collapsed="false">
      <c r="C480" s="445"/>
      <c r="D480" s="489" t="s">
        <v>400</v>
      </c>
      <c r="E480" s="471"/>
      <c r="F480" s="471" t="s">
        <v>389</v>
      </c>
      <c r="G480" s="469" t="n">
        <v>1</v>
      </c>
      <c r="H480" s="470" t="n">
        <v>2021</v>
      </c>
      <c r="I480" s="469" t="n">
        <v>357.798</v>
      </c>
      <c r="J480" s="490" t="n">
        <f aca="false">IF(($J$14-H480)*J$17&gt;100,100,($J$14-H480)*J$17)</f>
        <v>60</v>
      </c>
      <c r="K480" s="469" t="n">
        <f aca="false">IF(J480=100,0,I480-I480*J480%)</f>
        <v>143.1192</v>
      </c>
      <c r="L480" s="471"/>
      <c r="M480" s="471"/>
      <c r="N480" s="472"/>
      <c r="O480" s="471"/>
      <c r="P480" s="471"/>
      <c r="Q480" s="472"/>
    </row>
    <row r="481" customFormat="false" ht="13.5" hidden="false" customHeight="false" outlineLevel="0" collapsed="false">
      <c r="C481" s="445"/>
      <c r="D481" s="489" t="s">
        <v>400</v>
      </c>
      <c r="E481" s="471"/>
      <c r="F481" s="471" t="s">
        <v>389</v>
      </c>
      <c r="G481" s="469" t="n">
        <v>1</v>
      </c>
      <c r="H481" s="470" t="n">
        <v>2021</v>
      </c>
      <c r="I481" s="469" t="n">
        <v>357.798</v>
      </c>
      <c r="J481" s="490" t="n">
        <f aca="false">IF(($J$14-H481)*J$17&gt;100,100,($J$14-H481)*J$17)</f>
        <v>60</v>
      </c>
      <c r="K481" s="469" t="n">
        <f aca="false">IF(J481=100,0,I481-I481*J481%)</f>
        <v>143.1192</v>
      </c>
      <c r="L481" s="471"/>
      <c r="M481" s="471"/>
      <c r="N481" s="472"/>
      <c r="O481" s="471"/>
      <c r="P481" s="471"/>
      <c r="Q481" s="472"/>
    </row>
    <row r="482" customFormat="false" ht="13.5" hidden="false" customHeight="false" outlineLevel="0" collapsed="false">
      <c r="C482" s="445"/>
      <c r="D482" s="489" t="s">
        <v>400</v>
      </c>
      <c r="E482" s="471"/>
      <c r="F482" s="471" t="s">
        <v>389</v>
      </c>
      <c r="G482" s="469" t="n">
        <v>1</v>
      </c>
      <c r="H482" s="470" t="n">
        <v>2021</v>
      </c>
      <c r="I482" s="469" t="n">
        <v>357.798</v>
      </c>
      <c r="J482" s="490" t="n">
        <f aca="false">IF(($J$14-H482)*J$17&gt;100,100,($J$14-H482)*J$17)</f>
        <v>60</v>
      </c>
      <c r="K482" s="469" t="n">
        <f aca="false">IF(J482=100,0,I482-I482*J482%)</f>
        <v>143.1192</v>
      </c>
      <c r="L482" s="471"/>
      <c r="M482" s="471"/>
      <c r="N482" s="472"/>
      <c r="O482" s="471"/>
      <c r="P482" s="471"/>
      <c r="Q482" s="472"/>
    </row>
    <row r="483" customFormat="false" ht="13.5" hidden="false" customHeight="false" outlineLevel="0" collapsed="false">
      <c r="C483" s="445"/>
      <c r="D483" s="489" t="s">
        <v>400</v>
      </c>
      <c r="E483" s="471"/>
      <c r="F483" s="471" t="s">
        <v>389</v>
      </c>
      <c r="G483" s="469" t="n">
        <v>1</v>
      </c>
      <c r="H483" s="470" t="n">
        <v>2021</v>
      </c>
      <c r="I483" s="469" t="n">
        <v>357.798</v>
      </c>
      <c r="J483" s="490" t="n">
        <f aca="false">IF(($J$14-H483)*J$17&gt;100,100,($J$14-H483)*J$17)</f>
        <v>60</v>
      </c>
      <c r="K483" s="469" t="n">
        <f aca="false">IF(J483=100,0,I483-I483*J483%)</f>
        <v>143.1192</v>
      </c>
      <c r="L483" s="471"/>
      <c r="M483" s="471"/>
      <c r="N483" s="472"/>
      <c r="O483" s="471"/>
      <c r="P483" s="471"/>
      <c r="Q483" s="472"/>
    </row>
    <row r="484" customFormat="false" ht="13.5" hidden="false" customHeight="false" outlineLevel="0" collapsed="false">
      <c r="C484" s="445"/>
      <c r="D484" s="489" t="s">
        <v>400</v>
      </c>
      <c r="E484" s="471"/>
      <c r="F484" s="471" t="s">
        <v>389</v>
      </c>
      <c r="G484" s="469" t="n">
        <v>1</v>
      </c>
      <c r="H484" s="470" t="n">
        <v>2021</v>
      </c>
      <c r="I484" s="469" t="n">
        <v>357.798</v>
      </c>
      <c r="J484" s="490" t="n">
        <f aca="false">IF(($J$14-H484)*J$17&gt;100,100,($J$14-H484)*J$17)</f>
        <v>60</v>
      </c>
      <c r="K484" s="469" t="n">
        <f aca="false">IF(J484=100,0,I484-I484*J484%)</f>
        <v>143.1192</v>
      </c>
      <c r="L484" s="471"/>
      <c r="M484" s="471"/>
      <c r="N484" s="472"/>
      <c r="O484" s="471"/>
      <c r="P484" s="471"/>
      <c r="Q484" s="472"/>
    </row>
    <row r="485" customFormat="false" ht="13.5" hidden="false" customHeight="false" outlineLevel="0" collapsed="false">
      <c r="C485" s="445"/>
      <c r="D485" s="489" t="s">
        <v>400</v>
      </c>
      <c r="E485" s="471"/>
      <c r="F485" s="471" t="s">
        <v>389</v>
      </c>
      <c r="G485" s="469" t="n">
        <v>1</v>
      </c>
      <c r="H485" s="470" t="n">
        <v>2021</v>
      </c>
      <c r="I485" s="469" t="n">
        <v>357.798</v>
      </c>
      <c r="J485" s="490" t="n">
        <f aca="false">IF(($J$14-H485)*J$17&gt;100,100,($J$14-H485)*J$17)</f>
        <v>60</v>
      </c>
      <c r="K485" s="469" t="n">
        <f aca="false">IF(J485=100,0,I485-I485*J485%)</f>
        <v>143.1192</v>
      </c>
      <c r="L485" s="471"/>
      <c r="M485" s="471"/>
      <c r="N485" s="472"/>
      <c r="O485" s="471"/>
      <c r="P485" s="471"/>
      <c r="Q485" s="472"/>
    </row>
    <row r="486" customFormat="false" ht="13.5" hidden="false" customHeight="false" outlineLevel="0" collapsed="false">
      <c r="C486" s="445"/>
      <c r="D486" s="489" t="s">
        <v>400</v>
      </c>
      <c r="E486" s="471"/>
      <c r="F486" s="471" t="s">
        <v>389</v>
      </c>
      <c r="G486" s="469" t="n">
        <v>1</v>
      </c>
      <c r="H486" s="470" t="n">
        <v>2021</v>
      </c>
      <c r="I486" s="469" t="n">
        <v>357.798</v>
      </c>
      <c r="J486" s="490" t="n">
        <f aca="false">IF(($J$14-H486)*J$17&gt;100,100,($J$14-H486)*J$17)</f>
        <v>60</v>
      </c>
      <c r="K486" s="469" t="n">
        <f aca="false">IF(J486=100,0,I486-I486*J486%)</f>
        <v>143.1192</v>
      </c>
      <c r="L486" s="471"/>
      <c r="M486" s="471"/>
      <c r="N486" s="472"/>
      <c r="O486" s="471"/>
      <c r="P486" s="471"/>
      <c r="Q486" s="472"/>
    </row>
    <row r="487" customFormat="false" ht="13.5" hidden="false" customHeight="false" outlineLevel="0" collapsed="false">
      <c r="C487" s="445"/>
      <c r="D487" s="489" t="s">
        <v>400</v>
      </c>
      <c r="E487" s="471"/>
      <c r="F487" s="471" t="s">
        <v>389</v>
      </c>
      <c r="G487" s="469" t="n">
        <v>1</v>
      </c>
      <c r="H487" s="470" t="n">
        <v>2021</v>
      </c>
      <c r="I487" s="469" t="n">
        <v>357.798</v>
      </c>
      <c r="J487" s="490" t="n">
        <f aca="false">IF(($J$14-H487)*J$17&gt;100,100,($J$14-H487)*J$17)</f>
        <v>60</v>
      </c>
      <c r="K487" s="469" t="n">
        <f aca="false">IF(J487=100,0,I487-I487*J487%)</f>
        <v>143.1192</v>
      </c>
      <c r="L487" s="471"/>
      <c r="M487" s="471"/>
      <c r="N487" s="472"/>
      <c r="O487" s="471"/>
      <c r="P487" s="471"/>
      <c r="Q487" s="472"/>
    </row>
    <row r="488" customFormat="false" ht="13.5" hidden="false" customHeight="false" outlineLevel="0" collapsed="false">
      <c r="C488" s="445"/>
      <c r="D488" s="489" t="s">
        <v>400</v>
      </c>
      <c r="E488" s="471"/>
      <c r="F488" s="471" t="s">
        <v>389</v>
      </c>
      <c r="G488" s="469" t="n">
        <v>1</v>
      </c>
      <c r="H488" s="470" t="n">
        <v>2021</v>
      </c>
      <c r="I488" s="469" t="n">
        <v>357.798</v>
      </c>
      <c r="J488" s="490" t="n">
        <f aca="false">IF(($J$14-H488)*J$17&gt;100,100,($J$14-H488)*J$17)</f>
        <v>60</v>
      </c>
      <c r="K488" s="469" t="n">
        <f aca="false">IF(J488=100,0,I488-I488*J488%)</f>
        <v>143.1192</v>
      </c>
      <c r="L488" s="471"/>
      <c r="M488" s="471"/>
      <c r="N488" s="472"/>
      <c r="O488" s="471"/>
      <c r="P488" s="471"/>
      <c r="Q488" s="472"/>
    </row>
    <row r="489" customFormat="false" ht="13.5" hidden="false" customHeight="false" outlineLevel="0" collapsed="false">
      <c r="C489" s="445"/>
      <c r="D489" s="489" t="s">
        <v>400</v>
      </c>
      <c r="E489" s="471"/>
      <c r="F489" s="471" t="s">
        <v>389</v>
      </c>
      <c r="G489" s="469" t="n">
        <v>1</v>
      </c>
      <c r="H489" s="470" t="n">
        <v>2021</v>
      </c>
      <c r="I489" s="469" t="n">
        <v>357.798</v>
      </c>
      <c r="J489" s="490" t="n">
        <f aca="false">IF(($J$14-H489)*J$17&gt;100,100,($J$14-H489)*J$17)</f>
        <v>60</v>
      </c>
      <c r="K489" s="469" t="n">
        <f aca="false">IF(J489=100,0,I489-I489*J489%)</f>
        <v>143.1192</v>
      </c>
      <c r="L489" s="471"/>
      <c r="M489" s="471"/>
      <c r="N489" s="472"/>
      <c r="O489" s="471"/>
      <c r="P489" s="471"/>
      <c r="Q489" s="472"/>
    </row>
    <row r="490" customFormat="false" ht="13.5" hidden="false" customHeight="false" outlineLevel="0" collapsed="false">
      <c r="C490" s="445"/>
      <c r="D490" s="489" t="s">
        <v>400</v>
      </c>
      <c r="E490" s="471"/>
      <c r="F490" s="471" t="s">
        <v>389</v>
      </c>
      <c r="G490" s="469" t="n">
        <v>1</v>
      </c>
      <c r="H490" s="470" t="n">
        <v>2021</v>
      </c>
      <c r="I490" s="469" t="n">
        <v>357.798</v>
      </c>
      <c r="J490" s="490" t="n">
        <f aca="false">IF(($J$14-H490)*J$17&gt;100,100,($J$14-H490)*J$17)</f>
        <v>60</v>
      </c>
      <c r="K490" s="469" t="n">
        <f aca="false">IF(J490=100,0,I490-I490*J490%)</f>
        <v>143.1192</v>
      </c>
      <c r="L490" s="471"/>
      <c r="M490" s="471"/>
      <c r="N490" s="472"/>
      <c r="O490" s="471"/>
      <c r="P490" s="471"/>
      <c r="Q490" s="472"/>
    </row>
    <row r="491" customFormat="false" ht="13.5" hidden="false" customHeight="false" outlineLevel="0" collapsed="false">
      <c r="C491" s="445"/>
      <c r="D491" s="489" t="s">
        <v>400</v>
      </c>
      <c r="E491" s="471"/>
      <c r="F491" s="471" t="s">
        <v>389</v>
      </c>
      <c r="G491" s="469" t="n">
        <v>1</v>
      </c>
      <c r="H491" s="470" t="n">
        <v>2021</v>
      </c>
      <c r="I491" s="469" t="n">
        <v>357.798</v>
      </c>
      <c r="J491" s="490" t="n">
        <f aca="false">IF(($J$14-H491)*J$17&gt;100,100,($J$14-H491)*J$17)</f>
        <v>60</v>
      </c>
      <c r="K491" s="469" t="n">
        <f aca="false">IF(J491=100,0,I491-I491*J491%)</f>
        <v>143.1192</v>
      </c>
      <c r="L491" s="471"/>
      <c r="M491" s="471"/>
      <c r="N491" s="472"/>
      <c r="O491" s="471"/>
      <c r="P491" s="471"/>
      <c r="Q491" s="472"/>
    </row>
    <row r="492" customFormat="false" ht="13.5" hidden="false" customHeight="false" outlineLevel="0" collapsed="false">
      <c r="C492" s="445"/>
      <c r="D492" s="489" t="s">
        <v>400</v>
      </c>
      <c r="E492" s="471"/>
      <c r="F492" s="471" t="s">
        <v>389</v>
      </c>
      <c r="G492" s="469" t="n">
        <v>1</v>
      </c>
      <c r="H492" s="470" t="n">
        <v>2021</v>
      </c>
      <c r="I492" s="469" t="n">
        <v>357.798</v>
      </c>
      <c r="J492" s="490" t="n">
        <f aca="false">IF(($J$14-H492)*J$17&gt;100,100,($J$14-H492)*J$17)</f>
        <v>60</v>
      </c>
      <c r="K492" s="469" t="n">
        <f aca="false">IF(J492=100,0,I492-I492*J492%)</f>
        <v>143.1192</v>
      </c>
      <c r="L492" s="471"/>
      <c r="M492" s="471"/>
      <c r="N492" s="472"/>
      <c r="O492" s="471"/>
      <c r="P492" s="471"/>
      <c r="Q492" s="472"/>
    </row>
    <row r="493" customFormat="false" ht="13.5" hidden="false" customHeight="false" outlineLevel="0" collapsed="false">
      <c r="C493" s="445"/>
      <c r="D493" s="489" t="s">
        <v>400</v>
      </c>
      <c r="E493" s="471"/>
      <c r="F493" s="471" t="s">
        <v>389</v>
      </c>
      <c r="G493" s="469" t="n">
        <v>1</v>
      </c>
      <c r="H493" s="470" t="n">
        <v>2021</v>
      </c>
      <c r="I493" s="469" t="n">
        <v>357.798</v>
      </c>
      <c r="J493" s="490" t="n">
        <f aca="false">IF(($J$14-H493)*J$17&gt;100,100,($J$14-H493)*J$17)</f>
        <v>60</v>
      </c>
      <c r="K493" s="469" t="n">
        <f aca="false">IF(J493=100,0,I493-I493*J493%)</f>
        <v>143.1192</v>
      </c>
      <c r="L493" s="471"/>
      <c r="M493" s="471"/>
      <c r="N493" s="472"/>
      <c r="O493" s="471"/>
      <c r="P493" s="471"/>
      <c r="Q493" s="472"/>
    </row>
    <row r="494" customFormat="false" ht="13.5" hidden="false" customHeight="false" outlineLevel="0" collapsed="false">
      <c r="C494" s="445"/>
      <c r="D494" s="489" t="s">
        <v>400</v>
      </c>
      <c r="E494" s="471"/>
      <c r="F494" s="471" t="s">
        <v>389</v>
      </c>
      <c r="G494" s="469" t="n">
        <v>1</v>
      </c>
      <c r="H494" s="470" t="n">
        <v>2021</v>
      </c>
      <c r="I494" s="469" t="n">
        <v>357.798</v>
      </c>
      <c r="J494" s="490" t="n">
        <f aca="false">IF(($J$14-H494)*J$17&gt;100,100,($J$14-H494)*J$17)</f>
        <v>60</v>
      </c>
      <c r="K494" s="469" t="n">
        <f aca="false">IF(J494=100,0,I494-I494*J494%)</f>
        <v>143.1192</v>
      </c>
      <c r="L494" s="471"/>
      <c r="M494" s="471"/>
      <c r="N494" s="472"/>
      <c r="O494" s="471"/>
      <c r="P494" s="471"/>
      <c r="Q494" s="472"/>
    </row>
    <row r="495" customFormat="false" ht="13.5" hidden="false" customHeight="false" outlineLevel="0" collapsed="false">
      <c r="C495" s="445"/>
      <c r="D495" s="489" t="s">
        <v>400</v>
      </c>
      <c r="E495" s="471"/>
      <c r="F495" s="471" t="s">
        <v>389</v>
      </c>
      <c r="G495" s="469" t="n">
        <v>1</v>
      </c>
      <c r="H495" s="470" t="n">
        <v>2021</v>
      </c>
      <c r="I495" s="469" t="n">
        <v>357.798</v>
      </c>
      <c r="J495" s="490" t="n">
        <f aca="false">IF(($J$14-H495)*J$17&gt;100,100,($J$14-H495)*J$17)</f>
        <v>60</v>
      </c>
      <c r="K495" s="469" t="n">
        <f aca="false">IF(J495=100,0,I495-I495*J495%)</f>
        <v>143.1192</v>
      </c>
      <c r="L495" s="471"/>
      <c r="M495" s="471"/>
      <c r="N495" s="472"/>
      <c r="O495" s="471"/>
      <c r="P495" s="471"/>
      <c r="Q495" s="472"/>
    </row>
    <row r="496" customFormat="false" ht="13.5" hidden="false" customHeight="false" outlineLevel="0" collapsed="false">
      <c r="C496" s="445"/>
      <c r="D496" s="489" t="s">
        <v>400</v>
      </c>
      <c r="E496" s="471"/>
      <c r="F496" s="471" t="s">
        <v>389</v>
      </c>
      <c r="G496" s="469" t="n">
        <v>1</v>
      </c>
      <c r="H496" s="470" t="n">
        <v>2021</v>
      </c>
      <c r="I496" s="469" t="n">
        <v>357.798</v>
      </c>
      <c r="J496" s="490" t="n">
        <f aca="false">IF(($J$14-H496)*J$17&gt;100,100,($J$14-H496)*J$17)</f>
        <v>60</v>
      </c>
      <c r="K496" s="469" t="n">
        <f aca="false">IF(J496=100,0,I496-I496*J496%)</f>
        <v>143.1192</v>
      </c>
      <c r="L496" s="471"/>
      <c r="M496" s="471"/>
      <c r="N496" s="472"/>
      <c r="O496" s="471"/>
      <c r="P496" s="471"/>
      <c r="Q496" s="472"/>
    </row>
    <row r="497" customFormat="false" ht="13.5" hidden="false" customHeight="false" outlineLevel="0" collapsed="false">
      <c r="C497" s="445"/>
      <c r="D497" s="489" t="s">
        <v>400</v>
      </c>
      <c r="E497" s="471"/>
      <c r="F497" s="471" t="s">
        <v>389</v>
      </c>
      <c r="G497" s="469" t="n">
        <v>1</v>
      </c>
      <c r="H497" s="470" t="n">
        <v>2021</v>
      </c>
      <c r="I497" s="469" t="n">
        <v>357.798</v>
      </c>
      <c r="J497" s="490" t="n">
        <f aca="false">IF(($J$14-H497)*J$17&gt;100,100,($J$14-H497)*J$17)</f>
        <v>60</v>
      </c>
      <c r="K497" s="469" t="n">
        <f aca="false">IF(J497=100,0,I497-I497*J497%)</f>
        <v>143.1192</v>
      </c>
      <c r="L497" s="471"/>
      <c r="M497" s="471"/>
      <c r="N497" s="472"/>
      <c r="O497" s="471"/>
      <c r="P497" s="471"/>
      <c r="Q497" s="472"/>
    </row>
    <row r="498" customFormat="false" ht="13.5" hidden="false" customHeight="false" outlineLevel="0" collapsed="false">
      <c r="C498" s="445"/>
      <c r="D498" s="489" t="s">
        <v>400</v>
      </c>
      <c r="E498" s="471"/>
      <c r="F498" s="471" t="s">
        <v>389</v>
      </c>
      <c r="G498" s="469" t="n">
        <v>1</v>
      </c>
      <c r="H498" s="470" t="n">
        <v>2021</v>
      </c>
      <c r="I498" s="469" t="n">
        <v>357.798</v>
      </c>
      <c r="J498" s="490" t="n">
        <f aca="false">IF(($J$14-H498)*J$17&gt;100,100,($J$14-H498)*J$17)</f>
        <v>60</v>
      </c>
      <c r="K498" s="469" t="n">
        <f aca="false">IF(J498=100,0,I498-I498*J498%)</f>
        <v>143.1192</v>
      </c>
      <c r="L498" s="471"/>
      <c r="M498" s="471"/>
      <c r="N498" s="472"/>
      <c r="O498" s="471"/>
      <c r="P498" s="471"/>
      <c r="Q498" s="472"/>
    </row>
    <row r="499" customFormat="false" ht="13.5" hidden="false" customHeight="false" outlineLevel="0" collapsed="false">
      <c r="C499" s="445"/>
      <c r="D499" s="489" t="s">
        <v>400</v>
      </c>
      <c r="E499" s="471"/>
      <c r="F499" s="471" t="s">
        <v>389</v>
      </c>
      <c r="G499" s="469" t="n">
        <v>1</v>
      </c>
      <c r="H499" s="470" t="n">
        <v>2021</v>
      </c>
      <c r="I499" s="469" t="n">
        <v>357.798</v>
      </c>
      <c r="J499" s="490" t="n">
        <f aca="false">IF(($J$14-H499)*J$17&gt;100,100,($J$14-H499)*J$17)</f>
        <v>60</v>
      </c>
      <c r="K499" s="469" t="n">
        <f aca="false">IF(J499=100,0,I499-I499*J499%)</f>
        <v>143.1192</v>
      </c>
      <c r="L499" s="471"/>
      <c r="M499" s="471"/>
      <c r="N499" s="472"/>
      <c r="O499" s="471"/>
      <c r="P499" s="471"/>
      <c r="Q499" s="472"/>
    </row>
    <row r="500" customFormat="false" ht="13.5" hidden="false" customHeight="false" outlineLevel="0" collapsed="false">
      <c r="C500" s="445"/>
      <c r="D500" s="489" t="s">
        <v>400</v>
      </c>
      <c r="E500" s="471"/>
      <c r="F500" s="471" t="s">
        <v>389</v>
      </c>
      <c r="G500" s="469" t="n">
        <v>1</v>
      </c>
      <c r="H500" s="470" t="n">
        <v>2021</v>
      </c>
      <c r="I500" s="469" t="n">
        <v>357.798</v>
      </c>
      <c r="J500" s="490" t="n">
        <f aca="false">IF(($J$14-H500)*J$17&gt;100,100,($J$14-H500)*J$17)</f>
        <v>60</v>
      </c>
      <c r="K500" s="469" t="n">
        <f aca="false">IF(J500=100,0,I500-I500*J500%)</f>
        <v>143.1192</v>
      </c>
      <c r="L500" s="471"/>
      <c r="M500" s="471"/>
      <c r="N500" s="472"/>
      <c r="O500" s="471"/>
      <c r="P500" s="471"/>
      <c r="Q500" s="472"/>
    </row>
    <row r="501" customFormat="false" ht="13.5" hidden="false" customHeight="false" outlineLevel="0" collapsed="false">
      <c r="C501" s="445"/>
      <c r="D501" s="489" t="s">
        <v>400</v>
      </c>
      <c r="E501" s="471"/>
      <c r="F501" s="471" t="s">
        <v>389</v>
      </c>
      <c r="G501" s="469" t="n">
        <v>1</v>
      </c>
      <c r="H501" s="470" t="n">
        <v>2021</v>
      </c>
      <c r="I501" s="469" t="n">
        <v>357.798</v>
      </c>
      <c r="J501" s="490" t="n">
        <f aca="false">IF(($J$14-H501)*J$17&gt;100,100,($J$14-H501)*J$17)</f>
        <v>60</v>
      </c>
      <c r="K501" s="469" t="n">
        <f aca="false">IF(J501=100,0,I501-I501*J501%)</f>
        <v>143.1192</v>
      </c>
      <c r="L501" s="471"/>
      <c r="M501" s="471"/>
      <c r="N501" s="472"/>
      <c r="O501" s="471"/>
      <c r="P501" s="471"/>
      <c r="Q501" s="472"/>
    </row>
    <row r="502" customFormat="false" ht="13.5" hidden="false" customHeight="false" outlineLevel="0" collapsed="false">
      <c r="C502" s="445"/>
      <c r="D502" s="489" t="s">
        <v>400</v>
      </c>
      <c r="E502" s="471"/>
      <c r="F502" s="471" t="s">
        <v>389</v>
      </c>
      <c r="G502" s="469" t="n">
        <v>1</v>
      </c>
      <c r="H502" s="470" t="n">
        <v>2021</v>
      </c>
      <c r="I502" s="469" t="n">
        <v>357.798</v>
      </c>
      <c r="J502" s="490" t="n">
        <f aca="false">IF(($J$14-H502)*J$17&gt;100,100,($J$14-H502)*J$17)</f>
        <v>60</v>
      </c>
      <c r="K502" s="469" t="n">
        <f aca="false">IF(J502=100,0,I502-I502*J502%)</f>
        <v>143.1192</v>
      </c>
      <c r="L502" s="471"/>
      <c r="M502" s="471"/>
      <c r="N502" s="472"/>
      <c r="O502" s="471"/>
      <c r="P502" s="471"/>
      <c r="Q502" s="472"/>
    </row>
    <row r="503" customFormat="false" ht="13.5" hidden="false" customHeight="false" outlineLevel="0" collapsed="false">
      <c r="C503" s="445"/>
      <c r="D503" s="489" t="s">
        <v>400</v>
      </c>
      <c r="E503" s="471"/>
      <c r="F503" s="471" t="s">
        <v>389</v>
      </c>
      <c r="G503" s="469" t="n">
        <v>1</v>
      </c>
      <c r="H503" s="470" t="n">
        <v>2021</v>
      </c>
      <c r="I503" s="469" t="n">
        <v>357.798</v>
      </c>
      <c r="J503" s="490" t="n">
        <f aca="false">IF(($J$14-H503)*J$17&gt;100,100,($J$14-H503)*J$17)</f>
        <v>60</v>
      </c>
      <c r="K503" s="469" t="n">
        <f aca="false">IF(J503=100,0,I503-I503*J503%)</f>
        <v>143.1192</v>
      </c>
      <c r="L503" s="471"/>
      <c r="M503" s="471"/>
      <c r="N503" s="472"/>
      <c r="O503" s="471"/>
      <c r="P503" s="471"/>
      <c r="Q503" s="472"/>
    </row>
    <row r="504" customFormat="false" ht="13.5" hidden="false" customHeight="false" outlineLevel="0" collapsed="false">
      <c r="C504" s="445"/>
      <c r="D504" s="489" t="s">
        <v>400</v>
      </c>
      <c r="E504" s="471"/>
      <c r="F504" s="471" t="s">
        <v>389</v>
      </c>
      <c r="G504" s="469" t="n">
        <v>1</v>
      </c>
      <c r="H504" s="470" t="n">
        <v>2021</v>
      </c>
      <c r="I504" s="469" t="n">
        <v>357.798</v>
      </c>
      <c r="J504" s="490" t="n">
        <f aca="false">IF(($J$14-H504)*J$17&gt;100,100,($J$14-H504)*J$17)</f>
        <v>60</v>
      </c>
      <c r="K504" s="469" t="n">
        <f aca="false">IF(J504=100,0,I504-I504*J504%)</f>
        <v>143.1192</v>
      </c>
      <c r="L504" s="471"/>
      <c r="M504" s="471"/>
      <c r="N504" s="472"/>
      <c r="O504" s="471"/>
      <c r="P504" s="471"/>
      <c r="Q504" s="472"/>
    </row>
    <row r="505" customFormat="false" ht="13.5" hidden="false" customHeight="false" outlineLevel="0" collapsed="false">
      <c r="C505" s="445"/>
      <c r="D505" s="489" t="s">
        <v>400</v>
      </c>
      <c r="E505" s="471"/>
      <c r="F505" s="471" t="s">
        <v>389</v>
      </c>
      <c r="G505" s="469" t="n">
        <v>1</v>
      </c>
      <c r="H505" s="470" t="n">
        <v>2021</v>
      </c>
      <c r="I505" s="469" t="n">
        <v>357.798</v>
      </c>
      <c r="J505" s="490" t="n">
        <f aca="false">IF(($J$14-H505)*J$17&gt;100,100,($J$14-H505)*J$17)</f>
        <v>60</v>
      </c>
      <c r="K505" s="469" t="n">
        <f aca="false">IF(J505=100,0,I505-I505*J505%)</f>
        <v>143.1192</v>
      </c>
      <c r="L505" s="471"/>
      <c r="M505" s="471"/>
      <c r="N505" s="472"/>
      <c r="O505" s="471"/>
      <c r="P505" s="471"/>
      <c r="Q505" s="472"/>
    </row>
    <row r="506" customFormat="false" ht="13.5" hidden="false" customHeight="false" outlineLevel="0" collapsed="false">
      <c r="C506" s="445"/>
      <c r="D506" s="489" t="s">
        <v>400</v>
      </c>
      <c r="E506" s="471"/>
      <c r="F506" s="471" t="s">
        <v>389</v>
      </c>
      <c r="G506" s="469" t="n">
        <v>1</v>
      </c>
      <c r="H506" s="470" t="n">
        <v>2021</v>
      </c>
      <c r="I506" s="469" t="n">
        <v>357.798</v>
      </c>
      <c r="J506" s="490" t="n">
        <f aca="false">IF(($J$14-H506)*J$17&gt;100,100,($J$14-H506)*J$17)</f>
        <v>60</v>
      </c>
      <c r="K506" s="469" t="n">
        <f aca="false">IF(J506=100,0,I506-I506*J506%)</f>
        <v>143.1192</v>
      </c>
      <c r="L506" s="471"/>
      <c r="M506" s="471"/>
      <c r="N506" s="472"/>
      <c r="O506" s="471"/>
      <c r="P506" s="471"/>
      <c r="Q506" s="472"/>
    </row>
    <row r="507" customFormat="false" ht="13.5" hidden="false" customHeight="false" outlineLevel="0" collapsed="false">
      <c r="C507" s="445"/>
      <c r="D507" s="489" t="s">
        <v>400</v>
      </c>
      <c r="E507" s="471"/>
      <c r="F507" s="471" t="s">
        <v>389</v>
      </c>
      <c r="G507" s="469" t="n">
        <v>1</v>
      </c>
      <c r="H507" s="470" t="n">
        <v>2021</v>
      </c>
      <c r="I507" s="469" t="n">
        <v>357.798</v>
      </c>
      <c r="J507" s="490" t="n">
        <f aca="false">IF(($J$14-H507)*J$17&gt;100,100,($J$14-H507)*J$17)</f>
        <v>60</v>
      </c>
      <c r="K507" s="469" t="n">
        <f aca="false">IF(J507=100,0,I507-I507*J507%)</f>
        <v>143.1192</v>
      </c>
      <c r="L507" s="471"/>
      <c r="M507" s="471"/>
      <c r="N507" s="472"/>
      <c r="O507" s="471"/>
      <c r="P507" s="471"/>
      <c r="Q507" s="472"/>
    </row>
    <row r="508" customFormat="false" ht="13.5" hidden="false" customHeight="false" outlineLevel="0" collapsed="false">
      <c r="C508" s="445"/>
      <c r="D508" s="489" t="s">
        <v>400</v>
      </c>
      <c r="E508" s="471"/>
      <c r="F508" s="471" t="s">
        <v>389</v>
      </c>
      <c r="G508" s="469" t="n">
        <v>1</v>
      </c>
      <c r="H508" s="470" t="n">
        <v>2021</v>
      </c>
      <c r="I508" s="469" t="n">
        <v>357.798</v>
      </c>
      <c r="J508" s="490" t="n">
        <f aca="false">IF(($J$14-H508)*J$17&gt;100,100,($J$14-H508)*J$17)</f>
        <v>60</v>
      </c>
      <c r="K508" s="469" t="n">
        <f aca="false">IF(J508=100,0,I508-I508*J508%)</f>
        <v>143.1192</v>
      </c>
      <c r="L508" s="471"/>
      <c r="M508" s="471"/>
      <c r="N508" s="472"/>
      <c r="O508" s="471"/>
      <c r="P508" s="471"/>
      <c r="Q508" s="472"/>
    </row>
    <row r="509" customFormat="false" ht="13.5" hidden="false" customHeight="false" outlineLevel="0" collapsed="false">
      <c r="C509" s="445"/>
      <c r="D509" s="489" t="s">
        <v>400</v>
      </c>
      <c r="E509" s="471"/>
      <c r="F509" s="471" t="s">
        <v>389</v>
      </c>
      <c r="G509" s="469" t="n">
        <v>1</v>
      </c>
      <c r="H509" s="470" t="n">
        <v>2021</v>
      </c>
      <c r="I509" s="469" t="n">
        <v>357.798</v>
      </c>
      <c r="J509" s="490" t="n">
        <f aca="false">IF(($J$14-H509)*J$17&gt;100,100,($J$14-H509)*J$17)</f>
        <v>60</v>
      </c>
      <c r="K509" s="469" t="n">
        <f aca="false">IF(J509=100,0,I509-I509*J509%)</f>
        <v>143.1192</v>
      </c>
      <c r="L509" s="471"/>
      <c r="M509" s="471"/>
      <c r="N509" s="472"/>
      <c r="O509" s="471"/>
      <c r="P509" s="471"/>
      <c r="Q509" s="472"/>
    </row>
    <row r="510" customFormat="false" ht="13.5" hidden="false" customHeight="false" outlineLevel="0" collapsed="false">
      <c r="C510" s="445"/>
      <c r="D510" s="489" t="s">
        <v>400</v>
      </c>
      <c r="E510" s="471"/>
      <c r="F510" s="471" t="s">
        <v>389</v>
      </c>
      <c r="G510" s="469" t="n">
        <v>1</v>
      </c>
      <c r="H510" s="470" t="n">
        <v>2021</v>
      </c>
      <c r="I510" s="469" t="n">
        <v>357.798</v>
      </c>
      <c r="J510" s="490" t="n">
        <f aca="false">IF(($J$14-H510)*J$17&gt;100,100,($J$14-H510)*J$17)</f>
        <v>60</v>
      </c>
      <c r="K510" s="469" t="n">
        <f aca="false">IF(J510=100,0,I510-I510*J510%)</f>
        <v>143.1192</v>
      </c>
      <c r="L510" s="471"/>
      <c r="M510" s="471"/>
      <c r="N510" s="472"/>
      <c r="O510" s="471"/>
      <c r="P510" s="471"/>
      <c r="Q510" s="472"/>
    </row>
    <row r="511" customFormat="false" ht="13.5" hidden="false" customHeight="false" outlineLevel="0" collapsed="false">
      <c r="C511" s="445"/>
      <c r="D511" s="489" t="s">
        <v>400</v>
      </c>
      <c r="E511" s="471"/>
      <c r="F511" s="471" t="s">
        <v>389</v>
      </c>
      <c r="G511" s="469" t="n">
        <v>1</v>
      </c>
      <c r="H511" s="470" t="n">
        <v>2021</v>
      </c>
      <c r="I511" s="469" t="n">
        <v>357.798</v>
      </c>
      <c r="J511" s="490" t="n">
        <f aca="false">IF(($J$14-H511)*J$17&gt;100,100,($J$14-H511)*J$17)</f>
        <v>60</v>
      </c>
      <c r="K511" s="469" t="n">
        <f aca="false">IF(J511=100,0,I511-I511*J511%)</f>
        <v>143.1192</v>
      </c>
      <c r="L511" s="471"/>
      <c r="M511" s="471"/>
      <c r="N511" s="472"/>
      <c r="O511" s="471"/>
      <c r="P511" s="471"/>
      <c r="Q511" s="472"/>
    </row>
    <row r="512" customFormat="false" ht="13.5" hidden="false" customHeight="false" outlineLevel="0" collapsed="false">
      <c r="C512" s="445"/>
      <c r="D512" s="489" t="s">
        <v>400</v>
      </c>
      <c r="E512" s="471"/>
      <c r="F512" s="471" t="s">
        <v>389</v>
      </c>
      <c r="G512" s="469" t="n">
        <v>1</v>
      </c>
      <c r="H512" s="470" t="n">
        <v>2021</v>
      </c>
      <c r="I512" s="469" t="n">
        <v>357.798</v>
      </c>
      <c r="J512" s="490" t="n">
        <f aca="false">IF(($J$14-H512)*J$17&gt;100,100,($J$14-H512)*J$17)</f>
        <v>60</v>
      </c>
      <c r="K512" s="469" t="n">
        <f aca="false">IF(J512=100,0,I512-I512*J512%)</f>
        <v>143.1192</v>
      </c>
      <c r="L512" s="471"/>
      <c r="M512" s="471"/>
      <c r="N512" s="472"/>
      <c r="O512" s="471"/>
      <c r="P512" s="471"/>
      <c r="Q512" s="472"/>
    </row>
    <row r="513" customFormat="false" ht="13.5" hidden="false" customHeight="false" outlineLevel="0" collapsed="false">
      <c r="C513" s="445"/>
      <c r="D513" s="489" t="s">
        <v>400</v>
      </c>
      <c r="E513" s="471"/>
      <c r="F513" s="471" t="s">
        <v>389</v>
      </c>
      <c r="G513" s="469" t="n">
        <v>1</v>
      </c>
      <c r="H513" s="470" t="n">
        <v>2021</v>
      </c>
      <c r="I513" s="469" t="n">
        <v>357.798</v>
      </c>
      <c r="J513" s="490" t="n">
        <f aca="false">IF(($J$14-H513)*J$17&gt;100,100,($J$14-H513)*J$17)</f>
        <v>60</v>
      </c>
      <c r="K513" s="469" t="n">
        <f aca="false">IF(J513=100,0,I513-I513*J513%)</f>
        <v>143.1192</v>
      </c>
      <c r="L513" s="471"/>
      <c r="M513" s="471"/>
      <c r="N513" s="472"/>
      <c r="O513" s="471"/>
      <c r="P513" s="471"/>
      <c r="Q513" s="472"/>
    </row>
    <row r="514" customFormat="false" ht="13.5" hidden="false" customHeight="false" outlineLevel="0" collapsed="false">
      <c r="C514" s="445"/>
      <c r="D514" s="489" t="s">
        <v>400</v>
      </c>
      <c r="E514" s="471"/>
      <c r="F514" s="471" t="s">
        <v>389</v>
      </c>
      <c r="G514" s="469" t="n">
        <v>1</v>
      </c>
      <c r="H514" s="470" t="n">
        <v>2021</v>
      </c>
      <c r="I514" s="469" t="n">
        <v>357.798</v>
      </c>
      <c r="J514" s="490" t="n">
        <f aca="false">IF(($J$14-H514)*J$17&gt;100,100,($J$14-H514)*J$17)</f>
        <v>60</v>
      </c>
      <c r="K514" s="469" t="n">
        <f aca="false">IF(J514=100,0,I514-I514*J514%)</f>
        <v>143.1192</v>
      </c>
      <c r="L514" s="471"/>
      <c r="M514" s="471"/>
      <c r="N514" s="472"/>
      <c r="O514" s="471"/>
      <c r="P514" s="471"/>
      <c r="Q514" s="472"/>
    </row>
    <row r="515" customFormat="false" ht="13.5" hidden="false" customHeight="false" outlineLevel="0" collapsed="false">
      <c r="C515" s="445"/>
      <c r="D515" s="489" t="s">
        <v>400</v>
      </c>
      <c r="E515" s="471"/>
      <c r="F515" s="471" t="s">
        <v>389</v>
      </c>
      <c r="G515" s="469" t="n">
        <v>1</v>
      </c>
      <c r="H515" s="470" t="n">
        <v>2021</v>
      </c>
      <c r="I515" s="469" t="n">
        <v>357.798</v>
      </c>
      <c r="J515" s="490" t="n">
        <f aca="false">IF(($J$14-H515)*J$17&gt;100,100,($J$14-H515)*J$17)</f>
        <v>60</v>
      </c>
      <c r="K515" s="469" t="n">
        <f aca="false">IF(J515=100,0,I515-I515*J515%)</f>
        <v>143.1192</v>
      </c>
      <c r="L515" s="471"/>
      <c r="M515" s="471"/>
      <c r="N515" s="472"/>
      <c r="O515" s="471"/>
      <c r="P515" s="471"/>
      <c r="Q515" s="472"/>
    </row>
    <row r="516" customFormat="false" ht="13.5" hidden="false" customHeight="false" outlineLevel="0" collapsed="false">
      <c r="C516" s="445"/>
      <c r="D516" s="489" t="s">
        <v>400</v>
      </c>
      <c r="E516" s="471"/>
      <c r="F516" s="471" t="s">
        <v>389</v>
      </c>
      <c r="G516" s="469" t="n">
        <v>1</v>
      </c>
      <c r="H516" s="470" t="n">
        <v>2021</v>
      </c>
      <c r="I516" s="469" t="n">
        <v>357.798</v>
      </c>
      <c r="J516" s="490" t="n">
        <f aca="false">IF(($J$14-H516)*J$17&gt;100,100,($J$14-H516)*J$17)</f>
        <v>60</v>
      </c>
      <c r="K516" s="469" t="n">
        <f aca="false">IF(J516=100,0,I516-I516*J516%)</f>
        <v>143.1192</v>
      </c>
      <c r="L516" s="471"/>
      <c r="M516" s="471"/>
      <c r="N516" s="472"/>
      <c r="O516" s="471"/>
      <c r="P516" s="471"/>
      <c r="Q516" s="472"/>
    </row>
    <row r="517" customFormat="false" ht="13.5" hidden="false" customHeight="false" outlineLevel="0" collapsed="false">
      <c r="C517" s="445"/>
      <c r="D517" s="489" t="s">
        <v>400</v>
      </c>
      <c r="E517" s="471"/>
      <c r="F517" s="471" t="s">
        <v>389</v>
      </c>
      <c r="G517" s="469" t="n">
        <v>1</v>
      </c>
      <c r="H517" s="470" t="n">
        <v>2021</v>
      </c>
      <c r="I517" s="469" t="n">
        <v>357.798</v>
      </c>
      <c r="J517" s="490" t="n">
        <f aca="false">IF(($J$14-H517)*J$17&gt;100,100,($J$14-H517)*J$17)</f>
        <v>60</v>
      </c>
      <c r="K517" s="469" t="n">
        <f aca="false">IF(J517=100,0,I517-I517*J517%)</f>
        <v>143.1192</v>
      </c>
      <c r="L517" s="471"/>
      <c r="M517" s="471"/>
      <c r="N517" s="472"/>
      <c r="O517" s="471"/>
      <c r="P517" s="471"/>
      <c r="Q517" s="472"/>
    </row>
    <row r="518" customFormat="false" ht="13.5" hidden="false" customHeight="false" outlineLevel="0" collapsed="false">
      <c r="C518" s="445"/>
      <c r="D518" s="489" t="s">
        <v>400</v>
      </c>
      <c r="E518" s="471"/>
      <c r="F518" s="471" t="s">
        <v>389</v>
      </c>
      <c r="G518" s="469" t="n">
        <v>1</v>
      </c>
      <c r="H518" s="470" t="n">
        <v>2021</v>
      </c>
      <c r="I518" s="469" t="n">
        <v>357.798</v>
      </c>
      <c r="J518" s="490" t="n">
        <f aca="false">IF(($J$14-H518)*J$17&gt;100,100,($J$14-H518)*J$17)</f>
        <v>60</v>
      </c>
      <c r="K518" s="469" t="n">
        <f aca="false">IF(J518=100,0,I518-I518*J518%)</f>
        <v>143.1192</v>
      </c>
      <c r="L518" s="471"/>
      <c r="M518" s="471"/>
      <c r="N518" s="472"/>
      <c r="O518" s="471"/>
      <c r="P518" s="471"/>
      <c r="Q518" s="472"/>
    </row>
    <row r="519" customFormat="false" ht="13.5" hidden="false" customHeight="false" outlineLevel="0" collapsed="false">
      <c r="C519" s="445"/>
      <c r="D519" s="489" t="s">
        <v>400</v>
      </c>
      <c r="E519" s="471"/>
      <c r="F519" s="471" t="s">
        <v>389</v>
      </c>
      <c r="G519" s="469" t="n">
        <v>1</v>
      </c>
      <c r="H519" s="470" t="n">
        <v>2021</v>
      </c>
      <c r="I519" s="469" t="n">
        <v>357.798</v>
      </c>
      <c r="J519" s="490" t="n">
        <f aca="false">IF(($J$14-H519)*J$17&gt;100,100,($J$14-H519)*J$17)</f>
        <v>60</v>
      </c>
      <c r="K519" s="469" t="n">
        <f aca="false">IF(J519=100,0,I519-I519*J519%)</f>
        <v>143.1192</v>
      </c>
      <c r="L519" s="471"/>
      <c r="M519" s="471"/>
      <c r="N519" s="472"/>
      <c r="O519" s="471"/>
      <c r="P519" s="471"/>
      <c r="Q519" s="472"/>
    </row>
    <row r="520" customFormat="false" ht="13.5" hidden="false" customHeight="false" outlineLevel="0" collapsed="false">
      <c r="C520" s="445"/>
      <c r="D520" s="489" t="s">
        <v>400</v>
      </c>
      <c r="E520" s="471"/>
      <c r="F520" s="471" t="s">
        <v>389</v>
      </c>
      <c r="G520" s="469" t="n">
        <v>1</v>
      </c>
      <c r="H520" s="470" t="n">
        <v>2021</v>
      </c>
      <c r="I520" s="469" t="n">
        <v>357.798</v>
      </c>
      <c r="J520" s="490" t="n">
        <f aca="false">IF(($J$14-H520)*J$17&gt;100,100,($J$14-H520)*J$17)</f>
        <v>60</v>
      </c>
      <c r="K520" s="469" t="n">
        <f aca="false">IF(J520=100,0,I520-I520*J520%)</f>
        <v>143.1192</v>
      </c>
      <c r="L520" s="471"/>
      <c r="M520" s="471"/>
      <c r="N520" s="472"/>
      <c r="O520" s="471"/>
      <c r="P520" s="471"/>
      <c r="Q520" s="472"/>
    </row>
    <row r="521" customFormat="false" ht="13.5" hidden="false" customHeight="false" outlineLevel="0" collapsed="false">
      <c r="C521" s="445"/>
      <c r="D521" s="489" t="s">
        <v>400</v>
      </c>
      <c r="E521" s="471"/>
      <c r="F521" s="471" t="s">
        <v>389</v>
      </c>
      <c r="G521" s="469" t="n">
        <v>1</v>
      </c>
      <c r="H521" s="470" t="n">
        <v>2021</v>
      </c>
      <c r="I521" s="469" t="n">
        <v>357.798</v>
      </c>
      <c r="J521" s="490" t="n">
        <f aca="false">IF(($J$14-H521)*J$17&gt;100,100,($J$14-H521)*J$17)</f>
        <v>60</v>
      </c>
      <c r="K521" s="469" t="n">
        <f aca="false">IF(J521=100,0,I521-I521*J521%)</f>
        <v>143.1192</v>
      </c>
      <c r="L521" s="471"/>
      <c r="M521" s="471"/>
      <c r="N521" s="472"/>
      <c r="O521" s="471"/>
      <c r="P521" s="471"/>
      <c r="Q521" s="472"/>
    </row>
    <row r="522" customFormat="false" ht="13.5" hidden="false" customHeight="false" outlineLevel="0" collapsed="false">
      <c r="C522" s="445"/>
      <c r="D522" s="489" t="s">
        <v>400</v>
      </c>
      <c r="E522" s="471"/>
      <c r="F522" s="471" t="s">
        <v>389</v>
      </c>
      <c r="G522" s="469" t="n">
        <v>1</v>
      </c>
      <c r="H522" s="470" t="n">
        <v>2021</v>
      </c>
      <c r="I522" s="469" t="n">
        <v>357.798</v>
      </c>
      <c r="J522" s="490" t="n">
        <f aca="false">IF(($J$14-H522)*J$17&gt;100,100,($J$14-H522)*J$17)</f>
        <v>60</v>
      </c>
      <c r="K522" s="469" t="n">
        <f aca="false">IF(J522=100,0,I522-I522*J522%)</f>
        <v>143.1192</v>
      </c>
      <c r="L522" s="471"/>
      <c r="M522" s="471"/>
      <c r="N522" s="472"/>
      <c r="O522" s="471"/>
      <c r="P522" s="471"/>
      <c r="Q522" s="472"/>
    </row>
    <row r="523" customFormat="false" ht="13.5" hidden="false" customHeight="false" outlineLevel="0" collapsed="false">
      <c r="C523" s="445"/>
      <c r="D523" s="489" t="s">
        <v>400</v>
      </c>
      <c r="E523" s="471"/>
      <c r="F523" s="471" t="s">
        <v>389</v>
      </c>
      <c r="G523" s="469" t="n">
        <v>1</v>
      </c>
      <c r="H523" s="470" t="n">
        <v>2021</v>
      </c>
      <c r="I523" s="469" t="n">
        <v>357.798</v>
      </c>
      <c r="J523" s="490" t="n">
        <f aca="false">IF(($J$14-H523)*J$17&gt;100,100,($J$14-H523)*J$17)</f>
        <v>60</v>
      </c>
      <c r="K523" s="469" t="n">
        <f aca="false">IF(J523=100,0,I523-I523*J523%)</f>
        <v>143.1192</v>
      </c>
      <c r="L523" s="471"/>
      <c r="M523" s="471"/>
      <c r="N523" s="472"/>
      <c r="O523" s="471"/>
      <c r="P523" s="471"/>
      <c r="Q523" s="472"/>
    </row>
    <row r="524" customFormat="false" ht="13.5" hidden="false" customHeight="false" outlineLevel="0" collapsed="false">
      <c r="C524" s="445"/>
      <c r="D524" s="489" t="s">
        <v>400</v>
      </c>
      <c r="E524" s="471"/>
      <c r="F524" s="471" t="s">
        <v>389</v>
      </c>
      <c r="G524" s="469" t="n">
        <v>1</v>
      </c>
      <c r="H524" s="470" t="n">
        <v>2021</v>
      </c>
      <c r="I524" s="469" t="n">
        <v>357.798</v>
      </c>
      <c r="J524" s="490" t="n">
        <f aca="false">IF(($J$14-H524)*J$17&gt;100,100,($J$14-H524)*J$17)</f>
        <v>60</v>
      </c>
      <c r="K524" s="469" t="n">
        <f aca="false">IF(J524=100,0,I524-I524*J524%)</f>
        <v>143.1192</v>
      </c>
      <c r="L524" s="471"/>
      <c r="M524" s="471"/>
      <c r="N524" s="472"/>
      <c r="O524" s="471"/>
      <c r="P524" s="471"/>
      <c r="Q524" s="472"/>
    </row>
    <row r="525" customFormat="false" ht="13.5" hidden="false" customHeight="false" outlineLevel="0" collapsed="false">
      <c r="C525" s="445"/>
      <c r="D525" s="489" t="s">
        <v>400</v>
      </c>
      <c r="E525" s="471"/>
      <c r="F525" s="471" t="s">
        <v>389</v>
      </c>
      <c r="G525" s="469" t="n">
        <v>1</v>
      </c>
      <c r="H525" s="470" t="n">
        <v>2021</v>
      </c>
      <c r="I525" s="469" t="n">
        <v>357.798</v>
      </c>
      <c r="J525" s="490" t="n">
        <f aca="false">IF(($J$14-H525)*J$17&gt;100,100,($J$14-H525)*J$17)</f>
        <v>60</v>
      </c>
      <c r="K525" s="469" t="n">
        <f aca="false">IF(J525=100,0,I525-I525*J525%)</f>
        <v>143.1192</v>
      </c>
      <c r="L525" s="471"/>
      <c r="M525" s="471"/>
      <c r="N525" s="472"/>
      <c r="O525" s="471"/>
      <c r="P525" s="471"/>
      <c r="Q525" s="472"/>
    </row>
    <row r="526" customFormat="false" ht="13.5" hidden="false" customHeight="false" outlineLevel="0" collapsed="false">
      <c r="C526" s="445"/>
      <c r="D526" s="489" t="s">
        <v>400</v>
      </c>
      <c r="E526" s="471"/>
      <c r="F526" s="471" t="s">
        <v>389</v>
      </c>
      <c r="G526" s="469" t="n">
        <v>1</v>
      </c>
      <c r="H526" s="470" t="n">
        <v>2021</v>
      </c>
      <c r="I526" s="469" t="n">
        <v>357.798</v>
      </c>
      <c r="J526" s="490" t="n">
        <f aca="false">IF(($J$14-H526)*J$17&gt;100,100,($J$14-H526)*J$17)</f>
        <v>60</v>
      </c>
      <c r="K526" s="469" t="n">
        <f aca="false">IF(J526=100,0,I526-I526*J526%)</f>
        <v>143.1192</v>
      </c>
      <c r="L526" s="471"/>
      <c r="M526" s="471"/>
      <c r="N526" s="472"/>
      <c r="O526" s="471"/>
      <c r="P526" s="471"/>
      <c r="Q526" s="472"/>
    </row>
    <row r="527" customFormat="false" ht="13.5" hidden="false" customHeight="false" outlineLevel="0" collapsed="false">
      <c r="C527" s="445"/>
      <c r="D527" s="489" t="s">
        <v>400</v>
      </c>
      <c r="E527" s="471"/>
      <c r="F527" s="471" t="s">
        <v>389</v>
      </c>
      <c r="G527" s="469" t="n">
        <v>1</v>
      </c>
      <c r="H527" s="470" t="n">
        <v>2021</v>
      </c>
      <c r="I527" s="469" t="n">
        <v>357.798</v>
      </c>
      <c r="J527" s="490" t="n">
        <f aca="false">IF(($J$14-H527)*J$17&gt;100,100,($J$14-H527)*J$17)</f>
        <v>60</v>
      </c>
      <c r="K527" s="469" t="n">
        <f aca="false">IF(J527=100,0,I527-I527*J527%)</f>
        <v>143.1192</v>
      </c>
      <c r="L527" s="471"/>
      <c r="M527" s="471"/>
      <c r="N527" s="472"/>
      <c r="O527" s="471"/>
      <c r="P527" s="471"/>
      <c r="Q527" s="472"/>
    </row>
    <row r="528" customFormat="false" ht="13.5" hidden="false" customHeight="false" outlineLevel="0" collapsed="false">
      <c r="C528" s="445"/>
      <c r="D528" s="489" t="s">
        <v>400</v>
      </c>
      <c r="E528" s="471"/>
      <c r="F528" s="471" t="s">
        <v>389</v>
      </c>
      <c r="G528" s="469" t="n">
        <v>1</v>
      </c>
      <c r="H528" s="470" t="n">
        <v>2021</v>
      </c>
      <c r="I528" s="469" t="n">
        <v>357.798</v>
      </c>
      <c r="J528" s="490" t="n">
        <f aca="false">IF(($J$14-H528)*J$17&gt;100,100,($J$14-H528)*J$17)</f>
        <v>60</v>
      </c>
      <c r="K528" s="469" t="n">
        <f aca="false">IF(J528=100,0,I528-I528*J528%)</f>
        <v>143.1192</v>
      </c>
      <c r="L528" s="471"/>
      <c r="M528" s="471"/>
      <c r="N528" s="472"/>
      <c r="O528" s="471"/>
      <c r="P528" s="471"/>
      <c r="Q528" s="472"/>
    </row>
    <row r="529" customFormat="false" ht="13.5" hidden="false" customHeight="false" outlineLevel="0" collapsed="false">
      <c r="C529" s="445"/>
      <c r="D529" s="489" t="s">
        <v>400</v>
      </c>
      <c r="E529" s="471"/>
      <c r="F529" s="471" t="s">
        <v>389</v>
      </c>
      <c r="G529" s="469" t="n">
        <v>1</v>
      </c>
      <c r="H529" s="470" t="n">
        <v>2021</v>
      </c>
      <c r="I529" s="469" t="n">
        <v>357.798</v>
      </c>
      <c r="J529" s="490" t="n">
        <f aca="false">IF(($J$14-H529)*J$17&gt;100,100,($J$14-H529)*J$17)</f>
        <v>60</v>
      </c>
      <c r="K529" s="469" t="n">
        <f aca="false">IF(J529=100,0,I529-I529*J529%)</f>
        <v>143.1192</v>
      </c>
      <c r="L529" s="471"/>
      <c r="M529" s="471"/>
      <c r="N529" s="472"/>
      <c r="O529" s="471"/>
      <c r="P529" s="471"/>
      <c r="Q529" s="472"/>
    </row>
    <row r="530" customFormat="false" ht="13.5" hidden="false" customHeight="false" outlineLevel="0" collapsed="false">
      <c r="C530" s="445"/>
      <c r="D530" s="489" t="s">
        <v>400</v>
      </c>
      <c r="E530" s="471"/>
      <c r="F530" s="471" t="s">
        <v>389</v>
      </c>
      <c r="G530" s="469" t="n">
        <v>1</v>
      </c>
      <c r="H530" s="470" t="n">
        <v>2021</v>
      </c>
      <c r="I530" s="469" t="n">
        <v>357.798</v>
      </c>
      <c r="J530" s="490" t="n">
        <f aca="false">IF(($J$14-H530)*J$17&gt;100,100,($J$14-H530)*J$17)</f>
        <v>60</v>
      </c>
      <c r="K530" s="469" t="n">
        <f aca="false">IF(J530=100,0,I530-I530*J530%)</f>
        <v>143.1192</v>
      </c>
      <c r="L530" s="471"/>
      <c r="M530" s="471"/>
      <c r="N530" s="472"/>
      <c r="O530" s="471"/>
      <c r="P530" s="471"/>
      <c r="Q530" s="472"/>
    </row>
    <row r="531" customFormat="false" ht="13.5" hidden="false" customHeight="false" outlineLevel="0" collapsed="false">
      <c r="C531" s="445"/>
      <c r="D531" s="489" t="s">
        <v>400</v>
      </c>
      <c r="E531" s="471"/>
      <c r="F531" s="471" t="s">
        <v>389</v>
      </c>
      <c r="G531" s="469" t="n">
        <v>1</v>
      </c>
      <c r="H531" s="470" t="n">
        <v>2021</v>
      </c>
      <c r="I531" s="469" t="n">
        <v>357.798</v>
      </c>
      <c r="J531" s="490" t="n">
        <f aca="false">IF(($J$14-H531)*J$17&gt;100,100,($J$14-H531)*J$17)</f>
        <v>60</v>
      </c>
      <c r="K531" s="469" t="n">
        <f aca="false">IF(J531=100,0,I531-I531*J531%)</f>
        <v>143.1192</v>
      </c>
      <c r="L531" s="471"/>
      <c r="M531" s="471"/>
      <c r="N531" s="472"/>
      <c r="O531" s="471"/>
      <c r="P531" s="471"/>
      <c r="Q531" s="472"/>
    </row>
    <row r="532" customFormat="false" ht="13.5" hidden="false" customHeight="false" outlineLevel="0" collapsed="false">
      <c r="C532" s="445"/>
      <c r="D532" s="489" t="s">
        <v>400</v>
      </c>
      <c r="E532" s="471"/>
      <c r="F532" s="471" t="s">
        <v>389</v>
      </c>
      <c r="G532" s="469" t="n">
        <v>1</v>
      </c>
      <c r="H532" s="470" t="n">
        <v>2021</v>
      </c>
      <c r="I532" s="469" t="n">
        <v>357.798</v>
      </c>
      <c r="J532" s="490" t="n">
        <f aca="false">IF(($J$14-H532)*J$17&gt;100,100,($J$14-H532)*J$17)</f>
        <v>60</v>
      </c>
      <c r="K532" s="469" t="n">
        <f aca="false">IF(J532=100,0,I532-I532*J532%)</f>
        <v>143.1192</v>
      </c>
      <c r="L532" s="471"/>
      <c r="M532" s="471"/>
      <c r="N532" s="472"/>
      <c r="O532" s="471"/>
      <c r="P532" s="471"/>
      <c r="Q532" s="472"/>
    </row>
    <row r="533" customFormat="false" ht="13.5" hidden="false" customHeight="false" outlineLevel="0" collapsed="false">
      <c r="C533" s="445"/>
      <c r="D533" s="489" t="s">
        <v>400</v>
      </c>
      <c r="E533" s="471"/>
      <c r="F533" s="471" t="s">
        <v>389</v>
      </c>
      <c r="G533" s="469" t="n">
        <v>1</v>
      </c>
      <c r="H533" s="470" t="n">
        <v>2021</v>
      </c>
      <c r="I533" s="469" t="n">
        <v>357.798</v>
      </c>
      <c r="J533" s="490" t="n">
        <f aca="false">IF(($J$14-H533)*J$17&gt;100,100,($J$14-H533)*J$17)</f>
        <v>60</v>
      </c>
      <c r="K533" s="469" t="n">
        <f aca="false">IF(J533=100,0,I533-I533*J533%)</f>
        <v>143.1192</v>
      </c>
      <c r="L533" s="471"/>
      <c r="M533" s="471"/>
      <c r="N533" s="472"/>
      <c r="O533" s="471"/>
      <c r="P533" s="471"/>
      <c r="Q533" s="472"/>
    </row>
    <row r="534" customFormat="false" ht="13.5" hidden="false" customHeight="false" outlineLevel="0" collapsed="false">
      <c r="C534" s="445"/>
      <c r="D534" s="489" t="s">
        <v>400</v>
      </c>
      <c r="E534" s="471"/>
      <c r="F534" s="471" t="s">
        <v>389</v>
      </c>
      <c r="G534" s="469" t="n">
        <v>1</v>
      </c>
      <c r="H534" s="470" t="n">
        <v>2021</v>
      </c>
      <c r="I534" s="469" t="n">
        <v>357.798</v>
      </c>
      <c r="J534" s="490" t="n">
        <f aca="false">IF(($J$14-H534)*J$17&gt;100,100,($J$14-H534)*J$17)</f>
        <v>60</v>
      </c>
      <c r="K534" s="469" t="n">
        <f aca="false">IF(J534=100,0,I534-I534*J534%)</f>
        <v>143.1192</v>
      </c>
      <c r="L534" s="471"/>
      <c r="M534" s="471"/>
      <c r="N534" s="472"/>
      <c r="O534" s="471"/>
      <c r="P534" s="471"/>
      <c r="Q534" s="472"/>
    </row>
    <row r="535" customFormat="false" ht="13.5" hidden="false" customHeight="false" outlineLevel="0" collapsed="false">
      <c r="C535" s="445"/>
      <c r="D535" s="489" t="s">
        <v>400</v>
      </c>
      <c r="E535" s="471"/>
      <c r="F535" s="471" t="s">
        <v>389</v>
      </c>
      <c r="G535" s="469" t="n">
        <v>1</v>
      </c>
      <c r="H535" s="470" t="n">
        <v>2021</v>
      </c>
      <c r="I535" s="469" t="n">
        <v>357.798</v>
      </c>
      <c r="J535" s="490" t="n">
        <f aca="false">IF(($J$14-H535)*J$17&gt;100,100,($J$14-H535)*J$17)</f>
        <v>60</v>
      </c>
      <c r="K535" s="469" t="n">
        <f aca="false">IF(J535=100,0,I535-I535*J535%)</f>
        <v>143.1192</v>
      </c>
      <c r="L535" s="471"/>
      <c r="M535" s="471"/>
      <c r="N535" s="472"/>
      <c r="O535" s="471"/>
      <c r="P535" s="471"/>
      <c r="Q535" s="472"/>
    </row>
    <row r="536" customFormat="false" ht="13.5" hidden="false" customHeight="false" outlineLevel="0" collapsed="false">
      <c r="C536" s="445"/>
      <c r="D536" s="489" t="s">
        <v>400</v>
      </c>
      <c r="E536" s="471"/>
      <c r="F536" s="471" t="s">
        <v>389</v>
      </c>
      <c r="G536" s="469" t="n">
        <v>1</v>
      </c>
      <c r="H536" s="470" t="n">
        <v>2021</v>
      </c>
      <c r="I536" s="469" t="n">
        <v>357.798</v>
      </c>
      <c r="J536" s="490" t="n">
        <f aca="false">IF(($J$14-H536)*J$17&gt;100,100,($J$14-H536)*J$17)</f>
        <v>60</v>
      </c>
      <c r="K536" s="469" t="n">
        <f aca="false">IF(J536=100,0,I536-I536*J536%)</f>
        <v>143.1192</v>
      </c>
      <c r="L536" s="471"/>
      <c r="M536" s="471"/>
      <c r="N536" s="472"/>
      <c r="O536" s="471"/>
      <c r="P536" s="471"/>
      <c r="Q536" s="472"/>
    </row>
    <row r="537" customFormat="false" ht="13.5" hidden="false" customHeight="false" outlineLevel="0" collapsed="false">
      <c r="C537" s="445"/>
      <c r="D537" s="489" t="s">
        <v>400</v>
      </c>
      <c r="E537" s="471"/>
      <c r="F537" s="471" t="s">
        <v>389</v>
      </c>
      <c r="G537" s="469" t="n">
        <v>1</v>
      </c>
      <c r="H537" s="470" t="n">
        <v>2021</v>
      </c>
      <c r="I537" s="469" t="n">
        <v>357.798</v>
      </c>
      <c r="J537" s="490" t="n">
        <f aca="false">IF(($J$14-H537)*J$17&gt;100,100,($J$14-H537)*J$17)</f>
        <v>60</v>
      </c>
      <c r="K537" s="469" t="n">
        <f aca="false">IF(J537=100,0,I537-I537*J537%)</f>
        <v>143.1192</v>
      </c>
      <c r="L537" s="471"/>
      <c r="M537" s="471"/>
      <c r="N537" s="472"/>
      <c r="O537" s="471"/>
      <c r="P537" s="471"/>
      <c r="Q537" s="472"/>
    </row>
    <row r="538" customFormat="false" ht="13.5" hidden="false" customHeight="false" outlineLevel="0" collapsed="false">
      <c r="C538" s="445"/>
      <c r="D538" s="489" t="s">
        <v>400</v>
      </c>
      <c r="E538" s="471"/>
      <c r="F538" s="471" t="s">
        <v>389</v>
      </c>
      <c r="G538" s="469" t="n">
        <v>1</v>
      </c>
      <c r="H538" s="470" t="n">
        <v>2021</v>
      </c>
      <c r="I538" s="469" t="n">
        <v>357.798</v>
      </c>
      <c r="J538" s="490" t="n">
        <f aca="false">IF(($J$14-H538)*J$17&gt;100,100,($J$14-H538)*J$17)</f>
        <v>60</v>
      </c>
      <c r="K538" s="469" t="n">
        <f aca="false">IF(J538=100,0,I538-I538*J538%)</f>
        <v>143.1192</v>
      </c>
      <c r="L538" s="471"/>
      <c r="M538" s="471"/>
      <c r="N538" s="472"/>
      <c r="O538" s="471"/>
      <c r="P538" s="471"/>
      <c r="Q538" s="472"/>
    </row>
    <row r="539" customFormat="false" ht="13.5" hidden="false" customHeight="false" outlineLevel="0" collapsed="false">
      <c r="C539" s="445"/>
      <c r="D539" s="489" t="s">
        <v>400</v>
      </c>
      <c r="E539" s="471"/>
      <c r="F539" s="471" t="s">
        <v>389</v>
      </c>
      <c r="G539" s="469" t="n">
        <v>1</v>
      </c>
      <c r="H539" s="470" t="n">
        <v>2021</v>
      </c>
      <c r="I539" s="469" t="n">
        <v>357.798</v>
      </c>
      <c r="J539" s="490" t="n">
        <f aca="false">IF(($J$14-H539)*J$17&gt;100,100,($J$14-H539)*J$17)</f>
        <v>60</v>
      </c>
      <c r="K539" s="469" t="n">
        <f aca="false">IF(J539=100,0,I539-I539*J539%)</f>
        <v>143.1192</v>
      </c>
      <c r="L539" s="471"/>
      <c r="M539" s="471"/>
      <c r="N539" s="472"/>
      <c r="O539" s="471"/>
      <c r="P539" s="471"/>
      <c r="Q539" s="472"/>
    </row>
    <row r="540" customFormat="false" ht="13.5" hidden="false" customHeight="false" outlineLevel="0" collapsed="false">
      <c r="C540" s="445"/>
      <c r="D540" s="489" t="s">
        <v>400</v>
      </c>
      <c r="E540" s="471"/>
      <c r="F540" s="471" t="s">
        <v>389</v>
      </c>
      <c r="G540" s="469" t="n">
        <v>1</v>
      </c>
      <c r="H540" s="470" t="n">
        <v>2021</v>
      </c>
      <c r="I540" s="469" t="n">
        <v>357.798</v>
      </c>
      <c r="J540" s="490" t="n">
        <f aca="false">IF(($J$14-H540)*J$17&gt;100,100,($J$14-H540)*J$17)</f>
        <v>60</v>
      </c>
      <c r="K540" s="469" t="n">
        <f aca="false">IF(J540=100,0,I540-I540*J540%)</f>
        <v>143.1192</v>
      </c>
      <c r="L540" s="471"/>
      <c r="M540" s="471"/>
      <c r="N540" s="472"/>
      <c r="O540" s="471"/>
      <c r="P540" s="471"/>
      <c r="Q540" s="472"/>
    </row>
    <row r="541" customFormat="false" ht="13.5" hidden="false" customHeight="false" outlineLevel="0" collapsed="false">
      <c r="C541" s="445"/>
      <c r="D541" s="489" t="s">
        <v>400</v>
      </c>
      <c r="E541" s="471"/>
      <c r="F541" s="471" t="s">
        <v>389</v>
      </c>
      <c r="G541" s="469" t="n">
        <v>1</v>
      </c>
      <c r="H541" s="470" t="n">
        <v>2021</v>
      </c>
      <c r="I541" s="469" t="n">
        <v>357.798</v>
      </c>
      <c r="J541" s="490" t="n">
        <f aca="false">IF(($J$14-H541)*J$17&gt;100,100,($J$14-H541)*J$17)</f>
        <v>60</v>
      </c>
      <c r="K541" s="469" t="n">
        <f aca="false">IF(J541=100,0,I541-I541*J541%)</f>
        <v>143.1192</v>
      </c>
      <c r="L541" s="471"/>
      <c r="M541" s="471"/>
      <c r="N541" s="472"/>
      <c r="O541" s="471"/>
      <c r="P541" s="471"/>
      <c r="Q541" s="472"/>
    </row>
    <row r="542" customFormat="false" ht="13.5" hidden="false" customHeight="false" outlineLevel="0" collapsed="false">
      <c r="C542" s="445"/>
      <c r="D542" s="489" t="s">
        <v>400</v>
      </c>
      <c r="E542" s="471"/>
      <c r="F542" s="471" t="s">
        <v>389</v>
      </c>
      <c r="G542" s="469" t="n">
        <v>1</v>
      </c>
      <c r="H542" s="470" t="n">
        <v>2021</v>
      </c>
      <c r="I542" s="469" t="n">
        <v>357.798</v>
      </c>
      <c r="J542" s="490" t="n">
        <f aca="false">IF(($J$14-H542)*J$17&gt;100,100,($J$14-H542)*J$17)</f>
        <v>60</v>
      </c>
      <c r="K542" s="469" t="n">
        <f aca="false">IF(J542=100,0,I542-I542*J542%)</f>
        <v>143.1192</v>
      </c>
      <c r="L542" s="471"/>
      <c r="M542" s="471"/>
      <c r="N542" s="472"/>
      <c r="O542" s="471"/>
      <c r="P542" s="471"/>
      <c r="Q542" s="472"/>
    </row>
    <row r="543" customFormat="false" ht="13.5" hidden="false" customHeight="false" outlineLevel="0" collapsed="false">
      <c r="C543" s="445"/>
      <c r="D543" s="489" t="s">
        <v>400</v>
      </c>
      <c r="E543" s="471"/>
      <c r="F543" s="471" t="s">
        <v>389</v>
      </c>
      <c r="G543" s="469" t="n">
        <v>1</v>
      </c>
      <c r="H543" s="470" t="n">
        <v>2021</v>
      </c>
      <c r="I543" s="469" t="n">
        <v>357.798</v>
      </c>
      <c r="J543" s="490" t="n">
        <f aca="false">IF(($J$14-H543)*J$17&gt;100,100,($J$14-H543)*J$17)</f>
        <v>60</v>
      </c>
      <c r="K543" s="469" t="n">
        <f aca="false">IF(J543=100,0,I543-I543*J543%)</f>
        <v>143.1192</v>
      </c>
      <c r="L543" s="471"/>
      <c r="M543" s="471"/>
      <c r="N543" s="472"/>
      <c r="O543" s="471"/>
      <c r="P543" s="471"/>
      <c r="Q543" s="472"/>
    </row>
    <row r="544" customFormat="false" ht="13.5" hidden="false" customHeight="false" outlineLevel="0" collapsed="false">
      <c r="C544" s="445"/>
      <c r="D544" s="489" t="s">
        <v>400</v>
      </c>
      <c r="E544" s="471"/>
      <c r="F544" s="471" t="s">
        <v>389</v>
      </c>
      <c r="G544" s="469" t="n">
        <v>1</v>
      </c>
      <c r="H544" s="470" t="n">
        <v>2021</v>
      </c>
      <c r="I544" s="469" t="n">
        <v>357.798</v>
      </c>
      <c r="J544" s="490" t="n">
        <f aca="false">IF(($J$14-H544)*J$17&gt;100,100,($J$14-H544)*J$17)</f>
        <v>60</v>
      </c>
      <c r="K544" s="469" t="n">
        <f aca="false">IF(J544=100,0,I544-I544*J544%)</f>
        <v>143.1192</v>
      </c>
      <c r="L544" s="471"/>
      <c r="M544" s="471"/>
      <c r="N544" s="472"/>
      <c r="O544" s="471"/>
      <c r="P544" s="471"/>
      <c r="Q544" s="472"/>
    </row>
    <row r="545" customFormat="false" ht="13.5" hidden="false" customHeight="false" outlineLevel="0" collapsed="false">
      <c r="C545" s="445"/>
      <c r="D545" s="489" t="s">
        <v>400</v>
      </c>
      <c r="E545" s="471"/>
      <c r="F545" s="471" t="s">
        <v>389</v>
      </c>
      <c r="G545" s="469" t="n">
        <v>1</v>
      </c>
      <c r="H545" s="470" t="n">
        <v>2021</v>
      </c>
      <c r="I545" s="469" t="n">
        <v>357.798</v>
      </c>
      <c r="J545" s="490" t="n">
        <f aca="false">IF(($J$14-H545)*J$17&gt;100,100,($J$14-H545)*J$17)</f>
        <v>60</v>
      </c>
      <c r="K545" s="469" t="n">
        <f aca="false">IF(J545=100,0,I545-I545*J545%)</f>
        <v>143.1192</v>
      </c>
      <c r="L545" s="471"/>
      <c r="M545" s="471"/>
      <c r="N545" s="472"/>
      <c r="O545" s="471"/>
      <c r="P545" s="471"/>
      <c r="Q545" s="472"/>
    </row>
    <row r="546" customFormat="false" ht="13.5" hidden="false" customHeight="false" outlineLevel="0" collapsed="false">
      <c r="C546" s="445"/>
      <c r="D546" s="489" t="s">
        <v>400</v>
      </c>
      <c r="E546" s="471"/>
      <c r="F546" s="471" t="s">
        <v>389</v>
      </c>
      <c r="G546" s="469" t="n">
        <v>1</v>
      </c>
      <c r="H546" s="470" t="n">
        <v>2021</v>
      </c>
      <c r="I546" s="469" t="n">
        <v>357.798</v>
      </c>
      <c r="J546" s="490" t="n">
        <f aca="false">IF(($J$14-H546)*J$17&gt;100,100,($J$14-H546)*J$17)</f>
        <v>60</v>
      </c>
      <c r="K546" s="469" t="n">
        <f aca="false">IF(J546=100,0,I546-I546*J546%)</f>
        <v>143.1192</v>
      </c>
      <c r="L546" s="471"/>
      <c r="M546" s="471"/>
      <c r="N546" s="472"/>
      <c r="O546" s="471"/>
      <c r="P546" s="471"/>
      <c r="Q546" s="472"/>
    </row>
    <row r="547" customFormat="false" ht="13.5" hidden="false" customHeight="false" outlineLevel="0" collapsed="false">
      <c r="C547" s="445"/>
      <c r="D547" s="489" t="s">
        <v>400</v>
      </c>
      <c r="E547" s="471"/>
      <c r="F547" s="471" t="s">
        <v>389</v>
      </c>
      <c r="G547" s="469" t="n">
        <v>1</v>
      </c>
      <c r="H547" s="470" t="n">
        <v>2021</v>
      </c>
      <c r="I547" s="469" t="n">
        <v>357.798</v>
      </c>
      <c r="J547" s="490" t="n">
        <f aca="false">IF(($J$14-H547)*J$17&gt;100,100,($J$14-H547)*J$17)</f>
        <v>60</v>
      </c>
      <c r="K547" s="469" t="n">
        <f aca="false">IF(J547=100,0,I547-I547*J547%)</f>
        <v>143.1192</v>
      </c>
      <c r="L547" s="471"/>
      <c r="M547" s="471"/>
      <c r="N547" s="472"/>
      <c r="O547" s="471"/>
      <c r="P547" s="471"/>
      <c r="Q547" s="472"/>
    </row>
    <row r="548" customFormat="false" ht="13.5" hidden="false" customHeight="false" outlineLevel="0" collapsed="false">
      <c r="C548" s="445"/>
      <c r="D548" s="489" t="s">
        <v>400</v>
      </c>
      <c r="E548" s="471"/>
      <c r="F548" s="471" t="s">
        <v>389</v>
      </c>
      <c r="G548" s="469" t="n">
        <v>1</v>
      </c>
      <c r="H548" s="470" t="n">
        <v>2021</v>
      </c>
      <c r="I548" s="469" t="n">
        <v>357.798</v>
      </c>
      <c r="J548" s="490" t="n">
        <f aca="false">IF(($J$14-H548)*J$17&gt;100,100,($J$14-H548)*J$17)</f>
        <v>60</v>
      </c>
      <c r="K548" s="469" t="n">
        <f aca="false">IF(J548=100,0,I548-I548*J548%)</f>
        <v>143.1192</v>
      </c>
      <c r="L548" s="471"/>
      <c r="M548" s="471"/>
      <c r="N548" s="472"/>
      <c r="O548" s="471"/>
      <c r="P548" s="471"/>
      <c r="Q548" s="472"/>
    </row>
    <row r="549" customFormat="false" ht="13.5" hidden="false" customHeight="false" outlineLevel="0" collapsed="false">
      <c r="C549" s="445"/>
      <c r="D549" s="489" t="s">
        <v>400</v>
      </c>
      <c r="E549" s="471"/>
      <c r="F549" s="471" t="s">
        <v>389</v>
      </c>
      <c r="G549" s="469" t="n">
        <v>1</v>
      </c>
      <c r="H549" s="470" t="n">
        <v>2021</v>
      </c>
      <c r="I549" s="469" t="n">
        <v>357.798</v>
      </c>
      <c r="J549" s="490" t="n">
        <f aca="false">IF(($J$14-H549)*J$17&gt;100,100,($J$14-H549)*J$17)</f>
        <v>60</v>
      </c>
      <c r="K549" s="469" t="n">
        <f aca="false">IF(J549=100,0,I549-I549*J549%)</f>
        <v>143.1192</v>
      </c>
      <c r="L549" s="471"/>
      <c r="M549" s="471"/>
      <c r="N549" s="472"/>
      <c r="O549" s="471"/>
      <c r="P549" s="471"/>
      <c r="Q549" s="472"/>
    </row>
    <row r="550" customFormat="false" ht="13.5" hidden="false" customHeight="false" outlineLevel="0" collapsed="false">
      <c r="C550" s="445"/>
      <c r="D550" s="489" t="s">
        <v>401</v>
      </c>
      <c r="E550" s="471"/>
      <c r="F550" s="471" t="s">
        <v>389</v>
      </c>
      <c r="G550" s="469" t="n">
        <v>1</v>
      </c>
      <c r="H550" s="470" t="n">
        <v>2015</v>
      </c>
      <c r="I550" s="469" t="n">
        <v>287.484</v>
      </c>
      <c r="J550" s="490" t="n">
        <f aca="false">IF(($J$14-H550)*J$17&gt;100,100,($J$14-H550)*J$17)</f>
        <v>100</v>
      </c>
      <c r="K550" s="469" t="n">
        <f aca="false">IF(J550=100,0,I550-I550*J550%)</f>
        <v>0</v>
      </c>
      <c r="L550" s="471"/>
      <c r="M550" s="471"/>
      <c r="N550" s="472"/>
      <c r="O550" s="471"/>
      <c r="P550" s="471"/>
      <c r="Q550" s="472"/>
    </row>
    <row r="551" customFormat="false" ht="13.5" hidden="false" customHeight="false" outlineLevel="0" collapsed="false">
      <c r="C551" s="445"/>
      <c r="D551" s="489" t="s">
        <v>401</v>
      </c>
      <c r="E551" s="471"/>
      <c r="F551" s="471" t="s">
        <v>389</v>
      </c>
      <c r="G551" s="469" t="n">
        <v>1</v>
      </c>
      <c r="H551" s="470" t="n">
        <v>2015</v>
      </c>
      <c r="I551" s="469" t="n">
        <v>287.484</v>
      </c>
      <c r="J551" s="490" t="n">
        <f aca="false">IF(($J$14-H551)*J$17&gt;100,100,($J$14-H551)*J$17)</f>
        <v>100</v>
      </c>
      <c r="K551" s="469" t="n">
        <f aca="false">IF(J551=100,0,I551-I551*J551%)</f>
        <v>0</v>
      </c>
      <c r="L551" s="471"/>
      <c r="M551" s="471"/>
      <c r="N551" s="472"/>
      <c r="O551" s="471"/>
      <c r="P551" s="471"/>
      <c r="Q551" s="472"/>
    </row>
    <row r="552" customFormat="false" ht="13.5" hidden="false" customHeight="false" outlineLevel="0" collapsed="false">
      <c r="C552" s="445"/>
      <c r="D552" s="489" t="s">
        <v>401</v>
      </c>
      <c r="E552" s="471"/>
      <c r="F552" s="471" t="s">
        <v>389</v>
      </c>
      <c r="G552" s="469" t="n">
        <v>1</v>
      </c>
      <c r="H552" s="470" t="n">
        <v>2015</v>
      </c>
      <c r="I552" s="469" t="n">
        <v>287.484</v>
      </c>
      <c r="J552" s="490" t="n">
        <f aca="false">IF(($J$14-H552)*J$17&gt;100,100,($J$14-H552)*J$17)</f>
        <v>100</v>
      </c>
      <c r="K552" s="469" t="n">
        <f aca="false">IF(J552=100,0,I552-I552*J552%)</f>
        <v>0</v>
      </c>
      <c r="L552" s="471"/>
      <c r="M552" s="471"/>
      <c r="N552" s="472"/>
      <c r="O552" s="471"/>
      <c r="P552" s="471"/>
      <c r="Q552" s="472"/>
    </row>
    <row r="553" customFormat="false" ht="13.5" hidden="false" customHeight="false" outlineLevel="0" collapsed="false">
      <c r="C553" s="445"/>
      <c r="D553" s="489" t="s">
        <v>401</v>
      </c>
      <c r="E553" s="471"/>
      <c r="F553" s="471" t="s">
        <v>389</v>
      </c>
      <c r="G553" s="469" t="n">
        <v>1</v>
      </c>
      <c r="H553" s="470" t="n">
        <v>2016</v>
      </c>
      <c r="I553" s="469" t="n">
        <v>287.484</v>
      </c>
      <c r="J553" s="490" t="n">
        <f aca="false">IF(($J$14-H553)*J$17&gt;100,100,($J$14-H553)*J$17)</f>
        <v>100</v>
      </c>
      <c r="K553" s="469" t="n">
        <f aca="false">IF(J553=100,0,I553-I553*J553%)</f>
        <v>0</v>
      </c>
      <c r="L553" s="471"/>
      <c r="M553" s="471"/>
      <c r="N553" s="472"/>
      <c r="O553" s="471"/>
      <c r="P553" s="471"/>
      <c r="Q553" s="472"/>
    </row>
    <row r="554" customFormat="false" ht="13.5" hidden="false" customHeight="false" outlineLevel="0" collapsed="false">
      <c r="C554" s="445"/>
      <c r="D554" s="489" t="s">
        <v>401</v>
      </c>
      <c r="E554" s="471"/>
      <c r="F554" s="471" t="s">
        <v>389</v>
      </c>
      <c r="G554" s="469" t="n">
        <v>1</v>
      </c>
      <c r="H554" s="470" t="n">
        <v>2015</v>
      </c>
      <c r="I554" s="469" t="n">
        <v>287.484</v>
      </c>
      <c r="J554" s="490" t="n">
        <f aca="false">IF(($J$14-H554)*J$17&gt;100,100,($J$14-H554)*J$17)</f>
        <v>100</v>
      </c>
      <c r="K554" s="469" t="n">
        <f aca="false">IF(J554=100,0,I554-I554*J554%)</f>
        <v>0</v>
      </c>
      <c r="L554" s="471"/>
      <c r="M554" s="471"/>
      <c r="N554" s="472"/>
      <c r="O554" s="471"/>
      <c r="P554" s="471"/>
      <c r="Q554" s="472"/>
    </row>
    <row r="555" customFormat="false" ht="13.5" hidden="false" customHeight="false" outlineLevel="0" collapsed="false">
      <c r="C555" s="445"/>
      <c r="D555" s="489" t="s">
        <v>401</v>
      </c>
      <c r="E555" s="471"/>
      <c r="F555" s="471" t="s">
        <v>389</v>
      </c>
      <c r="G555" s="469" t="n">
        <v>1</v>
      </c>
      <c r="H555" s="470" t="n">
        <v>2015</v>
      </c>
      <c r="I555" s="469" t="n">
        <v>287.484</v>
      </c>
      <c r="J555" s="490" t="n">
        <f aca="false">IF(($J$14-H555)*J$17&gt;100,100,($J$14-H555)*J$17)</f>
        <v>100</v>
      </c>
      <c r="K555" s="469" t="n">
        <f aca="false">IF(J555=100,0,I555-I555*J555%)</f>
        <v>0</v>
      </c>
      <c r="L555" s="471"/>
      <c r="M555" s="471"/>
      <c r="N555" s="472"/>
      <c r="O555" s="471"/>
      <c r="P555" s="471"/>
      <c r="Q555" s="472"/>
    </row>
    <row r="556" customFormat="false" ht="13.5" hidden="false" customHeight="false" outlineLevel="0" collapsed="false">
      <c r="C556" s="445"/>
      <c r="D556" s="489" t="s">
        <v>401</v>
      </c>
      <c r="E556" s="471"/>
      <c r="F556" s="471" t="s">
        <v>389</v>
      </c>
      <c r="G556" s="469" t="n">
        <v>1</v>
      </c>
      <c r="H556" s="470" t="n">
        <v>2015</v>
      </c>
      <c r="I556" s="469" t="n">
        <v>287.484</v>
      </c>
      <c r="J556" s="490" t="n">
        <f aca="false">IF(($J$14-H556)*J$17&gt;100,100,($J$14-H556)*J$17)</f>
        <v>100</v>
      </c>
      <c r="K556" s="469" t="n">
        <f aca="false">IF(J556=100,0,I556-I556*J556%)</f>
        <v>0</v>
      </c>
      <c r="L556" s="471"/>
      <c r="M556" s="471"/>
      <c r="N556" s="472"/>
      <c r="O556" s="471"/>
      <c r="P556" s="471"/>
      <c r="Q556" s="472"/>
    </row>
    <row r="557" customFormat="false" ht="13.5" hidden="false" customHeight="false" outlineLevel="0" collapsed="false">
      <c r="C557" s="445"/>
      <c r="D557" s="489" t="s">
        <v>401</v>
      </c>
      <c r="E557" s="471"/>
      <c r="F557" s="471" t="s">
        <v>389</v>
      </c>
      <c r="G557" s="469" t="n">
        <v>1</v>
      </c>
      <c r="H557" s="470" t="n">
        <v>2015</v>
      </c>
      <c r="I557" s="469" t="n">
        <v>287.484</v>
      </c>
      <c r="J557" s="490" t="n">
        <f aca="false">IF(($J$14-H557)*J$17&gt;100,100,($J$14-H557)*J$17)</f>
        <v>100</v>
      </c>
      <c r="K557" s="469" t="n">
        <f aca="false">IF(J557=100,0,I557-I557*J557%)</f>
        <v>0</v>
      </c>
      <c r="L557" s="471"/>
      <c r="M557" s="471"/>
      <c r="N557" s="472"/>
      <c r="O557" s="471"/>
      <c r="P557" s="471"/>
      <c r="Q557" s="472"/>
    </row>
    <row r="558" customFormat="false" ht="13.5" hidden="false" customHeight="false" outlineLevel="0" collapsed="false">
      <c r="C558" s="445"/>
      <c r="D558" s="489" t="s">
        <v>401</v>
      </c>
      <c r="E558" s="471"/>
      <c r="F558" s="471" t="s">
        <v>389</v>
      </c>
      <c r="G558" s="469" t="n">
        <v>1</v>
      </c>
      <c r="H558" s="470" t="n">
        <v>2015</v>
      </c>
      <c r="I558" s="469" t="n">
        <v>287.484</v>
      </c>
      <c r="J558" s="490" t="n">
        <f aca="false">IF(($J$14-H558)*J$17&gt;100,100,($J$14-H558)*J$17)</f>
        <v>100</v>
      </c>
      <c r="K558" s="469" t="n">
        <f aca="false">IF(J558=100,0,I558-I558*J558%)</f>
        <v>0</v>
      </c>
      <c r="L558" s="471"/>
      <c r="M558" s="471"/>
      <c r="N558" s="472"/>
      <c r="O558" s="471"/>
      <c r="P558" s="471"/>
      <c r="Q558" s="472"/>
    </row>
    <row r="559" customFormat="false" ht="13.5" hidden="false" customHeight="false" outlineLevel="0" collapsed="false">
      <c r="C559" s="445"/>
      <c r="D559" s="489" t="s">
        <v>401</v>
      </c>
      <c r="E559" s="471"/>
      <c r="F559" s="471" t="s">
        <v>389</v>
      </c>
      <c r="G559" s="469" t="n">
        <v>1</v>
      </c>
      <c r="H559" s="470" t="n">
        <v>2015</v>
      </c>
      <c r="I559" s="469" t="n">
        <v>287.484</v>
      </c>
      <c r="J559" s="490" t="n">
        <f aca="false">IF(($J$14-H559)*J$17&gt;100,100,($J$14-H559)*J$17)</f>
        <v>100</v>
      </c>
      <c r="K559" s="469" t="n">
        <f aca="false">IF(J559=100,0,I559-I559*J559%)</f>
        <v>0</v>
      </c>
      <c r="L559" s="471"/>
      <c r="M559" s="471"/>
      <c r="N559" s="472"/>
      <c r="O559" s="471"/>
      <c r="P559" s="471"/>
      <c r="Q559" s="472"/>
    </row>
    <row r="560" customFormat="false" ht="13.5" hidden="false" customHeight="false" outlineLevel="0" collapsed="false">
      <c r="C560" s="445"/>
      <c r="D560" s="489" t="s">
        <v>401</v>
      </c>
      <c r="E560" s="471"/>
      <c r="F560" s="471" t="s">
        <v>389</v>
      </c>
      <c r="G560" s="469" t="n">
        <v>1</v>
      </c>
      <c r="H560" s="470" t="n">
        <v>2015</v>
      </c>
      <c r="I560" s="469" t="n">
        <v>287.484</v>
      </c>
      <c r="J560" s="490" t="n">
        <f aca="false">IF(($J$14-H560)*J$17&gt;100,100,($J$14-H560)*J$17)</f>
        <v>100</v>
      </c>
      <c r="K560" s="469" t="n">
        <f aca="false">IF(J560=100,0,I560-I560*J560%)</f>
        <v>0</v>
      </c>
      <c r="L560" s="471"/>
      <c r="M560" s="471"/>
      <c r="N560" s="472"/>
      <c r="O560" s="471"/>
      <c r="P560" s="471"/>
      <c r="Q560" s="472"/>
    </row>
    <row r="561" customFormat="false" ht="13.5" hidden="false" customHeight="false" outlineLevel="0" collapsed="false">
      <c r="C561" s="445"/>
      <c r="D561" s="489" t="s">
        <v>401</v>
      </c>
      <c r="E561" s="471"/>
      <c r="F561" s="471" t="s">
        <v>389</v>
      </c>
      <c r="G561" s="469" t="n">
        <v>1</v>
      </c>
      <c r="H561" s="470" t="n">
        <v>2015</v>
      </c>
      <c r="I561" s="469" t="n">
        <v>287.484</v>
      </c>
      <c r="J561" s="490" t="n">
        <f aca="false">IF(($J$14-H561)*J$17&gt;100,100,($J$14-H561)*J$17)</f>
        <v>100</v>
      </c>
      <c r="K561" s="469" t="n">
        <f aca="false">IF(J561=100,0,I561-I561*J561%)</f>
        <v>0</v>
      </c>
      <c r="L561" s="471"/>
      <c r="M561" s="471"/>
      <c r="N561" s="472"/>
      <c r="O561" s="471"/>
      <c r="P561" s="471"/>
      <c r="Q561" s="472"/>
    </row>
    <row r="562" customFormat="false" ht="13.5" hidden="false" customHeight="false" outlineLevel="0" collapsed="false">
      <c r="C562" s="445"/>
      <c r="D562" s="489" t="s">
        <v>401</v>
      </c>
      <c r="E562" s="471"/>
      <c r="F562" s="471" t="s">
        <v>389</v>
      </c>
      <c r="G562" s="469" t="n">
        <v>1</v>
      </c>
      <c r="H562" s="470" t="n">
        <v>2015</v>
      </c>
      <c r="I562" s="469" t="n">
        <v>287.484</v>
      </c>
      <c r="J562" s="490" t="n">
        <f aca="false">IF(($J$14-H562)*J$17&gt;100,100,($J$14-H562)*J$17)</f>
        <v>100</v>
      </c>
      <c r="K562" s="469" t="n">
        <f aca="false">IF(J562=100,0,I562-I562*J562%)</f>
        <v>0</v>
      </c>
      <c r="L562" s="471"/>
      <c r="M562" s="471"/>
      <c r="N562" s="472"/>
      <c r="O562" s="471"/>
      <c r="P562" s="471"/>
      <c r="Q562" s="472"/>
    </row>
    <row r="563" customFormat="false" ht="13.5" hidden="false" customHeight="false" outlineLevel="0" collapsed="false">
      <c r="C563" s="445"/>
      <c r="D563" s="489" t="s">
        <v>401</v>
      </c>
      <c r="E563" s="471"/>
      <c r="F563" s="471" t="s">
        <v>389</v>
      </c>
      <c r="G563" s="469" t="n">
        <v>1</v>
      </c>
      <c r="H563" s="470" t="n">
        <v>2015</v>
      </c>
      <c r="I563" s="469" t="n">
        <v>287.484</v>
      </c>
      <c r="J563" s="490" t="n">
        <f aca="false">IF(($J$14-H563)*J$17&gt;100,100,($J$14-H563)*J$17)</f>
        <v>100</v>
      </c>
      <c r="K563" s="469" t="n">
        <f aca="false">IF(J563=100,0,I563-I563*J563%)</f>
        <v>0</v>
      </c>
      <c r="L563" s="471"/>
      <c r="M563" s="471"/>
      <c r="N563" s="472"/>
      <c r="O563" s="471"/>
      <c r="P563" s="471"/>
      <c r="Q563" s="472"/>
    </row>
    <row r="564" customFormat="false" ht="13.5" hidden="false" customHeight="false" outlineLevel="0" collapsed="false">
      <c r="C564" s="445"/>
      <c r="D564" s="489" t="s">
        <v>401</v>
      </c>
      <c r="E564" s="471"/>
      <c r="F564" s="471" t="s">
        <v>389</v>
      </c>
      <c r="G564" s="469" t="n">
        <v>1</v>
      </c>
      <c r="H564" s="470" t="n">
        <v>2016</v>
      </c>
      <c r="I564" s="469" t="n">
        <v>287.484</v>
      </c>
      <c r="J564" s="490" t="n">
        <f aca="false">IF(($J$14-H564)*J$17&gt;100,100,($J$14-H564)*J$17)</f>
        <v>100</v>
      </c>
      <c r="K564" s="469" t="n">
        <f aca="false">IF(J564=100,0,I564-I564*J564%)</f>
        <v>0</v>
      </c>
      <c r="L564" s="471"/>
      <c r="M564" s="471"/>
      <c r="N564" s="472"/>
      <c r="O564" s="471"/>
      <c r="P564" s="471"/>
      <c r="Q564" s="472"/>
    </row>
    <row r="565" customFormat="false" ht="13.5" hidden="false" customHeight="false" outlineLevel="0" collapsed="false">
      <c r="C565" s="445"/>
      <c r="D565" s="489" t="s">
        <v>401</v>
      </c>
      <c r="E565" s="471"/>
      <c r="F565" s="471" t="s">
        <v>389</v>
      </c>
      <c r="G565" s="469" t="n">
        <v>1</v>
      </c>
      <c r="H565" s="470" t="n">
        <v>2015</v>
      </c>
      <c r="I565" s="469" t="n">
        <v>287.484</v>
      </c>
      <c r="J565" s="490" t="n">
        <f aca="false">IF(($J$14-H565)*J$17&gt;100,100,($J$14-H565)*J$17)</f>
        <v>100</v>
      </c>
      <c r="K565" s="469" t="n">
        <f aca="false">IF(J565=100,0,I565-I565*J565%)</f>
        <v>0</v>
      </c>
      <c r="L565" s="471"/>
      <c r="M565" s="471"/>
      <c r="N565" s="472"/>
      <c r="O565" s="471"/>
      <c r="P565" s="471"/>
      <c r="Q565" s="472"/>
    </row>
    <row r="566" customFormat="false" ht="13.5" hidden="false" customHeight="false" outlineLevel="0" collapsed="false">
      <c r="C566" s="445"/>
      <c r="D566" s="489" t="s">
        <v>401</v>
      </c>
      <c r="E566" s="471"/>
      <c r="F566" s="471" t="s">
        <v>389</v>
      </c>
      <c r="G566" s="469" t="n">
        <v>1</v>
      </c>
      <c r="H566" s="470" t="n">
        <v>2015</v>
      </c>
      <c r="I566" s="469" t="n">
        <v>287.484</v>
      </c>
      <c r="J566" s="490" t="n">
        <f aca="false">IF(($J$14-H566)*J$17&gt;100,100,($J$14-H566)*J$17)</f>
        <v>100</v>
      </c>
      <c r="K566" s="469" t="n">
        <f aca="false">IF(J566=100,0,I566-I566*J566%)</f>
        <v>0</v>
      </c>
      <c r="L566" s="471"/>
      <c r="M566" s="471"/>
      <c r="N566" s="472"/>
      <c r="O566" s="471"/>
      <c r="P566" s="471"/>
      <c r="Q566" s="472"/>
    </row>
    <row r="567" customFormat="false" ht="13.5" hidden="false" customHeight="false" outlineLevel="0" collapsed="false">
      <c r="C567" s="445"/>
      <c r="D567" s="489" t="s">
        <v>401</v>
      </c>
      <c r="E567" s="471"/>
      <c r="F567" s="471" t="s">
        <v>389</v>
      </c>
      <c r="G567" s="469" t="n">
        <v>1</v>
      </c>
      <c r="H567" s="470" t="n">
        <v>2015</v>
      </c>
      <c r="I567" s="469" t="n">
        <v>287.484</v>
      </c>
      <c r="J567" s="490" t="n">
        <f aca="false">IF(($J$14-H567)*J$17&gt;100,100,($J$14-H567)*J$17)</f>
        <v>100</v>
      </c>
      <c r="K567" s="469" t="n">
        <f aca="false">IF(J567=100,0,I567-I567*J567%)</f>
        <v>0</v>
      </c>
      <c r="L567" s="471"/>
      <c r="M567" s="471"/>
      <c r="N567" s="472"/>
      <c r="O567" s="471"/>
      <c r="P567" s="471"/>
      <c r="Q567" s="472"/>
    </row>
    <row r="568" customFormat="false" ht="13.5" hidden="false" customHeight="false" outlineLevel="0" collapsed="false">
      <c r="C568" s="445"/>
      <c r="D568" s="489" t="s">
        <v>401</v>
      </c>
      <c r="E568" s="471"/>
      <c r="F568" s="471" t="s">
        <v>389</v>
      </c>
      <c r="G568" s="469" t="n">
        <v>1</v>
      </c>
      <c r="H568" s="470" t="n">
        <v>2015</v>
      </c>
      <c r="I568" s="469" t="n">
        <v>287.484</v>
      </c>
      <c r="J568" s="490" t="n">
        <f aca="false">IF(($J$14-H568)*J$17&gt;100,100,($J$14-H568)*J$17)</f>
        <v>100</v>
      </c>
      <c r="K568" s="469" t="n">
        <f aca="false">IF(J568=100,0,I568-I568*J568%)</f>
        <v>0</v>
      </c>
      <c r="L568" s="471"/>
      <c r="M568" s="471"/>
      <c r="N568" s="472"/>
      <c r="O568" s="471"/>
      <c r="P568" s="471"/>
      <c r="Q568" s="472"/>
    </row>
    <row r="569" customFormat="false" ht="13.5" hidden="false" customHeight="false" outlineLevel="0" collapsed="false">
      <c r="C569" s="445"/>
      <c r="D569" s="489" t="s">
        <v>401</v>
      </c>
      <c r="E569" s="471"/>
      <c r="F569" s="471" t="s">
        <v>389</v>
      </c>
      <c r="G569" s="469" t="n">
        <v>1</v>
      </c>
      <c r="H569" s="470" t="n">
        <v>2015</v>
      </c>
      <c r="I569" s="469" t="n">
        <v>287.484</v>
      </c>
      <c r="J569" s="490" t="n">
        <f aca="false">IF(($J$14-H569)*J$17&gt;100,100,($J$14-H569)*J$17)</f>
        <v>100</v>
      </c>
      <c r="K569" s="469" t="n">
        <f aca="false">IF(J569=100,0,I569-I569*J569%)</f>
        <v>0</v>
      </c>
      <c r="L569" s="471"/>
      <c r="M569" s="471"/>
      <c r="N569" s="472"/>
      <c r="O569" s="471"/>
      <c r="P569" s="471"/>
      <c r="Q569" s="472"/>
    </row>
    <row r="570" customFormat="false" ht="13.5" hidden="false" customHeight="false" outlineLevel="0" collapsed="false">
      <c r="C570" s="445"/>
      <c r="D570" s="489" t="s">
        <v>401</v>
      </c>
      <c r="E570" s="471"/>
      <c r="F570" s="471" t="s">
        <v>389</v>
      </c>
      <c r="G570" s="469" t="n">
        <v>1</v>
      </c>
      <c r="H570" s="470" t="n">
        <v>2015</v>
      </c>
      <c r="I570" s="469" t="n">
        <v>287.484</v>
      </c>
      <c r="J570" s="490" t="n">
        <f aca="false">IF(($J$14-H570)*J$17&gt;100,100,($J$14-H570)*J$17)</f>
        <v>100</v>
      </c>
      <c r="K570" s="469" t="n">
        <f aca="false">IF(J570=100,0,I570-I570*J570%)</f>
        <v>0</v>
      </c>
      <c r="L570" s="471"/>
      <c r="M570" s="471"/>
      <c r="N570" s="472"/>
      <c r="O570" s="471"/>
      <c r="P570" s="471"/>
      <c r="Q570" s="472"/>
    </row>
    <row r="571" customFormat="false" ht="13.5" hidden="false" customHeight="false" outlineLevel="0" collapsed="false">
      <c r="C571" s="445"/>
      <c r="D571" s="489" t="s">
        <v>401</v>
      </c>
      <c r="E571" s="471"/>
      <c r="F571" s="471" t="s">
        <v>389</v>
      </c>
      <c r="G571" s="469" t="n">
        <v>1</v>
      </c>
      <c r="H571" s="470" t="n">
        <v>2015</v>
      </c>
      <c r="I571" s="469" t="n">
        <v>287.484</v>
      </c>
      <c r="J571" s="490" t="n">
        <f aca="false">IF(($J$14-H571)*J$17&gt;100,100,($J$14-H571)*J$17)</f>
        <v>100</v>
      </c>
      <c r="K571" s="469" t="n">
        <f aca="false">IF(J571=100,0,I571-I571*J571%)</f>
        <v>0</v>
      </c>
      <c r="L571" s="471"/>
      <c r="M571" s="471"/>
      <c r="N571" s="472"/>
      <c r="O571" s="471"/>
      <c r="P571" s="471"/>
      <c r="Q571" s="472"/>
    </row>
    <row r="572" customFormat="false" ht="13.5" hidden="false" customHeight="false" outlineLevel="0" collapsed="false">
      <c r="C572" s="445"/>
      <c r="D572" s="489" t="s">
        <v>401</v>
      </c>
      <c r="E572" s="471"/>
      <c r="F572" s="471" t="s">
        <v>389</v>
      </c>
      <c r="G572" s="469" t="n">
        <v>1</v>
      </c>
      <c r="H572" s="470" t="n">
        <v>2015</v>
      </c>
      <c r="I572" s="469" t="n">
        <v>287.484</v>
      </c>
      <c r="J572" s="490" t="n">
        <f aca="false">IF(($J$14-H572)*J$17&gt;100,100,($J$14-H572)*J$17)</f>
        <v>100</v>
      </c>
      <c r="K572" s="469" t="n">
        <f aca="false">IF(J572=100,0,I572-I572*J572%)</f>
        <v>0</v>
      </c>
      <c r="L572" s="471"/>
      <c r="M572" s="471"/>
      <c r="N572" s="472"/>
      <c r="O572" s="471"/>
      <c r="P572" s="471"/>
      <c r="Q572" s="472"/>
    </row>
    <row r="573" customFormat="false" ht="13.5" hidden="false" customHeight="false" outlineLevel="0" collapsed="false">
      <c r="C573" s="445"/>
      <c r="D573" s="489" t="s">
        <v>401</v>
      </c>
      <c r="E573" s="471"/>
      <c r="F573" s="471" t="s">
        <v>389</v>
      </c>
      <c r="G573" s="469" t="n">
        <v>1</v>
      </c>
      <c r="H573" s="470" t="n">
        <v>2015</v>
      </c>
      <c r="I573" s="469" t="n">
        <v>287.484</v>
      </c>
      <c r="J573" s="490" t="n">
        <f aca="false">IF(($J$14-H573)*J$17&gt;100,100,($J$14-H573)*J$17)</f>
        <v>100</v>
      </c>
      <c r="K573" s="469" t="n">
        <f aca="false">IF(J573=100,0,I573-I573*J573%)</f>
        <v>0</v>
      </c>
      <c r="L573" s="471"/>
      <c r="M573" s="471"/>
      <c r="N573" s="472"/>
      <c r="O573" s="471"/>
      <c r="P573" s="471"/>
      <c r="Q573" s="472"/>
    </row>
    <row r="574" customFormat="false" ht="13.5" hidden="false" customHeight="false" outlineLevel="0" collapsed="false">
      <c r="C574" s="445"/>
      <c r="D574" s="489" t="s">
        <v>401</v>
      </c>
      <c r="E574" s="471"/>
      <c r="F574" s="471" t="s">
        <v>389</v>
      </c>
      <c r="G574" s="469" t="n">
        <v>1</v>
      </c>
      <c r="H574" s="470" t="n">
        <v>2015</v>
      </c>
      <c r="I574" s="469" t="n">
        <v>287.484</v>
      </c>
      <c r="J574" s="490" t="n">
        <f aca="false">IF(($J$14-H574)*J$17&gt;100,100,($J$14-H574)*J$17)</f>
        <v>100</v>
      </c>
      <c r="K574" s="469" t="n">
        <f aca="false">IF(J574=100,0,I574-I574*J574%)</f>
        <v>0</v>
      </c>
      <c r="L574" s="471"/>
      <c r="M574" s="471"/>
      <c r="N574" s="472"/>
      <c r="O574" s="471"/>
      <c r="P574" s="471"/>
      <c r="Q574" s="472"/>
    </row>
    <row r="575" customFormat="false" ht="13.5" hidden="false" customHeight="false" outlineLevel="0" collapsed="false">
      <c r="C575" s="445"/>
      <c r="D575" s="489" t="s">
        <v>401</v>
      </c>
      <c r="E575" s="471"/>
      <c r="F575" s="471" t="s">
        <v>389</v>
      </c>
      <c r="G575" s="469" t="n">
        <v>1</v>
      </c>
      <c r="H575" s="470" t="n">
        <v>2015</v>
      </c>
      <c r="I575" s="469" t="n">
        <v>287.484</v>
      </c>
      <c r="J575" s="490" t="n">
        <f aca="false">IF(($J$14-H575)*J$17&gt;100,100,($J$14-H575)*J$17)</f>
        <v>100</v>
      </c>
      <c r="K575" s="469" t="n">
        <f aca="false">IF(J575=100,0,I575-I575*J575%)</f>
        <v>0</v>
      </c>
      <c r="L575" s="471"/>
      <c r="M575" s="471"/>
      <c r="N575" s="472"/>
      <c r="O575" s="471"/>
      <c r="P575" s="471"/>
      <c r="Q575" s="472"/>
    </row>
    <row r="576" customFormat="false" ht="13.5" hidden="false" customHeight="false" outlineLevel="0" collapsed="false">
      <c r="C576" s="445"/>
      <c r="D576" s="489" t="s">
        <v>401</v>
      </c>
      <c r="E576" s="471"/>
      <c r="F576" s="471" t="s">
        <v>389</v>
      </c>
      <c r="G576" s="469" t="n">
        <v>1</v>
      </c>
      <c r="H576" s="470" t="n">
        <v>2015</v>
      </c>
      <c r="I576" s="469" t="n">
        <v>287.484</v>
      </c>
      <c r="J576" s="490" t="n">
        <f aca="false">IF(($J$14-H576)*J$17&gt;100,100,($J$14-H576)*J$17)</f>
        <v>100</v>
      </c>
      <c r="K576" s="469" t="n">
        <f aca="false">IF(J576=100,0,I576-I576*J576%)</f>
        <v>0</v>
      </c>
      <c r="L576" s="471"/>
      <c r="M576" s="471"/>
      <c r="N576" s="472"/>
      <c r="O576" s="471"/>
      <c r="P576" s="471"/>
      <c r="Q576" s="472"/>
    </row>
    <row r="577" customFormat="false" ht="13.5" hidden="false" customHeight="false" outlineLevel="0" collapsed="false">
      <c r="C577" s="445"/>
      <c r="D577" s="489" t="s">
        <v>401</v>
      </c>
      <c r="E577" s="471"/>
      <c r="F577" s="471" t="s">
        <v>389</v>
      </c>
      <c r="G577" s="469" t="n">
        <v>1</v>
      </c>
      <c r="H577" s="470" t="n">
        <v>2015</v>
      </c>
      <c r="I577" s="469" t="n">
        <v>287.484</v>
      </c>
      <c r="J577" s="490" t="n">
        <f aca="false">IF(($J$14-H577)*J$17&gt;100,100,($J$14-H577)*J$17)</f>
        <v>100</v>
      </c>
      <c r="K577" s="469" t="n">
        <f aca="false">IF(J577=100,0,I577-I577*J577%)</f>
        <v>0</v>
      </c>
      <c r="L577" s="471"/>
      <c r="M577" s="471"/>
      <c r="N577" s="472"/>
      <c r="O577" s="471"/>
      <c r="P577" s="471"/>
      <c r="Q577" s="472"/>
    </row>
    <row r="578" customFormat="false" ht="13.5" hidden="false" customHeight="false" outlineLevel="0" collapsed="false">
      <c r="C578" s="445"/>
      <c r="D578" s="489" t="s">
        <v>401</v>
      </c>
      <c r="E578" s="471"/>
      <c r="F578" s="471" t="s">
        <v>389</v>
      </c>
      <c r="G578" s="469" t="n">
        <v>1</v>
      </c>
      <c r="H578" s="470" t="n">
        <v>2015</v>
      </c>
      <c r="I578" s="469" t="n">
        <v>287.484</v>
      </c>
      <c r="J578" s="490" t="n">
        <f aca="false">IF(($J$14-H578)*J$17&gt;100,100,($J$14-H578)*J$17)</f>
        <v>100</v>
      </c>
      <c r="K578" s="469" t="n">
        <f aca="false">IF(J578=100,0,I578-I578*J578%)</f>
        <v>0</v>
      </c>
      <c r="L578" s="471"/>
      <c r="M578" s="471"/>
      <c r="N578" s="472"/>
      <c r="O578" s="471"/>
      <c r="P578" s="471"/>
      <c r="Q578" s="472"/>
    </row>
    <row r="579" customFormat="false" ht="13.5" hidden="false" customHeight="false" outlineLevel="0" collapsed="false">
      <c r="C579" s="445"/>
      <c r="D579" s="489" t="s">
        <v>401</v>
      </c>
      <c r="E579" s="471"/>
      <c r="F579" s="471" t="s">
        <v>389</v>
      </c>
      <c r="G579" s="469" t="n">
        <v>1</v>
      </c>
      <c r="H579" s="470" t="n">
        <v>2015</v>
      </c>
      <c r="I579" s="469" t="n">
        <v>287.484</v>
      </c>
      <c r="J579" s="490" t="n">
        <f aca="false">IF(($J$14-H579)*J$17&gt;100,100,($J$14-H579)*J$17)</f>
        <v>100</v>
      </c>
      <c r="K579" s="469" t="n">
        <f aca="false">IF(J579=100,0,I579-I579*J579%)</f>
        <v>0</v>
      </c>
      <c r="L579" s="471"/>
      <c r="M579" s="471"/>
      <c r="N579" s="472"/>
      <c r="O579" s="471"/>
      <c r="P579" s="471"/>
      <c r="Q579" s="472"/>
    </row>
    <row r="580" customFormat="false" ht="13.5" hidden="false" customHeight="false" outlineLevel="0" collapsed="false">
      <c r="C580" s="445"/>
      <c r="D580" s="489" t="s">
        <v>401</v>
      </c>
      <c r="E580" s="471"/>
      <c r="F580" s="471" t="s">
        <v>389</v>
      </c>
      <c r="G580" s="469" t="n">
        <v>1</v>
      </c>
      <c r="H580" s="470" t="n">
        <v>2015</v>
      </c>
      <c r="I580" s="469" t="n">
        <v>287.484</v>
      </c>
      <c r="J580" s="490" t="n">
        <f aca="false">IF(($J$14-H580)*J$17&gt;100,100,($J$14-H580)*J$17)</f>
        <v>100</v>
      </c>
      <c r="K580" s="469" t="n">
        <f aca="false">IF(J580=100,0,I580-I580*J580%)</f>
        <v>0</v>
      </c>
      <c r="L580" s="471"/>
      <c r="M580" s="471"/>
      <c r="N580" s="472"/>
      <c r="O580" s="471"/>
      <c r="P580" s="471"/>
      <c r="Q580" s="472"/>
    </row>
    <row r="581" customFormat="false" ht="13.5" hidden="false" customHeight="false" outlineLevel="0" collapsed="false">
      <c r="C581" s="445"/>
      <c r="D581" s="489" t="s">
        <v>401</v>
      </c>
      <c r="E581" s="471"/>
      <c r="F581" s="471" t="s">
        <v>389</v>
      </c>
      <c r="G581" s="469" t="n">
        <v>1</v>
      </c>
      <c r="H581" s="470" t="n">
        <v>2015</v>
      </c>
      <c r="I581" s="469" t="n">
        <v>287.484</v>
      </c>
      <c r="J581" s="490" t="n">
        <f aca="false">IF(($J$14-H581)*J$17&gt;100,100,($J$14-H581)*J$17)</f>
        <v>100</v>
      </c>
      <c r="K581" s="469" t="n">
        <f aca="false">IF(J581=100,0,I581-I581*J581%)</f>
        <v>0</v>
      </c>
      <c r="L581" s="471"/>
      <c r="M581" s="471"/>
      <c r="N581" s="472"/>
      <c r="O581" s="471"/>
      <c r="P581" s="471"/>
      <c r="Q581" s="472"/>
    </row>
    <row r="582" customFormat="false" ht="13.5" hidden="false" customHeight="false" outlineLevel="0" collapsed="false">
      <c r="C582" s="445"/>
      <c r="D582" s="489" t="s">
        <v>401</v>
      </c>
      <c r="E582" s="471"/>
      <c r="F582" s="471" t="s">
        <v>389</v>
      </c>
      <c r="G582" s="469" t="n">
        <v>1</v>
      </c>
      <c r="H582" s="470" t="n">
        <v>2015</v>
      </c>
      <c r="I582" s="469" t="n">
        <v>287.484</v>
      </c>
      <c r="J582" s="490" t="n">
        <f aca="false">IF(($J$14-H582)*J$17&gt;100,100,($J$14-H582)*J$17)</f>
        <v>100</v>
      </c>
      <c r="K582" s="469" t="n">
        <f aca="false">IF(J582=100,0,I582-I582*J582%)</f>
        <v>0</v>
      </c>
      <c r="L582" s="471"/>
      <c r="M582" s="471"/>
      <c r="N582" s="472"/>
      <c r="O582" s="471"/>
      <c r="P582" s="471"/>
      <c r="Q582" s="472"/>
    </row>
    <row r="583" customFormat="false" ht="13.5" hidden="false" customHeight="false" outlineLevel="0" collapsed="false">
      <c r="C583" s="445"/>
      <c r="D583" s="489" t="s">
        <v>401</v>
      </c>
      <c r="E583" s="471"/>
      <c r="F583" s="471" t="s">
        <v>389</v>
      </c>
      <c r="G583" s="469" t="n">
        <v>1</v>
      </c>
      <c r="H583" s="470" t="n">
        <v>2015</v>
      </c>
      <c r="I583" s="469" t="n">
        <v>287.484</v>
      </c>
      <c r="J583" s="490" t="n">
        <f aca="false">IF(($J$14-H583)*J$17&gt;100,100,($J$14-H583)*J$17)</f>
        <v>100</v>
      </c>
      <c r="K583" s="469" t="n">
        <f aca="false">IF(J583=100,0,I583-I583*J583%)</f>
        <v>0</v>
      </c>
      <c r="L583" s="471"/>
      <c r="M583" s="471"/>
      <c r="N583" s="472"/>
      <c r="O583" s="471"/>
      <c r="P583" s="471"/>
      <c r="Q583" s="472"/>
    </row>
    <row r="584" customFormat="false" ht="13.5" hidden="false" customHeight="false" outlineLevel="0" collapsed="false">
      <c r="C584" s="445"/>
      <c r="D584" s="489" t="s">
        <v>401</v>
      </c>
      <c r="E584" s="471"/>
      <c r="F584" s="471" t="s">
        <v>389</v>
      </c>
      <c r="G584" s="469" t="n">
        <v>1</v>
      </c>
      <c r="H584" s="470" t="n">
        <v>2015</v>
      </c>
      <c r="I584" s="469" t="n">
        <v>287.484</v>
      </c>
      <c r="J584" s="490" t="n">
        <f aca="false">IF(($J$14-H584)*J$17&gt;100,100,($J$14-H584)*J$17)</f>
        <v>100</v>
      </c>
      <c r="K584" s="469" t="n">
        <f aca="false">IF(J584=100,0,I584-I584*J584%)</f>
        <v>0</v>
      </c>
      <c r="L584" s="471"/>
      <c r="M584" s="471"/>
      <c r="N584" s="472"/>
      <c r="O584" s="471"/>
      <c r="P584" s="471"/>
      <c r="Q584" s="472"/>
    </row>
    <row r="585" customFormat="false" ht="13.5" hidden="false" customHeight="false" outlineLevel="0" collapsed="false">
      <c r="C585" s="445"/>
      <c r="D585" s="489" t="s">
        <v>401</v>
      </c>
      <c r="E585" s="471"/>
      <c r="F585" s="471" t="s">
        <v>389</v>
      </c>
      <c r="G585" s="469" t="n">
        <v>1</v>
      </c>
      <c r="H585" s="470" t="n">
        <v>2015</v>
      </c>
      <c r="I585" s="469" t="n">
        <v>287.484</v>
      </c>
      <c r="J585" s="490" t="n">
        <f aca="false">IF(($J$14-H585)*J$17&gt;100,100,($J$14-H585)*J$17)</f>
        <v>100</v>
      </c>
      <c r="K585" s="469" t="n">
        <f aca="false">IF(J585=100,0,I585-I585*J585%)</f>
        <v>0</v>
      </c>
      <c r="L585" s="471"/>
      <c r="M585" s="471"/>
      <c r="N585" s="472"/>
      <c r="O585" s="471"/>
      <c r="P585" s="471"/>
      <c r="Q585" s="472"/>
    </row>
    <row r="586" customFormat="false" ht="13.5" hidden="false" customHeight="false" outlineLevel="0" collapsed="false">
      <c r="C586" s="445"/>
      <c r="D586" s="489" t="s">
        <v>401</v>
      </c>
      <c r="E586" s="471"/>
      <c r="F586" s="471" t="s">
        <v>389</v>
      </c>
      <c r="G586" s="469" t="n">
        <v>1</v>
      </c>
      <c r="H586" s="470" t="n">
        <v>2015</v>
      </c>
      <c r="I586" s="469" t="n">
        <v>287.484</v>
      </c>
      <c r="J586" s="490" t="n">
        <f aca="false">IF(($J$14-H586)*J$17&gt;100,100,($J$14-H586)*J$17)</f>
        <v>100</v>
      </c>
      <c r="K586" s="469" t="n">
        <f aca="false">IF(J586=100,0,I586-I586*J586%)</f>
        <v>0</v>
      </c>
      <c r="L586" s="471"/>
      <c r="M586" s="471"/>
      <c r="N586" s="472"/>
      <c r="O586" s="471"/>
      <c r="P586" s="471"/>
      <c r="Q586" s="472"/>
    </row>
    <row r="587" customFormat="false" ht="13.5" hidden="false" customHeight="false" outlineLevel="0" collapsed="false">
      <c r="C587" s="445"/>
      <c r="D587" s="489" t="s">
        <v>401</v>
      </c>
      <c r="E587" s="471"/>
      <c r="F587" s="471" t="s">
        <v>389</v>
      </c>
      <c r="G587" s="469" t="n">
        <v>1</v>
      </c>
      <c r="H587" s="470" t="n">
        <v>2015</v>
      </c>
      <c r="I587" s="469" t="n">
        <v>287.484</v>
      </c>
      <c r="J587" s="490" t="n">
        <f aca="false">IF(($J$14-H587)*J$17&gt;100,100,($J$14-H587)*J$17)</f>
        <v>100</v>
      </c>
      <c r="K587" s="469" t="n">
        <f aca="false">IF(J587=100,0,I587-I587*J587%)</f>
        <v>0</v>
      </c>
      <c r="L587" s="471"/>
      <c r="M587" s="471"/>
      <c r="N587" s="472"/>
      <c r="O587" s="471"/>
      <c r="P587" s="471"/>
      <c r="Q587" s="472"/>
    </row>
    <row r="588" customFormat="false" ht="13.5" hidden="false" customHeight="false" outlineLevel="0" collapsed="false">
      <c r="C588" s="445"/>
      <c r="D588" s="489" t="s">
        <v>401</v>
      </c>
      <c r="E588" s="471"/>
      <c r="F588" s="471" t="s">
        <v>389</v>
      </c>
      <c r="G588" s="469" t="n">
        <v>1</v>
      </c>
      <c r="H588" s="470" t="n">
        <v>2015</v>
      </c>
      <c r="I588" s="469" t="n">
        <v>287.484</v>
      </c>
      <c r="J588" s="490" t="n">
        <f aca="false">IF(($J$14-H588)*J$17&gt;100,100,($J$14-H588)*J$17)</f>
        <v>100</v>
      </c>
      <c r="K588" s="469" t="n">
        <f aca="false">IF(J588=100,0,I588-I588*J588%)</f>
        <v>0</v>
      </c>
      <c r="L588" s="471"/>
      <c r="M588" s="471"/>
      <c r="N588" s="472"/>
      <c r="O588" s="471"/>
      <c r="P588" s="471"/>
      <c r="Q588" s="472"/>
    </row>
    <row r="589" customFormat="false" ht="13.5" hidden="false" customHeight="false" outlineLevel="0" collapsed="false">
      <c r="C589" s="445"/>
      <c r="D589" s="489" t="s">
        <v>401</v>
      </c>
      <c r="E589" s="471"/>
      <c r="F589" s="471" t="s">
        <v>389</v>
      </c>
      <c r="G589" s="469" t="n">
        <v>1</v>
      </c>
      <c r="H589" s="470" t="n">
        <v>2015</v>
      </c>
      <c r="I589" s="469" t="n">
        <v>287.484</v>
      </c>
      <c r="J589" s="490" t="n">
        <f aca="false">IF(($J$14-H589)*J$17&gt;100,100,($J$14-H589)*J$17)</f>
        <v>100</v>
      </c>
      <c r="K589" s="469" t="n">
        <f aca="false">IF(J589=100,0,I589-I589*J589%)</f>
        <v>0</v>
      </c>
      <c r="L589" s="471"/>
      <c r="M589" s="471"/>
      <c r="N589" s="472"/>
      <c r="O589" s="471"/>
      <c r="P589" s="471"/>
      <c r="Q589" s="472"/>
    </row>
    <row r="590" customFormat="false" ht="13.5" hidden="false" customHeight="false" outlineLevel="0" collapsed="false">
      <c r="C590" s="445"/>
      <c r="D590" s="489" t="s">
        <v>401</v>
      </c>
      <c r="E590" s="471"/>
      <c r="F590" s="471" t="s">
        <v>389</v>
      </c>
      <c r="G590" s="469" t="n">
        <v>1</v>
      </c>
      <c r="H590" s="470" t="n">
        <v>2015</v>
      </c>
      <c r="I590" s="469" t="n">
        <v>287.484</v>
      </c>
      <c r="J590" s="490" t="n">
        <f aca="false">IF(($J$14-H590)*J$17&gt;100,100,($J$14-H590)*J$17)</f>
        <v>100</v>
      </c>
      <c r="K590" s="469" t="n">
        <f aca="false">IF(J590=100,0,I590-I590*J590%)</f>
        <v>0</v>
      </c>
      <c r="L590" s="471"/>
      <c r="M590" s="471"/>
      <c r="N590" s="472"/>
      <c r="O590" s="471"/>
      <c r="P590" s="471"/>
      <c r="Q590" s="472"/>
    </row>
    <row r="591" customFormat="false" ht="13.5" hidden="false" customHeight="false" outlineLevel="0" collapsed="false">
      <c r="C591" s="445"/>
      <c r="D591" s="489" t="s">
        <v>401</v>
      </c>
      <c r="E591" s="471"/>
      <c r="F591" s="471" t="s">
        <v>389</v>
      </c>
      <c r="G591" s="469" t="n">
        <v>1</v>
      </c>
      <c r="H591" s="470" t="n">
        <v>2015</v>
      </c>
      <c r="I591" s="469" t="n">
        <v>287.484</v>
      </c>
      <c r="J591" s="490" t="n">
        <f aca="false">IF(($J$14-H591)*J$17&gt;100,100,($J$14-H591)*J$17)</f>
        <v>100</v>
      </c>
      <c r="K591" s="469" t="n">
        <f aca="false">IF(J591=100,0,I591-I591*J591%)</f>
        <v>0</v>
      </c>
      <c r="L591" s="471"/>
      <c r="M591" s="471"/>
      <c r="N591" s="472"/>
      <c r="O591" s="471"/>
      <c r="P591" s="471"/>
      <c r="Q591" s="472"/>
    </row>
    <row r="592" customFormat="false" ht="13.5" hidden="false" customHeight="false" outlineLevel="0" collapsed="false">
      <c r="C592" s="445"/>
      <c r="D592" s="489" t="s">
        <v>401</v>
      </c>
      <c r="E592" s="471"/>
      <c r="F592" s="471" t="s">
        <v>389</v>
      </c>
      <c r="G592" s="469" t="n">
        <v>1</v>
      </c>
      <c r="H592" s="470" t="n">
        <v>2015</v>
      </c>
      <c r="I592" s="469" t="n">
        <v>287.484</v>
      </c>
      <c r="J592" s="490" t="n">
        <f aca="false">IF(($J$14-H592)*J$17&gt;100,100,($J$14-H592)*J$17)</f>
        <v>100</v>
      </c>
      <c r="K592" s="469" t="n">
        <f aca="false">IF(J592=100,0,I592-I592*J592%)</f>
        <v>0</v>
      </c>
      <c r="L592" s="471"/>
      <c r="M592" s="471"/>
      <c r="N592" s="472"/>
      <c r="O592" s="471"/>
      <c r="P592" s="471"/>
      <c r="Q592" s="472"/>
    </row>
    <row r="593" customFormat="false" ht="13.5" hidden="false" customHeight="false" outlineLevel="0" collapsed="false">
      <c r="C593" s="445"/>
      <c r="D593" s="489" t="s">
        <v>401</v>
      </c>
      <c r="E593" s="471"/>
      <c r="F593" s="471" t="s">
        <v>389</v>
      </c>
      <c r="G593" s="469" t="n">
        <v>1</v>
      </c>
      <c r="H593" s="470" t="n">
        <v>2015</v>
      </c>
      <c r="I593" s="469" t="n">
        <v>287.484</v>
      </c>
      <c r="J593" s="490" t="n">
        <f aca="false">IF(($J$14-H593)*J$17&gt;100,100,($J$14-H593)*J$17)</f>
        <v>100</v>
      </c>
      <c r="K593" s="469" t="n">
        <f aca="false">IF(J593=100,0,I593-I593*J593%)</f>
        <v>0</v>
      </c>
      <c r="L593" s="471"/>
      <c r="M593" s="471"/>
      <c r="N593" s="472"/>
      <c r="O593" s="471"/>
      <c r="P593" s="471"/>
      <c r="Q593" s="472"/>
    </row>
    <row r="594" customFormat="false" ht="13.5" hidden="false" customHeight="false" outlineLevel="0" collapsed="false">
      <c r="C594" s="445"/>
      <c r="D594" s="489" t="s">
        <v>401</v>
      </c>
      <c r="E594" s="471"/>
      <c r="F594" s="471" t="s">
        <v>389</v>
      </c>
      <c r="G594" s="469" t="n">
        <v>1</v>
      </c>
      <c r="H594" s="470" t="n">
        <v>2015</v>
      </c>
      <c r="I594" s="469" t="n">
        <v>287.484</v>
      </c>
      <c r="J594" s="490" t="n">
        <f aca="false">IF(($J$14-H594)*J$17&gt;100,100,($J$14-H594)*J$17)</f>
        <v>100</v>
      </c>
      <c r="K594" s="469" t="n">
        <f aca="false">IF(J594=100,0,I594-I594*J594%)</f>
        <v>0</v>
      </c>
      <c r="L594" s="471"/>
      <c r="M594" s="471"/>
      <c r="N594" s="472"/>
      <c r="O594" s="471"/>
      <c r="P594" s="471"/>
      <c r="Q594" s="472"/>
    </row>
    <row r="595" customFormat="false" ht="13.5" hidden="false" customHeight="false" outlineLevel="0" collapsed="false">
      <c r="C595" s="445"/>
      <c r="D595" s="489" t="s">
        <v>401</v>
      </c>
      <c r="E595" s="471"/>
      <c r="F595" s="471" t="s">
        <v>389</v>
      </c>
      <c r="G595" s="469" t="n">
        <v>1</v>
      </c>
      <c r="H595" s="470" t="n">
        <v>2015</v>
      </c>
      <c r="I595" s="469" t="n">
        <v>287.484</v>
      </c>
      <c r="J595" s="490" t="n">
        <f aca="false">IF(($J$14-H595)*J$17&gt;100,100,($J$14-H595)*J$17)</f>
        <v>100</v>
      </c>
      <c r="K595" s="469" t="n">
        <f aca="false">IF(J595=100,0,I595-I595*J595%)</f>
        <v>0</v>
      </c>
      <c r="L595" s="471"/>
      <c r="M595" s="471"/>
      <c r="N595" s="472"/>
      <c r="O595" s="471"/>
      <c r="P595" s="471"/>
      <c r="Q595" s="472"/>
    </row>
    <row r="596" customFormat="false" ht="13.5" hidden="false" customHeight="false" outlineLevel="0" collapsed="false">
      <c r="C596" s="445"/>
      <c r="D596" s="489" t="s">
        <v>401</v>
      </c>
      <c r="E596" s="471"/>
      <c r="F596" s="471" t="s">
        <v>389</v>
      </c>
      <c r="G596" s="469" t="n">
        <v>1</v>
      </c>
      <c r="H596" s="470" t="n">
        <v>2015</v>
      </c>
      <c r="I596" s="469" t="n">
        <v>287.484</v>
      </c>
      <c r="J596" s="490" t="n">
        <f aca="false">IF(($J$14-H596)*J$17&gt;100,100,($J$14-H596)*J$17)</f>
        <v>100</v>
      </c>
      <c r="K596" s="469" t="n">
        <f aca="false">IF(J596=100,0,I596-I596*J596%)</f>
        <v>0</v>
      </c>
      <c r="L596" s="471"/>
      <c r="M596" s="471"/>
      <c r="N596" s="472"/>
      <c r="O596" s="471"/>
      <c r="P596" s="471"/>
      <c r="Q596" s="472"/>
    </row>
    <row r="597" customFormat="false" ht="13.5" hidden="false" customHeight="false" outlineLevel="0" collapsed="false">
      <c r="C597" s="445"/>
      <c r="D597" s="489" t="s">
        <v>401</v>
      </c>
      <c r="E597" s="471"/>
      <c r="F597" s="471" t="s">
        <v>389</v>
      </c>
      <c r="G597" s="469" t="n">
        <v>1</v>
      </c>
      <c r="H597" s="470" t="n">
        <v>2015</v>
      </c>
      <c r="I597" s="469" t="n">
        <v>287.484</v>
      </c>
      <c r="J597" s="490" t="n">
        <f aca="false">IF(($J$14-H597)*J$17&gt;100,100,($J$14-H597)*J$17)</f>
        <v>100</v>
      </c>
      <c r="K597" s="469" t="n">
        <f aca="false">IF(J597=100,0,I597-I597*J597%)</f>
        <v>0</v>
      </c>
      <c r="L597" s="471"/>
      <c r="M597" s="471"/>
      <c r="N597" s="472"/>
      <c r="O597" s="471"/>
      <c r="P597" s="471"/>
      <c r="Q597" s="472"/>
    </row>
    <row r="598" customFormat="false" ht="13.5" hidden="false" customHeight="false" outlineLevel="0" collapsed="false">
      <c r="C598" s="445"/>
      <c r="D598" s="489" t="s">
        <v>401</v>
      </c>
      <c r="E598" s="471"/>
      <c r="F598" s="471" t="s">
        <v>389</v>
      </c>
      <c r="G598" s="469" t="n">
        <v>1</v>
      </c>
      <c r="H598" s="470" t="n">
        <v>2015</v>
      </c>
      <c r="I598" s="469" t="n">
        <v>287.484</v>
      </c>
      <c r="J598" s="490" t="n">
        <f aca="false">IF(($J$14-H598)*J$17&gt;100,100,($J$14-H598)*J$17)</f>
        <v>100</v>
      </c>
      <c r="K598" s="469" t="n">
        <f aca="false">IF(J598=100,0,I598-I598*J598%)</f>
        <v>0</v>
      </c>
      <c r="L598" s="471"/>
      <c r="M598" s="471"/>
      <c r="N598" s="472"/>
      <c r="O598" s="471"/>
      <c r="P598" s="471"/>
      <c r="Q598" s="472"/>
    </row>
    <row r="599" customFormat="false" ht="13.5" hidden="false" customHeight="false" outlineLevel="0" collapsed="false">
      <c r="C599" s="445"/>
      <c r="D599" s="489" t="s">
        <v>401</v>
      </c>
      <c r="E599" s="471"/>
      <c r="F599" s="471" t="s">
        <v>389</v>
      </c>
      <c r="G599" s="469" t="n">
        <v>1</v>
      </c>
      <c r="H599" s="470" t="n">
        <v>2015</v>
      </c>
      <c r="I599" s="469" t="n">
        <v>287.484</v>
      </c>
      <c r="J599" s="490" t="n">
        <f aca="false">IF(($J$14-H599)*J$17&gt;100,100,($J$14-H599)*J$17)</f>
        <v>100</v>
      </c>
      <c r="K599" s="469" t="n">
        <f aca="false">IF(J599=100,0,I599-I599*J599%)</f>
        <v>0</v>
      </c>
      <c r="L599" s="471"/>
      <c r="M599" s="471"/>
      <c r="N599" s="472"/>
      <c r="O599" s="471"/>
      <c r="P599" s="471"/>
      <c r="Q599" s="472"/>
    </row>
    <row r="600" customFormat="false" ht="13.5" hidden="false" customHeight="false" outlineLevel="0" collapsed="false">
      <c r="C600" s="445"/>
      <c r="D600" s="489" t="s">
        <v>401</v>
      </c>
      <c r="E600" s="471"/>
      <c r="F600" s="471" t="s">
        <v>389</v>
      </c>
      <c r="G600" s="469" t="n">
        <v>1</v>
      </c>
      <c r="H600" s="470" t="n">
        <v>2015</v>
      </c>
      <c r="I600" s="469" t="n">
        <v>287.484</v>
      </c>
      <c r="J600" s="490" t="n">
        <f aca="false">IF(($J$14-H600)*J$17&gt;100,100,($J$14-H600)*J$17)</f>
        <v>100</v>
      </c>
      <c r="K600" s="469" t="n">
        <f aca="false">IF(J600=100,0,I600-I600*J600%)</f>
        <v>0</v>
      </c>
      <c r="L600" s="471"/>
      <c r="M600" s="471"/>
      <c r="N600" s="472"/>
      <c r="O600" s="471"/>
      <c r="P600" s="471"/>
      <c r="Q600" s="472"/>
    </row>
    <row r="601" customFormat="false" ht="13.5" hidden="false" customHeight="false" outlineLevel="0" collapsed="false">
      <c r="C601" s="445"/>
      <c r="D601" s="489" t="s">
        <v>401</v>
      </c>
      <c r="E601" s="471"/>
      <c r="F601" s="471" t="s">
        <v>389</v>
      </c>
      <c r="G601" s="469" t="n">
        <v>1</v>
      </c>
      <c r="H601" s="470" t="n">
        <v>2015</v>
      </c>
      <c r="I601" s="469" t="n">
        <v>287.484</v>
      </c>
      <c r="J601" s="490" t="n">
        <f aca="false">IF(($J$14-H601)*J$17&gt;100,100,($J$14-H601)*J$17)</f>
        <v>100</v>
      </c>
      <c r="K601" s="469" t="n">
        <f aca="false">IF(J601=100,0,I601-I601*J601%)</f>
        <v>0</v>
      </c>
      <c r="L601" s="471"/>
      <c r="M601" s="471"/>
      <c r="N601" s="472"/>
      <c r="O601" s="471"/>
      <c r="P601" s="471"/>
      <c r="Q601" s="472"/>
    </row>
    <row r="602" customFormat="false" ht="13.5" hidden="false" customHeight="false" outlineLevel="0" collapsed="false">
      <c r="C602" s="445"/>
      <c r="D602" s="489" t="s">
        <v>401</v>
      </c>
      <c r="E602" s="471"/>
      <c r="F602" s="471" t="s">
        <v>389</v>
      </c>
      <c r="G602" s="469" t="n">
        <v>1</v>
      </c>
      <c r="H602" s="470" t="n">
        <v>2015</v>
      </c>
      <c r="I602" s="469" t="n">
        <v>287.484</v>
      </c>
      <c r="J602" s="490" t="n">
        <f aca="false">IF(($J$14-H602)*J$17&gt;100,100,($J$14-H602)*J$17)</f>
        <v>100</v>
      </c>
      <c r="K602" s="469" t="n">
        <f aca="false">IF(J602=100,0,I602-I602*J602%)</f>
        <v>0</v>
      </c>
      <c r="L602" s="471"/>
      <c r="M602" s="471"/>
      <c r="N602" s="472"/>
      <c r="O602" s="471"/>
      <c r="P602" s="471"/>
      <c r="Q602" s="472"/>
    </row>
    <row r="603" customFormat="false" ht="13.5" hidden="false" customHeight="false" outlineLevel="0" collapsed="false">
      <c r="C603" s="445"/>
      <c r="D603" s="489" t="s">
        <v>401</v>
      </c>
      <c r="E603" s="471"/>
      <c r="F603" s="471" t="s">
        <v>389</v>
      </c>
      <c r="G603" s="469" t="n">
        <v>1</v>
      </c>
      <c r="H603" s="470" t="n">
        <v>2015</v>
      </c>
      <c r="I603" s="469" t="n">
        <v>287.484</v>
      </c>
      <c r="J603" s="490" t="n">
        <f aca="false">IF(($J$14-H603)*J$17&gt;100,100,($J$14-H603)*J$17)</f>
        <v>100</v>
      </c>
      <c r="K603" s="469" t="n">
        <f aca="false">IF(J603=100,0,I603-I603*J603%)</f>
        <v>0</v>
      </c>
      <c r="L603" s="471"/>
      <c r="M603" s="471"/>
      <c r="N603" s="472"/>
      <c r="O603" s="471"/>
      <c r="P603" s="471"/>
      <c r="Q603" s="472"/>
    </row>
    <row r="604" customFormat="false" ht="13.5" hidden="false" customHeight="false" outlineLevel="0" collapsed="false">
      <c r="C604" s="445"/>
      <c r="D604" s="489" t="s">
        <v>401</v>
      </c>
      <c r="E604" s="471"/>
      <c r="F604" s="471" t="s">
        <v>389</v>
      </c>
      <c r="G604" s="469" t="n">
        <v>1</v>
      </c>
      <c r="H604" s="470" t="n">
        <v>2015</v>
      </c>
      <c r="I604" s="469" t="n">
        <v>287.484</v>
      </c>
      <c r="J604" s="490" t="n">
        <f aca="false">IF(($J$14-H604)*J$17&gt;100,100,($J$14-H604)*J$17)</f>
        <v>100</v>
      </c>
      <c r="K604" s="469" t="n">
        <f aca="false">IF(J604=100,0,I604-I604*J604%)</f>
        <v>0</v>
      </c>
      <c r="L604" s="471"/>
      <c r="M604" s="471"/>
      <c r="N604" s="472"/>
      <c r="O604" s="471"/>
      <c r="P604" s="471"/>
      <c r="Q604" s="472"/>
    </row>
    <row r="605" customFormat="false" ht="13.5" hidden="false" customHeight="false" outlineLevel="0" collapsed="false">
      <c r="C605" s="445"/>
      <c r="D605" s="489" t="s">
        <v>401</v>
      </c>
      <c r="E605" s="471"/>
      <c r="F605" s="471" t="s">
        <v>389</v>
      </c>
      <c r="G605" s="469" t="n">
        <v>1</v>
      </c>
      <c r="H605" s="470" t="n">
        <v>2015</v>
      </c>
      <c r="I605" s="469" t="n">
        <v>287.484</v>
      </c>
      <c r="J605" s="490" t="n">
        <f aca="false">IF(($J$14-H605)*J$17&gt;100,100,($J$14-H605)*J$17)</f>
        <v>100</v>
      </c>
      <c r="K605" s="469" t="n">
        <f aca="false">IF(J605=100,0,I605-I605*J605%)</f>
        <v>0</v>
      </c>
      <c r="L605" s="471"/>
      <c r="M605" s="471"/>
      <c r="N605" s="472"/>
      <c r="O605" s="471"/>
      <c r="P605" s="471"/>
      <c r="Q605" s="472"/>
    </row>
    <row r="606" customFormat="false" ht="13.5" hidden="false" customHeight="false" outlineLevel="0" collapsed="false">
      <c r="C606" s="445"/>
      <c r="D606" s="489" t="s">
        <v>401</v>
      </c>
      <c r="E606" s="471"/>
      <c r="F606" s="471" t="s">
        <v>389</v>
      </c>
      <c r="G606" s="469" t="n">
        <v>1</v>
      </c>
      <c r="H606" s="470" t="n">
        <v>2015</v>
      </c>
      <c r="I606" s="469" t="n">
        <v>287.484</v>
      </c>
      <c r="J606" s="490" t="n">
        <f aca="false">IF(($J$14-H606)*J$17&gt;100,100,($J$14-H606)*J$17)</f>
        <v>100</v>
      </c>
      <c r="K606" s="469" t="n">
        <f aca="false">IF(J606=100,0,I606-I606*J606%)</f>
        <v>0</v>
      </c>
      <c r="L606" s="471"/>
      <c r="M606" s="471"/>
      <c r="N606" s="472"/>
      <c r="O606" s="471"/>
      <c r="P606" s="471"/>
      <c r="Q606" s="472"/>
    </row>
    <row r="607" customFormat="false" ht="13.5" hidden="false" customHeight="false" outlineLevel="0" collapsed="false">
      <c r="C607" s="445"/>
      <c r="D607" s="489" t="s">
        <v>401</v>
      </c>
      <c r="E607" s="471"/>
      <c r="F607" s="471" t="s">
        <v>389</v>
      </c>
      <c r="G607" s="469" t="n">
        <v>1</v>
      </c>
      <c r="H607" s="470" t="n">
        <v>2015</v>
      </c>
      <c r="I607" s="469" t="n">
        <v>287.484</v>
      </c>
      <c r="J607" s="490" t="n">
        <f aca="false">IF(($J$14-H607)*J$17&gt;100,100,($J$14-H607)*J$17)</f>
        <v>100</v>
      </c>
      <c r="K607" s="469" t="n">
        <f aca="false">IF(J607=100,0,I607-I607*J607%)</f>
        <v>0</v>
      </c>
      <c r="L607" s="471"/>
      <c r="M607" s="471"/>
      <c r="N607" s="472"/>
      <c r="O607" s="471"/>
      <c r="P607" s="471"/>
      <c r="Q607" s="472"/>
    </row>
    <row r="608" customFormat="false" ht="13.5" hidden="false" customHeight="false" outlineLevel="0" collapsed="false">
      <c r="C608" s="445"/>
      <c r="D608" s="489" t="s">
        <v>401</v>
      </c>
      <c r="E608" s="471"/>
      <c r="F608" s="471" t="s">
        <v>389</v>
      </c>
      <c r="G608" s="469" t="n">
        <v>1</v>
      </c>
      <c r="H608" s="470" t="n">
        <v>2015</v>
      </c>
      <c r="I608" s="469" t="n">
        <v>287.484</v>
      </c>
      <c r="J608" s="490" t="n">
        <f aca="false">IF(($J$14-H608)*J$17&gt;100,100,($J$14-H608)*J$17)</f>
        <v>100</v>
      </c>
      <c r="K608" s="469" t="n">
        <f aca="false">IF(J608=100,0,I608-I608*J608%)</f>
        <v>0</v>
      </c>
      <c r="L608" s="471"/>
      <c r="M608" s="471"/>
      <c r="N608" s="472"/>
      <c r="O608" s="471"/>
      <c r="P608" s="471"/>
      <c r="Q608" s="472"/>
    </row>
    <row r="609" customFormat="false" ht="13.5" hidden="false" customHeight="false" outlineLevel="0" collapsed="false">
      <c r="C609" s="445"/>
      <c r="D609" s="489" t="s">
        <v>401</v>
      </c>
      <c r="E609" s="471"/>
      <c r="F609" s="471" t="s">
        <v>389</v>
      </c>
      <c r="G609" s="469" t="n">
        <v>1</v>
      </c>
      <c r="H609" s="470" t="n">
        <v>2015</v>
      </c>
      <c r="I609" s="469" t="n">
        <v>287.484</v>
      </c>
      <c r="J609" s="490" t="n">
        <f aca="false">IF(($J$14-H609)*J$17&gt;100,100,($J$14-H609)*J$17)</f>
        <v>100</v>
      </c>
      <c r="K609" s="469" t="n">
        <f aca="false">IF(J609=100,0,I609-I609*J609%)</f>
        <v>0</v>
      </c>
      <c r="L609" s="471"/>
      <c r="M609" s="471"/>
      <c r="N609" s="472"/>
      <c r="O609" s="471"/>
      <c r="P609" s="471"/>
      <c r="Q609" s="472"/>
    </row>
    <row r="610" customFormat="false" ht="13.5" hidden="false" customHeight="false" outlineLevel="0" collapsed="false">
      <c r="C610" s="445"/>
      <c r="D610" s="489" t="s">
        <v>401</v>
      </c>
      <c r="E610" s="471"/>
      <c r="F610" s="471" t="s">
        <v>389</v>
      </c>
      <c r="G610" s="469" t="n">
        <v>1</v>
      </c>
      <c r="H610" s="470" t="n">
        <v>2015</v>
      </c>
      <c r="I610" s="469" t="n">
        <v>287.484</v>
      </c>
      <c r="J610" s="490" t="n">
        <f aca="false">IF(($J$14-H610)*J$17&gt;100,100,($J$14-H610)*J$17)</f>
        <v>100</v>
      </c>
      <c r="K610" s="469" t="n">
        <f aca="false">IF(J610=100,0,I610-I610*J610%)</f>
        <v>0</v>
      </c>
      <c r="L610" s="471"/>
      <c r="M610" s="471"/>
      <c r="N610" s="472"/>
      <c r="O610" s="471"/>
      <c r="P610" s="471"/>
      <c r="Q610" s="472"/>
    </row>
    <row r="611" customFormat="false" ht="13.5" hidden="false" customHeight="false" outlineLevel="0" collapsed="false">
      <c r="C611" s="445"/>
      <c r="D611" s="489" t="s">
        <v>401</v>
      </c>
      <c r="E611" s="471"/>
      <c r="F611" s="471" t="s">
        <v>389</v>
      </c>
      <c r="G611" s="469" t="n">
        <v>1</v>
      </c>
      <c r="H611" s="470" t="n">
        <v>2016</v>
      </c>
      <c r="I611" s="469" t="n">
        <v>287.484</v>
      </c>
      <c r="J611" s="490" t="n">
        <f aca="false">IF(($J$14-H611)*J$17&gt;100,100,($J$14-H611)*J$17)</f>
        <v>100</v>
      </c>
      <c r="K611" s="469" t="n">
        <f aca="false">IF(J611=100,0,I611-I611*J611%)</f>
        <v>0</v>
      </c>
      <c r="L611" s="471"/>
      <c r="M611" s="471"/>
      <c r="N611" s="472"/>
      <c r="O611" s="471"/>
      <c r="P611" s="471"/>
      <c r="Q611" s="472"/>
    </row>
    <row r="612" customFormat="false" ht="13.5" hidden="false" customHeight="false" outlineLevel="0" collapsed="false">
      <c r="C612" s="445"/>
      <c r="D612" s="489" t="s">
        <v>401</v>
      </c>
      <c r="E612" s="471"/>
      <c r="F612" s="471" t="s">
        <v>389</v>
      </c>
      <c r="G612" s="469" t="n">
        <v>1</v>
      </c>
      <c r="H612" s="470" t="n">
        <v>2015</v>
      </c>
      <c r="I612" s="469" t="n">
        <v>287.484</v>
      </c>
      <c r="J612" s="490" t="n">
        <f aca="false">IF(($J$14-H612)*J$17&gt;100,100,($J$14-H612)*J$17)</f>
        <v>100</v>
      </c>
      <c r="K612" s="469" t="n">
        <f aca="false">IF(J612=100,0,I612-I612*J612%)</f>
        <v>0</v>
      </c>
      <c r="L612" s="471"/>
      <c r="M612" s="471"/>
      <c r="N612" s="472"/>
      <c r="O612" s="471"/>
      <c r="P612" s="471"/>
      <c r="Q612" s="472"/>
    </row>
    <row r="613" customFormat="false" ht="13.5" hidden="false" customHeight="false" outlineLevel="0" collapsed="false">
      <c r="C613" s="445"/>
      <c r="D613" s="489" t="s">
        <v>401</v>
      </c>
      <c r="E613" s="471"/>
      <c r="F613" s="471" t="s">
        <v>389</v>
      </c>
      <c r="G613" s="469" t="n">
        <v>1</v>
      </c>
      <c r="H613" s="470" t="n">
        <v>2015</v>
      </c>
      <c r="I613" s="469" t="n">
        <v>287.484</v>
      </c>
      <c r="J613" s="490" t="n">
        <f aca="false">IF(($J$14-H613)*J$17&gt;100,100,($J$14-H613)*J$17)</f>
        <v>100</v>
      </c>
      <c r="K613" s="469" t="n">
        <f aca="false">IF(J613=100,0,I613-I613*J613%)</f>
        <v>0</v>
      </c>
      <c r="L613" s="471"/>
      <c r="M613" s="471"/>
      <c r="N613" s="472"/>
      <c r="O613" s="471"/>
      <c r="P613" s="471"/>
      <c r="Q613" s="472"/>
    </row>
    <row r="614" customFormat="false" ht="13.5" hidden="false" customHeight="false" outlineLevel="0" collapsed="false">
      <c r="C614" s="445"/>
      <c r="D614" s="489" t="s">
        <v>401</v>
      </c>
      <c r="E614" s="471"/>
      <c r="F614" s="471" t="s">
        <v>389</v>
      </c>
      <c r="G614" s="469" t="n">
        <v>1</v>
      </c>
      <c r="H614" s="470" t="n">
        <v>2015</v>
      </c>
      <c r="I614" s="469" t="n">
        <v>287.484</v>
      </c>
      <c r="J614" s="490" t="n">
        <f aca="false">IF(($J$14-H614)*J$17&gt;100,100,($J$14-H614)*J$17)</f>
        <v>100</v>
      </c>
      <c r="K614" s="469" t="n">
        <f aca="false">IF(J614=100,0,I614-I614*J614%)</f>
        <v>0</v>
      </c>
      <c r="L614" s="471"/>
      <c r="M614" s="471"/>
      <c r="N614" s="472"/>
      <c r="O614" s="471"/>
      <c r="P614" s="471"/>
      <c r="Q614" s="472"/>
    </row>
    <row r="615" customFormat="false" ht="13.5" hidden="false" customHeight="false" outlineLevel="0" collapsed="false">
      <c r="C615" s="445"/>
      <c r="D615" s="489" t="s">
        <v>401</v>
      </c>
      <c r="E615" s="471"/>
      <c r="F615" s="471" t="s">
        <v>389</v>
      </c>
      <c r="G615" s="469" t="n">
        <v>1</v>
      </c>
      <c r="H615" s="470" t="n">
        <v>2015</v>
      </c>
      <c r="I615" s="469" t="n">
        <v>287.484</v>
      </c>
      <c r="J615" s="490" t="n">
        <f aca="false">IF(($J$14-H615)*J$17&gt;100,100,($J$14-H615)*J$17)</f>
        <v>100</v>
      </c>
      <c r="K615" s="469" t="n">
        <f aca="false">IF(J615=100,0,I615-I615*J615%)</f>
        <v>0</v>
      </c>
      <c r="L615" s="471"/>
      <c r="M615" s="471"/>
      <c r="N615" s="472"/>
      <c r="O615" s="471"/>
      <c r="P615" s="471"/>
      <c r="Q615" s="472"/>
    </row>
    <row r="616" customFormat="false" ht="13.5" hidden="false" customHeight="false" outlineLevel="0" collapsed="false">
      <c r="C616" s="445"/>
      <c r="D616" s="489" t="s">
        <v>402</v>
      </c>
      <c r="E616" s="471"/>
      <c r="F616" s="471" t="s">
        <v>389</v>
      </c>
      <c r="G616" s="469" t="n">
        <v>1</v>
      </c>
      <c r="H616" s="470" t="n">
        <v>2019</v>
      </c>
      <c r="I616" s="469" t="n">
        <v>7.1</v>
      </c>
      <c r="J616" s="490" t="n">
        <f aca="false">IF(($J$14-H616)*J$17&gt;100,100,($J$14-H616)*J$17)</f>
        <v>100</v>
      </c>
      <c r="K616" s="469" t="n">
        <f aca="false">IF(J616=100,0,I616-I616*J616%)</f>
        <v>0</v>
      </c>
      <c r="L616" s="471"/>
      <c r="M616" s="471"/>
      <c r="N616" s="472"/>
      <c r="O616" s="471"/>
      <c r="P616" s="471"/>
      <c r="Q616" s="472"/>
    </row>
    <row r="617" customFormat="false" ht="27" hidden="false" customHeight="false" outlineLevel="0" collapsed="false">
      <c r="C617" s="445"/>
      <c r="D617" s="489" t="s">
        <v>403</v>
      </c>
      <c r="E617" s="471"/>
      <c r="F617" s="471" t="s">
        <v>389</v>
      </c>
      <c r="G617" s="469" t="n">
        <v>1</v>
      </c>
      <c r="H617" s="470" t="n">
        <v>2023</v>
      </c>
      <c r="I617" s="469" t="n">
        <v>413.82</v>
      </c>
      <c r="J617" s="490" t="n">
        <f aca="false">IF(($J$14-H617)*J$17&gt;100,100,($J$14-H617)*J$17)</f>
        <v>20</v>
      </c>
      <c r="K617" s="469" t="n">
        <f aca="false">IF(J617=100,0,I617-I617*J617%)</f>
        <v>331.056</v>
      </c>
      <c r="L617" s="471"/>
      <c r="M617" s="471"/>
      <c r="N617" s="472"/>
      <c r="O617" s="471"/>
      <c r="P617" s="471"/>
      <c r="Q617" s="472"/>
    </row>
    <row r="618" customFormat="false" ht="27" hidden="false" customHeight="false" outlineLevel="0" collapsed="false">
      <c r="C618" s="445"/>
      <c r="D618" s="489" t="s">
        <v>403</v>
      </c>
      <c r="E618" s="471"/>
      <c r="F618" s="471" t="s">
        <v>389</v>
      </c>
      <c r="G618" s="469" t="n">
        <v>1</v>
      </c>
      <c r="H618" s="470" t="n">
        <v>2023</v>
      </c>
      <c r="I618" s="469" t="n">
        <v>413.82</v>
      </c>
      <c r="J618" s="490" t="n">
        <f aca="false">IF(($J$14-H618)*J$17&gt;100,100,($J$14-H618)*J$17)</f>
        <v>20</v>
      </c>
      <c r="K618" s="469" t="n">
        <f aca="false">IF(J618=100,0,I618-I618*J618%)</f>
        <v>331.056</v>
      </c>
      <c r="L618" s="471"/>
      <c r="M618" s="471"/>
      <c r="N618" s="472"/>
      <c r="O618" s="471"/>
      <c r="P618" s="471"/>
      <c r="Q618" s="472"/>
    </row>
    <row r="619" customFormat="false" ht="27" hidden="false" customHeight="false" outlineLevel="0" collapsed="false">
      <c r="C619" s="445"/>
      <c r="D619" s="489" t="s">
        <v>403</v>
      </c>
      <c r="E619" s="471"/>
      <c r="F619" s="471" t="s">
        <v>389</v>
      </c>
      <c r="G619" s="469" t="n">
        <v>1</v>
      </c>
      <c r="H619" s="470" t="n">
        <v>2023</v>
      </c>
      <c r="I619" s="469" t="n">
        <v>413.82</v>
      </c>
      <c r="J619" s="490" t="n">
        <f aca="false">IF(($J$14-H619)*J$17&gt;100,100,($J$14-H619)*J$17)</f>
        <v>20</v>
      </c>
      <c r="K619" s="469" t="n">
        <f aca="false">IF(J619=100,0,I619-I619*J619%)</f>
        <v>331.056</v>
      </c>
      <c r="L619" s="471"/>
      <c r="M619" s="471"/>
      <c r="N619" s="472"/>
      <c r="O619" s="471"/>
      <c r="P619" s="471"/>
      <c r="Q619" s="472"/>
    </row>
    <row r="620" customFormat="false" ht="27" hidden="false" customHeight="false" outlineLevel="0" collapsed="false">
      <c r="C620" s="445"/>
      <c r="D620" s="489" t="s">
        <v>403</v>
      </c>
      <c r="E620" s="471"/>
      <c r="F620" s="471" t="s">
        <v>389</v>
      </c>
      <c r="G620" s="469" t="n">
        <v>1</v>
      </c>
      <c r="H620" s="470" t="n">
        <v>2023</v>
      </c>
      <c r="I620" s="469" t="n">
        <v>413.82</v>
      </c>
      <c r="J620" s="490" t="n">
        <f aca="false">IF(($J$14-H620)*J$17&gt;100,100,($J$14-H620)*J$17)</f>
        <v>20</v>
      </c>
      <c r="K620" s="469" t="n">
        <f aca="false">IF(J620=100,0,I620-I620*J620%)</f>
        <v>331.056</v>
      </c>
      <c r="L620" s="471"/>
      <c r="M620" s="471"/>
      <c r="N620" s="472"/>
      <c r="O620" s="471"/>
      <c r="P620" s="471"/>
      <c r="Q620" s="472"/>
    </row>
    <row r="621" customFormat="false" ht="27" hidden="false" customHeight="false" outlineLevel="0" collapsed="false">
      <c r="C621" s="445"/>
      <c r="D621" s="489" t="s">
        <v>403</v>
      </c>
      <c r="E621" s="471"/>
      <c r="F621" s="471" t="s">
        <v>389</v>
      </c>
      <c r="G621" s="469" t="n">
        <v>1</v>
      </c>
      <c r="H621" s="470" t="n">
        <v>2023</v>
      </c>
      <c r="I621" s="469" t="n">
        <v>413.82</v>
      </c>
      <c r="J621" s="490" t="n">
        <f aca="false">IF(($J$14-H621)*J$17&gt;100,100,($J$14-H621)*J$17)</f>
        <v>20</v>
      </c>
      <c r="K621" s="469" t="n">
        <f aca="false">IF(J621=100,0,I621-I621*J621%)</f>
        <v>331.056</v>
      </c>
      <c r="L621" s="471"/>
      <c r="M621" s="471"/>
      <c r="N621" s="472"/>
      <c r="O621" s="471"/>
      <c r="P621" s="471"/>
      <c r="Q621" s="472"/>
    </row>
    <row r="622" customFormat="false" ht="27" hidden="false" customHeight="false" outlineLevel="0" collapsed="false">
      <c r="C622" s="445"/>
      <c r="D622" s="489" t="s">
        <v>403</v>
      </c>
      <c r="E622" s="471"/>
      <c r="F622" s="471" t="s">
        <v>389</v>
      </c>
      <c r="G622" s="469" t="n">
        <v>1</v>
      </c>
      <c r="H622" s="470" t="n">
        <v>2023</v>
      </c>
      <c r="I622" s="469" t="n">
        <v>413.82</v>
      </c>
      <c r="J622" s="490" t="n">
        <f aca="false">IF(($J$14-H622)*J$17&gt;100,100,($J$14-H622)*J$17)</f>
        <v>20</v>
      </c>
      <c r="K622" s="469" t="n">
        <f aca="false">IF(J622=100,0,I622-I622*J622%)</f>
        <v>331.056</v>
      </c>
      <c r="L622" s="471"/>
      <c r="M622" s="471"/>
      <c r="N622" s="472"/>
      <c r="O622" s="471"/>
      <c r="P622" s="471"/>
      <c r="Q622" s="472"/>
    </row>
    <row r="623" customFormat="false" ht="27" hidden="false" customHeight="false" outlineLevel="0" collapsed="false">
      <c r="C623" s="445"/>
      <c r="D623" s="489" t="s">
        <v>403</v>
      </c>
      <c r="E623" s="471"/>
      <c r="F623" s="471" t="s">
        <v>389</v>
      </c>
      <c r="G623" s="469" t="n">
        <v>1</v>
      </c>
      <c r="H623" s="470" t="n">
        <v>2023</v>
      </c>
      <c r="I623" s="469" t="n">
        <v>413.82</v>
      </c>
      <c r="J623" s="490" t="n">
        <f aca="false">IF(($J$14-H623)*J$17&gt;100,100,($J$14-H623)*J$17)</f>
        <v>20</v>
      </c>
      <c r="K623" s="469" t="n">
        <f aca="false">IF(J623=100,0,I623-I623*J623%)</f>
        <v>331.056</v>
      </c>
      <c r="L623" s="471"/>
      <c r="M623" s="471"/>
      <c r="N623" s="472"/>
      <c r="O623" s="471"/>
      <c r="P623" s="471"/>
      <c r="Q623" s="472"/>
    </row>
    <row r="624" customFormat="false" ht="27" hidden="false" customHeight="false" outlineLevel="0" collapsed="false">
      <c r="C624" s="445"/>
      <c r="D624" s="489" t="s">
        <v>403</v>
      </c>
      <c r="E624" s="471"/>
      <c r="F624" s="471" t="s">
        <v>389</v>
      </c>
      <c r="G624" s="469" t="n">
        <v>1</v>
      </c>
      <c r="H624" s="470" t="n">
        <v>2023</v>
      </c>
      <c r="I624" s="469" t="n">
        <v>413.82</v>
      </c>
      <c r="J624" s="490" t="n">
        <f aca="false">IF(($J$14-H624)*J$17&gt;100,100,($J$14-H624)*J$17)</f>
        <v>20</v>
      </c>
      <c r="K624" s="469" t="n">
        <f aca="false">IF(J624=100,0,I624-I624*J624%)</f>
        <v>331.056</v>
      </c>
      <c r="L624" s="471"/>
      <c r="M624" s="471"/>
      <c r="N624" s="472"/>
      <c r="O624" s="471"/>
      <c r="P624" s="471"/>
      <c r="Q624" s="472"/>
    </row>
    <row r="625" customFormat="false" ht="27" hidden="false" customHeight="false" outlineLevel="0" collapsed="false">
      <c r="C625" s="445"/>
      <c r="D625" s="489" t="s">
        <v>403</v>
      </c>
      <c r="E625" s="471"/>
      <c r="F625" s="471" t="s">
        <v>389</v>
      </c>
      <c r="G625" s="469" t="n">
        <v>1</v>
      </c>
      <c r="H625" s="470" t="n">
        <v>2023</v>
      </c>
      <c r="I625" s="469" t="n">
        <v>413.82</v>
      </c>
      <c r="J625" s="490" t="n">
        <f aca="false">IF(($J$14-H625)*J$17&gt;100,100,($J$14-H625)*J$17)</f>
        <v>20</v>
      </c>
      <c r="K625" s="469" t="n">
        <f aca="false">IF(J625=100,0,I625-I625*J625%)</f>
        <v>331.056</v>
      </c>
      <c r="L625" s="471"/>
      <c r="M625" s="471"/>
      <c r="N625" s="472"/>
      <c r="O625" s="471"/>
      <c r="P625" s="471"/>
      <c r="Q625" s="472"/>
    </row>
    <row r="626" customFormat="false" ht="27" hidden="false" customHeight="false" outlineLevel="0" collapsed="false">
      <c r="C626" s="445"/>
      <c r="D626" s="489" t="s">
        <v>403</v>
      </c>
      <c r="E626" s="471"/>
      <c r="F626" s="471" t="s">
        <v>389</v>
      </c>
      <c r="G626" s="469" t="n">
        <v>1</v>
      </c>
      <c r="H626" s="470" t="n">
        <v>2023</v>
      </c>
      <c r="I626" s="469" t="n">
        <v>413.82</v>
      </c>
      <c r="J626" s="490" t="n">
        <f aca="false">IF(($J$14-H626)*J$17&gt;100,100,($J$14-H626)*J$17)</f>
        <v>20</v>
      </c>
      <c r="K626" s="469" t="n">
        <f aca="false">IF(J626=100,0,I626-I626*J626%)</f>
        <v>331.056</v>
      </c>
      <c r="L626" s="471"/>
      <c r="M626" s="471"/>
      <c r="N626" s="472"/>
      <c r="O626" s="471"/>
      <c r="P626" s="471"/>
      <c r="Q626" s="472"/>
    </row>
    <row r="627" customFormat="false" ht="27" hidden="false" customHeight="false" outlineLevel="0" collapsed="false">
      <c r="C627" s="445"/>
      <c r="D627" s="489" t="s">
        <v>403</v>
      </c>
      <c r="E627" s="471"/>
      <c r="F627" s="471" t="s">
        <v>389</v>
      </c>
      <c r="G627" s="469" t="n">
        <v>1</v>
      </c>
      <c r="H627" s="470" t="n">
        <v>2023</v>
      </c>
      <c r="I627" s="469" t="n">
        <v>413.82</v>
      </c>
      <c r="J627" s="490" t="n">
        <f aca="false">IF(($J$14-H627)*J$17&gt;100,100,($J$14-H627)*J$17)</f>
        <v>20</v>
      </c>
      <c r="K627" s="469" t="n">
        <f aca="false">IF(J627=100,0,I627-I627*J627%)</f>
        <v>331.056</v>
      </c>
      <c r="L627" s="471"/>
      <c r="M627" s="471"/>
      <c r="N627" s="472"/>
      <c r="O627" s="471"/>
      <c r="P627" s="471"/>
      <c r="Q627" s="472"/>
    </row>
    <row r="628" customFormat="false" ht="27" hidden="false" customHeight="false" outlineLevel="0" collapsed="false">
      <c r="C628" s="445"/>
      <c r="D628" s="489" t="s">
        <v>403</v>
      </c>
      <c r="E628" s="471"/>
      <c r="F628" s="471" t="s">
        <v>389</v>
      </c>
      <c r="G628" s="469" t="n">
        <v>1</v>
      </c>
      <c r="H628" s="470" t="n">
        <v>2023</v>
      </c>
      <c r="I628" s="469" t="n">
        <v>413.82</v>
      </c>
      <c r="J628" s="490" t="n">
        <f aca="false">IF(($J$14-H628)*J$17&gt;100,100,($J$14-H628)*J$17)</f>
        <v>20</v>
      </c>
      <c r="K628" s="469" t="n">
        <f aca="false">IF(J628=100,0,I628-I628*J628%)</f>
        <v>331.056</v>
      </c>
      <c r="L628" s="471"/>
      <c r="M628" s="471"/>
      <c r="N628" s="472"/>
      <c r="O628" s="471"/>
      <c r="P628" s="471"/>
      <c r="Q628" s="472"/>
    </row>
    <row r="629" customFormat="false" ht="27" hidden="false" customHeight="false" outlineLevel="0" collapsed="false">
      <c r="C629" s="445"/>
      <c r="D629" s="489" t="s">
        <v>403</v>
      </c>
      <c r="E629" s="471"/>
      <c r="F629" s="471" t="s">
        <v>389</v>
      </c>
      <c r="G629" s="469" t="n">
        <v>1</v>
      </c>
      <c r="H629" s="470" t="n">
        <v>2023</v>
      </c>
      <c r="I629" s="469" t="n">
        <v>413.82</v>
      </c>
      <c r="J629" s="490" t="n">
        <f aca="false">IF(($J$14-H629)*J$17&gt;100,100,($J$14-H629)*J$17)</f>
        <v>20</v>
      </c>
      <c r="K629" s="469" t="n">
        <f aca="false">IF(J629=100,0,I629-I629*J629%)</f>
        <v>331.056</v>
      </c>
      <c r="L629" s="471"/>
      <c r="M629" s="471"/>
      <c r="N629" s="472"/>
      <c r="O629" s="471"/>
      <c r="P629" s="471"/>
      <c r="Q629" s="472"/>
    </row>
    <row r="630" customFormat="false" ht="27" hidden="false" customHeight="false" outlineLevel="0" collapsed="false">
      <c r="C630" s="445"/>
      <c r="D630" s="489" t="s">
        <v>403</v>
      </c>
      <c r="E630" s="471"/>
      <c r="F630" s="471" t="s">
        <v>389</v>
      </c>
      <c r="G630" s="469" t="n">
        <v>1</v>
      </c>
      <c r="H630" s="470" t="n">
        <v>2023</v>
      </c>
      <c r="I630" s="469" t="n">
        <v>413.82</v>
      </c>
      <c r="J630" s="490" t="n">
        <f aca="false">IF(($J$14-H630)*J$17&gt;100,100,($J$14-H630)*J$17)</f>
        <v>20</v>
      </c>
      <c r="K630" s="469" t="n">
        <f aca="false">IF(J630=100,0,I630-I630*J630%)</f>
        <v>331.056</v>
      </c>
      <c r="L630" s="471"/>
      <c r="M630" s="471"/>
      <c r="N630" s="472"/>
      <c r="O630" s="471"/>
      <c r="P630" s="471"/>
      <c r="Q630" s="472"/>
    </row>
    <row r="631" customFormat="false" ht="27" hidden="false" customHeight="false" outlineLevel="0" collapsed="false">
      <c r="C631" s="445"/>
      <c r="D631" s="489" t="s">
        <v>403</v>
      </c>
      <c r="E631" s="471"/>
      <c r="F631" s="471" t="s">
        <v>389</v>
      </c>
      <c r="G631" s="469" t="n">
        <v>1</v>
      </c>
      <c r="H631" s="470" t="n">
        <v>2023</v>
      </c>
      <c r="I631" s="469" t="n">
        <v>413.82</v>
      </c>
      <c r="J631" s="490" t="n">
        <f aca="false">IF(($J$14-H631)*J$17&gt;100,100,($J$14-H631)*J$17)</f>
        <v>20</v>
      </c>
      <c r="K631" s="469" t="n">
        <f aca="false">IF(J631=100,0,I631-I631*J631%)</f>
        <v>331.056</v>
      </c>
      <c r="L631" s="471"/>
      <c r="M631" s="471"/>
      <c r="N631" s="472"/>
      <c r="O631" s="471"/>
      <c r="P631" s="471"/>
      <c r="Q631" s="472"/>
    </row>
    <row r="632" customFormat="false" ht="27" hidden="false" customHeight="false" outlineLevel="0" collapsed="false">
      <c r="C632" s="445"/>
      <c r="D632" s="489" t="s">
        <v>403</v>
      </c>
      <c r="E632" s="471"/>
      <c r="F632" s="471" t="s">
        <v>389</v>
      </c>
      <c r="G632" s="469" t="n">
        <v>1</v>
      </c>
      <c r="H632" s="470" t="n">
        <v>2023</v>
      </c>
      <c r="I632" s="469" t="n">
        <v>413.82</v>
      </c>
      <c r="J632" s="490" t="n">
        <f aca="false">IF(($J$14-H632)*J$17&gt;100,100,($J$14-H632)*J$17)</f>
        <v>20</v>
      </c>
      <c r="K632" s="469" t="n">
        <f aca="false">IF(J632=100,0,I632-I632*J632%)</f>
        <v>331.056</v>
      </c>
      <c r="L632" s="471"/>
      <c r="M632" s="471"/>
      <c r="N632" s="472"/>
      <c r="O632" s="471"/>
      <c r="P632" s="471"/>
      <c r="Q632" s="472"/>
    </row>
    <row r="633" customFormat="false" ht="27" hidden="false" customHeight="false" outlineLevel="0" collapsed="false">
      <c r="C633" s="445"/>
      <c r="D633" s="489" t="s">
        <v>403</v>
      </c>
      <c r="E633" s="471"/>
      <c r="F633" s="471" t="s">
        <v>389</v>
      </c>
      <c r="G633" s="469" t="n">
        <v>1</v>
      </c>
      <c r="H633" s="470" t="n">
        <v>2023</v>
      </c>
      <c r="I633" s="469" t="n">
        <v>413.82</v>
      </c>
      <c r="J633" s="490" t="n">
        <f aca="false">IF(($J$14-H633)*J$17&gt;100,100,($J$14-H633)*J$17)</f>
        <v>20</v>
      </c>
      <c r="K633" s="469" t="n">
        <f aca="false">IF(J633=100,0,I633-I633*J633%)</f>
        <v>331.056</v>
      </c>
      <c r="L633" s="471"/>
      <c r="M633" s="471"/>
      <c r="N633" s="472"/>
      <c r="O633" s="471"/>
      <c r="P633" s="471"/>
      <c r="Q633" s="472"/>
    </row>
    <row r="634" customFormat="false" ht="27" hidden="false" customHeight="false" outlineLevel="0" collapsed="false">
      <c r="C634" s="445"/>
      <c r="D634" s="489" t="s">
        <v>403</v>
      </c>
      <c r="E634" s="471"/>
      <c r="F634" s="471" t="s">
        <v>389</v>
      </c>
      <c r="G634" s="469" t="n">
        <v>1</v>
      </c>
      <c r="H634" s="470" t="n">
        <v>2023</v>
      </c>
      <c r="I634" s="469" t="n">
        <v>413.82</v>
      </c>
      <c r="J634" s="490" t="n">
        <f aca="false">IF(($J$14-H634)*J$17&gt;100,100,($J$14-H634)*J$17)</f>
        <v>20</v>
      </c>
      <c r="K634" s="469" t="n">
        <f aca="false">IF(J634=100,0,I634-I634*J634%)</f>
        <v>331.056</v>
      </c>
      <c r="L634" s="471"/>
      <c r="M634" s="471"/>
      <c r="N634" s="472"/>
      <c r="O634" s="471"/>
      <c r="P634" s="471"/>
      <c r="Q634" s="472"/>
    </row>
    <row r="635" customFormat="false" ht="27" hidden="false" customHeight="false" outlineLevel="0" collapsed="false">
      <c r="C635" s="445"/>
      <c r="D635" s="489" t="s">
        <v>403</v>
      </c>
      <c r="E635" s="471"/>
      <c r="F635" s="471" t="s">
        <v>389</v>
      </c>
      <c r="G635" s="469" t="n">
        <v>1</v>
      </c>
      <c r="H635" s="470" t="n">
        <v>2023</v>
      </c>
      <c r="I635" s="469" t="n">
        <v>413.82</v>
      </c>
      <c r="J635" s="490" t="n">
        <f aca="false">IF(($J$14-H635)*J$17&gt;100,100,($J$14-H635)*J$17)</f>
        <v>20</v>
      </c>
      <c r="K635" s="469" t="n">
        <f aca="false">IF(J635=100,0,I635-I635*J635%)</f>
        <v>331.056</v>
      </c>
      <c r="L635" s="471"/>
      <c r="M635" s="471"/>
      <c r="N635" s="472"/>
      <c r="O635" s="471"/>
      <c r="P635" s="471"/>
      <c r="Q635" s="472"/>
    </row>
    <row r="636" customFormat="false" ht="27" hidden="false" customHeight="false" outlineLevel="0" collapsed="false">
      <c r="C636" s="445"/>
      <c r="D636" s="489" t="s">
        <v>403</v>
      </c>
      <c r="E636" s="471"/>
      <c r="F636" s="471" t="s">
        <v>389</v>
      </c>
      <c r="G636" s="469" t="n">
        <v>1</v>
      </c>
      <c r="H636" s="470" t="n">
        <v>2023</v>
      </c>
      <c r="I636" s="469" t="n">
        <v>413.82</v>
      </c>
      <c r="J636" s="490" t="n">
        <f aca="false">IF(($J$14-H636)*J$17&gt;100,100,($J$14-H636)*J$17)</f>
        <v>20</v>
      </c>
      <c r="K636" s="469" t="n">
        <f aca="false">IF(J636=100,0,I636-I636*J636%)</f>
        <v>331.056</v>
      </c>
      <c r="L636" s="471"/>
      <c r="M636" s="471"/>
      <c r="N636" s="472"/>
      <c r="O636" s="471"/>
      <c r="P636" s="471"/>
      <c r="Q636" s="472"/>
    </row>
    <row r="637" customFormat="false" ht="27" hidden="false" customHeight="false" outlineLevel="0" collapsed="false">
      <c r="C637" s="445"/>
      <c r="D637" s="489" t="s">
        <v>403</v>
      </c>
      <c r="E637" s="471"/>
      <c r="F637" s="471" t="s">
        <v>389</v>
      </c>
      <c r="G637" s="469" t="n">
        <v>1</v>
      </c>
      <c r="H637" s="470" t="n">
        <v>2023</v>
      </c>
      <c r="I637" s="469" t="n">
        <v>413.82</v>
      </c>
      <c r="J637" s="490" t="n">
        <f aca="false">IF(($J$14-H637)*J$17&gt;100,100,($J$14-H637)*J$17)</f>
        <v>20</v>
      </c>
      <c r="K637" s="469" t="n">
        <f aca="false">IF(J637=100,0,I637-I637*J637%)</f>
        <v>331.056</v>
      </c>
      <c r="L637" s="471"/>
      <c r="M637" s="471"/>
      <c r="N637" s="472"/>
      <c r="O637" s="471"/>
      <c r="P637" s="471"/>
      <c r="Q637" s="472"/>
    </row>
    <row r="638" customFormat="false" ht="27" hidden="false" customHeight="false" outlineLevel="0" collapsed="false">
      <c r="C638" s="445"/>
      <c r="D638" s="489" t="s">
        <v>403</v>
      </c>
      <c r="E638" s="471"/>
      <c r="F638" s="471" t="s">
        <v>389</v>
      </c>
      <c r="G638" s="469" t="n">
        <v>1</v>
      </c>
      <c r="H638" s="470" t="n">
        <v>2023</v>
      </c>
      <c r="I638" s="469" t="n">
        <v>413.82</v>
      </c>
      <c r="J638" s="490" t="n">
        <f aca="false">IF(($J$14-H638)*J$17&gt;100,100,($J$14-H638)*J$17)</f>
        <v>20</v>
      </c>
      <c r="K638" s="469" t="n">
        <f aca="false">IF(J638=100,0,I638-I638*J638%)</f>
        <v>331.056</v>
      </c>
      <c r="L638" s="471"/>
      <c r="M638" s="471"/>
      <c r="N638" s="472"/>
      <c r="O638" s="471"/>
      <c r="P638" s="471"/>
      <c r="Q638" s="472"/>
    </row>
    <row r="639" customFormat="false" ht="27" hidden="false" customHeight="false" outlineLevel="0" collapsed="false">
      <c r="C639" s="445"/>
      <c r="D639" s="489" t="s">
        <v>403</v>
      </c>
      <c r="E639" s="471"/>
      <c r="F639" s="471" t="s">
        <v>389</v>
      </c>
      <c r="G639" s="469" t="n">
        <v>1</v>
      </c>
      <c r="H639" s="470" t="n">
        <v>2023</v>
      </c>
      <c r="I639" s="469" t="n">
        <v>413.82</v>
      </c>
      <c r="J639" s="490" t="n">
        <f aca="false">IF(($J$14-H639)*J$17&gt;100,100,($J$14-H639)*J$17)</f>
        <v>20</v>
      </c>
      <c r="K639" s="469" t="n">
        <f aca="false">IF(J639=100,0,I639-I639*J639%)</f>
        <v>331.056</v>
      </c>
      <c r="L639" s="471"/>
      <c r="M639" s="471"/>
      <c r="N639" s="472"/>
      <c r="O639" s="471"/>
      <c r="P639" s="471"/>
      <c r="Q639" s="472"/>
    </row>
    <row r="640" customFormat="false" ht="27" hidden="false" customHeight="false" outlineLevel="0" collapsed="false">
      <c r="C640" s="445"/>
      <c r="D640" s="489" t="s">
        <v>403</v>
      </c>
      <c r="E640" s="471"/>
      <c r="F640" s="471" t="s">
        <v>389</v>
      </c>
      <c r="G640" s="469" t="n">
        <v>1</v>
      </c>
      <c r="H640" s="470" t="n">
        <v>2023</v>
      </c>
      <c r="I640" s="469" t="n">
        <v>413.82</v>
      </c>
      <c r="J640" s="490" t="n">
        <f aca="false">IF(($J$14-H640)*J$17&gt;100,100,($J$14-H640)*J$17)</f>
        <v>20</v>
      </c>
      <c r="K640" s="469" t="n">
        <f aca="false">IF(J640=100,0,I640-I640*J640%)</f>
        <v>331.056</v>
      </c>
      <c r="L640" s="471"/>
      <c r="M640" s="471"/>
      <c r="N640" s="472"/>
      <c r="O640" s="471"/>
      <c r="P640" s="471"/>
      <c r="Q640" s="472"/>
    </row>
    <row r="641" customFormat="false" ht="27" hidden="false" customHeight="false" outlineLevel="0" collapsed="false">
      <c r="C641" s="445"/>
      <c r="D641" s="489" t="s">
        <v>403</v>
      </c>
      <c r="E641" s="471"/>
      <c r="F641" s="471" t="s">
        <v>389</v>
      </c>
      <c r="G641" s="469" t="n">
        <v>1</v>
      </c>
      <c r="H641" s="470" t="n">
        <v>2023</v>
      </c>
      <c r="I641" s="469" t="n">
        <v>413.82</v>
      </c>
      <c r="J641" s="490" t="n">
        <f aca="false">IF(($J$14-H641)*J$17&gt;100,100,($J$14-H641)*J$17)</f>
        <v>20</v>
      </c>
      <c r="K641" s="469" t="n">
        <f aca="false">IF(J641=100,0,I641-I641*J641%)</f>
        <v>331.056</v>
      </c>
      <c r="L641" s="471"/>
      <c r="M641" s="471"/>
      <c r="N641" s="472"/>
      <c r="O641" s="471"/>
      <c r="P641" s="471"/>
      <c r="Q641" s="472"/>
    </row>
    <row r="642" customFormat="false" ht="27" hidden="false" customHeight="false" outlineLevel="0" collapsed="false">
      <c r="C642" s="445"/>
      <c r="D642" s="489" t="s">
        <v>403</v>
      </c>
      <c r="E642" s="471"/>
      <c r="F642" s="471" t="s">
        <v>389</v>
      </c>
      <c r="G642" s="469" t="n">
        <v>1</v>
      </c>
      <c r="H642" s="470" t="n">
        <v>2023</v>
      </c>
      <c r="I642" s="469" t="n">
        <v>413.82</v>
      </c>
      <c r="J642" s="490" t="n">
        <f aca="false">IF(($J$14-H642)*J$17&gt;100,100,($J$14-H642)*J$17)</f>
        <v>20</v>
      </c>
      <c r="K642" s="469" t="n">
        <f aca="false">IF(J642=100,0,I642-I642*J642%)</f>
        <v>331.056</v>
      </c>
      <c r="L642" s="471"/>
      <c r="M642" s="471"/>
      <c r="N642" s="472"/>
      <c r="O642" s="471"/>
      <c r="P642" s="471"/>
      <c r="Q642" s="472"/>
    </row>
    <row r="643" customFormat="false" ht="27" hidden="false" customHeight="false" outlineLevel="0" collapsed="false">
      <c r="C643" s="445"/>
      <c r="D643" s="489" t="s">
        <v>403</v>
      </c>
      <c r="E643" s="471"/>
      <c r="F643" s="471" t="s">
        <v>389</v>
      </c>
      <c r="G643" s="469" t="n">
        <v>1</v>
      </c>
      <c r="H643" s="470" t="n">
        <v>2023</v>
      </c>
      <c r="I643" s="469" t="n">
        <v>413.82</v>
      </c>
      <c r="J643" s="490" t="n">
        <f aca="false">IF(($J$14-H643)*J$17&gt;100,100,($J$14-H643)*J$17)</f>
        <v>20</v>
      </c>
      <c r="K643" s="469" t="n">
        <f aca="false">IF(J643=100,0,I643-I643*J643%)</f>
        <v>331.056</v>
      </c>
      <c r="L643" s="471"/>
      <c r="M643" s="471"/>
      <c r="N643" s="472"/>
      <c r="O643" s="471"/>
      <c r="P643" s="471"/>
      <c r="Q643" s="472"/>
    </row>
    <row r="644" customFormat="false" ht="27" hidden="false" customHeight="false" outlineLevel="0" collapsed="false">
      <c r="C644" s="445"/>
      <c r="D644" s="489" t="s">
        <v>403</v>
      </c>
      <c r="E644" s="471"/>
      <c r="F644" s="471" t="s">
        <v>389</v>
      </c>
      <c r="G644" s="469" t="n">
        <v>1</v>
      </c>
      <c r="H644" s="470" t="n">
        <v>2023</v>
      </c>
      <c r="I644" s="469" t="n">
        <v>413.82</v>
      </c>
      <c r="J644" s="490" t="n">
        <f aca="false">IF(($J$14-H644)*J$17&gt;100,100,($J$14-H644)*J$17)</f>
        <v>20</v>
      </c>
      <c r="K644" s="469" t="n">
        <f aca="false">IF(J644=100,0,I644-I644*J644%)</f>
        <v>331.056</v>
      </c>
      <c r="L644" s="471"/>
      <c r="M644" s="471"/>
      <c r="N644" s="472"/>
      <c r="O644" s="471"/>
      <c r="P644" s="471"/>
      <c r="Q644" s="472"/>
    </row>
    <row r="645" customFormat="false" ht="27" hidden="false" customHeight="false" outlineLevel="0" collapsed="false">
      <c r="C645" s="445"/>
      <c r="D645" s="489" t="s">
        <v>403</v>
      </c>
      <c r="E645" s="471"/>
      <c r="F645" s="471" t="s">
        <v>389</v>
      </c>
      <c r="G645" s="469" t="n">
        <v>1</v>
      </c>
      <c r="H645" s="470" t="n">
        <v>2023</v>
      </c>
      <c r="I645" s="469" t="n">
        <v>413.82</v>
      </c>
      <c r="J645" s="490" t="n">
        <f aca="false">IF(($J$14-H645)*J$17&gt;100,100,($J$14-H645)*J$17)</f>
        <v>20</v>
      </c>
      <c r="K645" s="469" t="n">
        <f aca="false">IF(J645=100,0,I645-I645*J645%)</f>
        <v>331.056</v>
      </c>
      <c r="L645" s="471"/>
      <c r="M645" s="471"/>
      <c r="N645" s="472"/>
      <c r="O645" s="471"/>
      <c r="P645" s="471"/>
      <c r="Q645" s="472"/>
    </row>
    <row r="646" customFormat="false" ht="27" hidden="false" customHeight="false" outlineLevel="0" collapsed="false">
      <c r="C646" s="445"/>
      <c r="D646" s="489" t="s">
        <v>403</v>
      </c>
      <c r="E646" s="471"/>
      <c r="F646" s="471" t="s">
        <v>389</v>
      </c>
      <c r="G646" s="469" t="n">
        <v>1</v>
      </c>
      <c r="H646" s="470" t="n">
        <v>2023</v>
      </c>
      <c r="I646" s="469" t="n">
        <v>413.82</v>
      </c>
      <c r="J646" s="490" t="n">
        <f aca="false">IF(($J$14-H646)*J$17&gt;100,100,($J$14-H646)*J$17)</f>
        <v>20</v>
      </c>
      <c r="K646" s="469" t="n">
        <f aca="false">IF(J646=100,0,I646-I646*J646%)</f>
        <v>331.056</v>
      </c>
      <c r="L646" s="471"/>
      <c r="M646" s="471"/>
      <c r="N646" s="472"/>
      <c r="O646" s="471"/>
      <c r="P646" s="471"/>
      <c r="Q646" s="472"/>
    </row>
    <row r="647" customFormat="false" ht="27" hidden="false" customHeight="false" outlineLevel="0" collapsed="false">
      <c r="C647" s="445"/>
      <c r="D647" s="489" t="s">
        <v>403</v>
      </c>
      <c r="E647" s="471"/>
      <c r="F647" s="471" t="s">
        <v>389</v>
      </c>
      <c r="G647" s="469" t="n">
        <v>1</v>
      </c>
      <c r="H647" s="470" t="n">
        <v>2023</v>
      </c>
      <c r="I647" s="469" t="n">
        <v>413.82</v>
      </c>
      <c r="J647" s="490" t="n">
        <f aca="false">IF(($J$14-H647)*J$17&gt;100,100,($J$14-H647)*J$17)</f>
        <v>20</v>
      </c>
      <c r="K647" s="469" t="n">
        <f aca="false">IF(J647=100,0,I647-I647*J647%)</f>
        <v>331.056</v>
      </c>
      <c r="L647" s="471"/>
      <c r="M647" s="471"/>
      <c r="N647" s="472"/>
      <c r="O647" s="471"/>
      <c r="P647" s="471"/>
      <c r="Q647" s="472"/>
    </row>
    <row r="648" customFormat="false" ht="27" hidden="false" customHeight="false" outlineLevel="0" collapsed="false">
      <c r="C648" s="445"/>
      <c r="D648" s="489" t="s">
        <v>403</v>
      </c>
      <c r="E648" s="471"/>
      <c r="F648" s="471" t="s">
        <v>389</v>
      </c>
      <c r="G648" s="469" t="n">
        <v>1</v>
      </c>
      <c r="H648" s="470" t="n">
        <v>2023</v>
      </c>
      <c r="I648" s="469" t="n">
        <v>413.82</v>
      </c>
      <c r="J648" s="490" t="n">
        <f aca="false">IF(($J$14-H648)*J$17&gt;100,100,($J$14-H648)*J$17)</f>
        <v>20</v>
      </c>
      <c r="K648" s="469" t="n">
        <f aca="false">IF(J648=100,0,I648-I648*J648%)</f>
        <v>331.056</v>
      </c>
      <c r="L648" s="471"/>
      <c r="M648" s="471"/>
      <c r="N648" s="472"/>
      <c r="O648" s="471"/>
      <c r="P648" s="471"/>
      <c r="Q648" s="472"/>
    </row>
    <row r="649" customFormat="false" ht="27" hidden="false" customHeight="false" outlineLevel="0" collapsed="false">
      <c r="C649" s="445"/>
      <c r="D649" s="489" t="s">
        <v>403</v>
      </c>
      <c r="E649" s="471"/>
      <c r="F649" s="471" t="s">
        <v>389</v>
      </c>
      <c r="G649" s="469" t="n">
        <v>1</v>
      </c>
      <c r="H649" s="470" t="n">
        <v>2023</v>
      </c>
      <c r="I649" s="469" t="n">
        <v>413.82</v>
      </c>
      <c r="J649" s="490" t="n">
        <f aca="false">IF(($J$14-H649)*J$17&gt;100,100,($J$14-H649)*J$17)</f>
        <v>20</v>
      </c>
      <c r="K649" s="469" t="n">
        <f aca="false">IF(J649=100,0,I649-I649*J649%)</f>
        <v>331.056</v>
      </c>
      <c r="L649" s="471"/>
      <c r="M649" s="471"/>
      <c r="N649" s="472"/>
      <c r="O649" s="471"/>
      <c r="P649" s="471"/>
      <c r="Q649" s="472"/>
    </row>
    <row r="650" customFormat="false" ht="27" hidden="false" customHeight="false" outlineLevel="0" collapsed="false">
      <c r="C650" s="445"/>
      <c r="D650" s="489" t="s">
        <v>403</v>
      </c>
      <c r="E650" s="471"/>
      <c r="F650" s="471" t="s">
        <v>389</v>
      </c>
      <c r="G650" s="469" t="n">
        <v>1</v>
      </c>
      <c r="H650" s="470" t="n">
        <v>2023</v>
      </c>
      <c r="I650" s="469" t="n">
        <v>413.82</v>
      </c>
      <c r="J650" s="490" t="n">
        <f aca="false">IF(($J$14-H650)*J$17&gt;100,100,($J$14-H650)*J$17)</f>
        <v>20</v>
      </c>
      <c r="K650" s="469" t="n">
        <f aca="false">IF(J650=100,0,I650-I650*J650%)</f>
        <v>331.056</v>
      </c>
      <c r="L650" s="471"/>
      <c r="M650" s="471"/>
      <c r="N650" s="472"/>
      <c r="O650" s="471"/>
      <c r="P650" s="471"/>
      <c r="Q650" s="472"/>
    </row>
    <row r="651" customFormat="false" ht="27" hidden="false" customHeight="false" outlineLevel="0" collapsed="false">
      <c r="C651" s="445"/>
      <c r="D651" s="489" t="s">
        <v>403</v>
      </c>
      <c r="E651" s="471"/>
      <c r="F651" s="471" t="s">
        <v>389</v>
      </c>
      <c r="G651" s="469" t="n">
        <v>1</v>
      </c>
      <c r="H651" s="470" t="n">
        <v>2023</v>
      </c>
      <c r="I651" s="469" t="n">
        <v>413.82</v>
      </c>
      <c r="J651" s="490" t="n">
        <f aca="false">IF(($J$14-H651)*J$17&gt;100,100,($J$14-H651)*J$17)</f>
        <v>20</v>
      </c>
      <c r="K651" s="469" t="n">
        <f aca="false">IF(J651=100,0,I651-I651*J651%)</f>
        <v>331.056</v>
      </c>
      <c r="L651" s="471"/>
      <c r="M651" s="471"/>
      <c r="N651" s="472"/>
      <c r="O651" s="471"/>
      <c r="P651" s="471"/>
      <c r="Q651" s="472"/>
    </row>
    <row r="652" customFormat="false" ht="27" hidden="false" customHeight="false" outlineLevel="0" collapsed="false">
      <c r="C652" s="445"/>
      <c r="D652" s="489" t="s">
        <v>403</v>
      </c>
      <c r="E652" s="471"/>
      <c r="F652" s="471" t="s">
        <v>389</v>
      </c>
      <c r="G652" s="469" t="n">
        <v>1</v>
      </c>
      <c r="H652" s="470" t="n">
        <v>2023</v>
      </c>
      <c r="I652" s="469" t="n">
        <v>413.82</v>
      </c>
      <c r="J652" s="490" t="n">
        <f aca="false">IF(($J$14-H652)*J$17&gt;100,100,($J$14-H652)*J$17)</f>
        <v>20</v>
      </c>
      <c r="K652" s="469" t="n">
        <f aca="false">IF(J652=100,0,I652-I652*J652%)</f>
        <v>331.056</v>
      </c>
      <c r="L652" s="471"/>
      <c r="M652" s="471"/>
      <c r="N652" s="472"/>
      <c r="O652" s="471"/>
      <c r="P652" s="471"/>
      <c r="Q652" s="472"/>
    </row>
    <row r="653" customFormat="false" ht="27" hidden="false" customHeight="false" outlineLevel="0" collapsed="false">
      <c r="C653" s="445"/>
      <c r="D653" s="489" t="s">
        <v>403</v>
      </c>
      <c r="E653" s="471"/>
      <c r="F653" s="471" t="s">
        <v>389</v>
      </c>
      <c r="G653" s="469" t="n">
        <v>1</v>
      </c>
      <c r="H653" s="470" t="n">
        <v>2023</v>
      </c>
      <c r="I653" s="469" t="n">
        <v>413.82</v>
      </c>
      <c r="J653" s="490" t="n">
        <f aca="false">IF(($J$14-H653)*J$17&gt;100,100,($J$14-H653)*J$17)</f>
        <v>20</v>
      </c>
      <c r="K653" s="469" t="n">
        <f aca="false">IF(J653=100,0,I653-I653*J653%)</f>
        <v>331.056</v>
      </c>
      <c r="L653" s="471"/>
      <c r="M653" s="471"/>
      <c r="N653" s="472"/>
      <c r="O653" s="471"/>
      <c r="P653" s="471"/>
      <c r="Q653" s="472"/>
    </row>
    <row r="654" customFormat="false" ht="27" hidden="false" customHeight="false" outlineLevel="0" collapsed="false">
      <c r="C654" s="445"/>
      <c r="D654" s="489" t="s">
        <v>403</v>
      </c>
      <c r="E654" s="471"/>
      <c r="F654" s="471" t="s">
        <v>389</v>
      </c>
      <c r="G654" s="469" t="n">
        <v>1</v>
      </c>
      <c r="H654" s="470" t="n">
        <v>2023</v>
      </c>
      <c r="I654" s="469" t="n">
        <v>413.82</v>
      </c>
      <c r="J654" s="490" t="n">
        <f aca="false">IF(($J$14-H654)*J$17&gt;100,100,($J$14-H654)*J$17)</f>
        <v>20</v>
      </c>
      <c r="K654" s="469" t="n">
        <f aca="false">IF(J654=100,0,I654-I654*J654%)</f>
        <v>331.056</v>
      </c>
      <c r="L654" s="471"/>
      <c r="M654" s="471"/>
      <c r="N654" s="472"/>
      <c r="O654" s="471"/>
      <c r="P654" s="471"/>
      <c r="Q654" s="472"/>
    </row>
    <row r="655" customFormat="false" ht="27" hidden="false" customHeight="false" outlineLevel="0" collapsed="false">
      <c r="C655" s="445"/>
      <c r="D655" s="489" t="s">
        <v>403</v>
      </c>
      <c r="E655" s="471"/>
      <c r="F655" s="471" t="s">
        <v>389</v>
      </c>
      <c r="G655" s="469" t="n">
        <v>1</v>
      </c>
      <c r="H655" s="470" t="n">
        <v>2023</v>
      </c>
      <c r="I655" s="469" t="n">
        <v>413.82</v>
      </c>
      <c r="J655" s="490" t="n">
        <f aca="false">IF(($J$14-H655)*J$17&gt;100,100,($J$14-H655)*J$17)</f>
        <v>20</v>
      </c>
      <c r="K655" s="469" t="n">
        <f aca="false">IF(J655=100,0,I655-I655*J655%)</f>
        <v>331.056</v>
      </c>
      <c r="L655" s="471"/>
      <c r="M655" s="471"/>
      <c r="N655" s="472"/>
      <c r="O655" s="471"/>
      <c r="P655" s="471"/>
      <c r="Q655" s="472"/>
    </row>
    <row r="656" customFormat="false" ht="27" hidden="false" customHeight="false" outlineLevel="0" collapsed="false">
      <c r="C656" s="445"/>
      <c r="D656" s="489" t="s">
        <v>403</v>
      </c>
      <c r="E656" s="471"/>
      <c r="F656" s="471" t="s">
        <v>389</v>
      </c>
      <c r="G656" s="469" t="n">
        <v>1</v>
      </c>
      <c r="H656" s="470" t="n">
        <v>2023</v>
      </c>
      <c r="I656" s="469" t="n">
        <v>413.82</v>
      </c>
      <c r="J656" s="490" t="n">
        <f aca="false">IF(($J$14-H656)*J$17&gt;100,100,($J$14-H656)*J$17)</f>
        <v>20</v>
      </c>
      <c r="K656" s="469" t="n">
        <f aca="false">IF(J656=100,0,I656-I656*J656%)</f>
        <v>331.056</v>
      </c>
      <c r="L656" s="471"/>
      <c r="M656" s="471"/>
      <c r="N656" s="472"/>
      <c r="O656" s="471"/>
      <c r="P656" s="471"/>
      <c r="Q656" s="472"/>
    </row>
    <row r="657" customFormat="false" ht="27" hidden="false" customHeight="false" outlineLevel="0" collapsed="false">
      <c r="C657" s="445"/>
      <c r="D657" s="489" t="s">
        <v>403</v>
      </c>
      <c r="E657" s="471"/>
      <c r="F657" s="471" t="s">
        <v>389</v>
      </c>
      <c r="G657" s="469" t="n">
        <v>1</v>
      </c>
      <c r="H657" s="470" t="n">
        <v>2023</v>
      </c>
      <c r="I657" s="469" t="n">
        <v>413.82</v>
      </c>
      <c r="J657" s="490" t="n">
        <f aca="false">IF(($J$14-H657)*J$17&gt;100,100,($J$14-H657)*J$17)</f>
        <v>20</v>
      </c>
      <c r="K657" s="469" t="n">
        <f aca="false">IF(J657=100,0,I657-I657*J657%)</f>
        <v>331.056</v>
      </c>
      <c r="L657" s="471"/>
      <c r="M657" s="471"/>
      <c r="N657" s="472"/>
      <c r="O657" s="471"/>
      <c r="P657" s="471"/>
      <c r="Q657" s="472"/>
    </row>
    <row r="658" customFormat="false" ht="27" hidden="false" customHeight="false" outlineLevel="0" collapsed="false">
      <c r="C658" s="445"/>
      <c r="D658" s="489" t="s">
        <v>403</v>
      </c>
      <c r="E658" s="471"/>
      <c r="F658" s="471" t="s">
        <v>389</v>
      </c>
      <c r="G658" s="469" t="n">
        <v>1</v>
      </c>
      <c r="H658" s="470" t="n">
        <v>2023</v>
      </c>
      <c r="I658" s="469" t="n">
        <v>413.82</v>
      </c>
      <c r="J658" s="490" t="n">
        <f aca="false">IF(($J$14-H658)*J$17&gt;100,100,($J$14-H658)*J$17)</f>
        <v>20</v>
      </c>
      <c r="K658" s="469" t="n">
        <f aca="false">IF(J658=100,0,I658-I658*J658%)</f>
        <v>331.056</v>
      </c>
      <c r="L658" s="471"/>
      <c r="M658" s="471"/>
      <c r="N658" s="472"/>
      <c r="O658" s="471"/>
      <c r="P658" s="471"/>
      <c r="Q658" s="472"/>
    </row>
    <row r="659" customFormat="false" ht="27" hidden="false" customHeight="false" outlineLevel="0" collapsed="false">
      <c r="C659" s="445"/>
      <c r="D659" s="489" t="s">
        <v>403</v>
      </c>
      <c r="E659" s="471"/>
      <c r="F659" s="471" t="s">
        <v>389</v>
      </c>
      <c r="G659" s="469" t="n">
        <v>1</v>
      </c>
      <c r="H659" s="470" t="n">
        <v>2023</v>
      </c>
      <c r="I659" s="469" t="n">
        <v>413.82</v>
      </c>
      <c r="J659" s="490" t="n">
        <f aca="false">IF(($J$14-H659)*J$17&gt;100,100,($J$14-H659)*J$17)</f>
        <v>20</v>
      </c>
      <c r="K659" s="469" t="n">
        <f aca="false">IF(J659=100,0,I659-I659*J659%)</f>
        <v>331.056</v>
      </c>
      <c r="L659" s="471"/>
      <c r="M659" s="471"/>
      <c r="N659" s="472"/>
      <c r="O659" s="471"/>
      <c r="P659" s="471"/>
      <c r="Q659" s="472"/>
    </row>
    <row r="660" customFormat="false" ht="27" hidden="false" customHeight="false" outlineLevel="0" collapsed="false">
      <c r="C660" s="445"/>
      <c r="D660" s="489" t="s">
        <v>403</v>
      </c>
      <c r="E660" s="471"/>
      <c r="F660" s="471" t="s">
        <v>389</v>
      </c>
      <c r="G660" s="469" t="n">
        <v>1</v>
      </c>
      <c r="H660" s="470" t="n">
        <v>2023</v>
      </c>
      <c r="I660" s="469" t="n">
        <v>413.82</v>
      </c>
      <c r="J660" s="490" t="n">
        <f aca="false">IF(($J$14-H660)*J$17&gt;100,100,($J$14-H660)*J$17)</f>
        <v>20</v>
      </c>
      <c r="K660" s="469" t="n">
        <f aca="false">IF(J660=100,0,I660-I660*J660%)</f>
        <v>331.056</v>
      </c>
      <c r="L660" s="471"/>
      <c r="M660" s="471"/>
      <c r="N660" s="472"/>
      <c r="O660" s="471"/>
      <c r="P660" s="471"/>
      <c r="Q660" s="472"/>
    </row>
    <row r="661" customFormat="false" ht="27" hidden="false" customHeight="false" outlineLevel="0" collapsed="false">
      <c r="C661" s="445"/>
      <c r="D661" s="489" t="s">
        <v>403</v>
      </c>
      <c r="E661" s="471"/>
      <c r="F661" s="471" t="s">
        <v>389</v>
      </c>
      <c r="G661" s="469" t="n">
        <v>1</v>
      </c>
      <c r="H661" s="470" t="n">
        <v>2023</v>
      </c>
      <c r="I661" s="469" t="n">
        <v>413.82</v>
      </c>
      <c r="J661" s="490" t="n">
        <f aca="false">IF(($J$14-H661)*J$17&gt;100,100,($J$14-H661)*J$17)</f>
        <v>20</v>
      </c>
      <c r="K661" s="469" t="n">
        <f aca="false">IF(J661=100,0,I661-I661*J661%)</f>
        <v>331.056</v>
      </c>
      <c r="L661" s="471"/>
      <c r="M661" s="471"/>
      <c r="N661" s="472"/>
      <c r="O661" s="471"/>
      <c r="P661" s="471"/>
      <c r="Q661" s="472"/>
    </row>
    <row r="662" customFormat="false" ht="27" hidden="false" customHeight="false" outlineLevel="0" collapsed="false">
      <c r="C662" s="445"/>
      <c r="D662" s="489" t="s">
        <v>403</v>
      </c>
      <c r="E662" s="471"/>
      <c r="F662" s="471" t="s">
        <v>389</v>
      </c>
      <c r="G662" s="469" t="n">
        <v>1</v>
      </c>
      <c r="H662" s="470" t="n">
        <v>2023</v>
      </c>
      <c r="I662" s="469" t="n">
        <v>413.82</v>
      </c>
      <c r="J662" s="490" t="n">
        <f aca="false">IF(($J$14-H662)*J$17&gt;100,100,($J$14-H662)*J$17)</f>
        <v>20</v>
      </c>
      <c r="K662" s="469" t="n">
        <f aca="false">IF(J662=100,0,I662-I662*J662%)</f>
        <v>331.056</v>
      </c>
      <c r="L662" s="471"/>
      <c r="M662" s="471"/>
      <c r="N662" s="472"/>
      <c r="O662" s="471"/>
      <c r="P662" s="471"/>
      <c r="Q662" s="472"/>
    </row>
    <row r="663" customFormat="false" ht="27" hidden="false" customHeight="false" outlineLevel="0" collapsed="false">
      <c r="C663" s="445"/>
      <c r="D663" s="489" t="s">
        <v>403</v>
      </c>
      <c r="E663" s="471"/>
      <c r="F663" s="471" t="s">
        <v>389</v>
      </c>
      <c r="G663" s="469" t="n">
        <v>1</v>
      </c>
      <c r="H663" s="470" t="n">
        <v>2023</v>
      </c>
      <c r="I663" s="469" t="n">
        <v>413.82</v>
      </c>
      <c r="J663" s="490" t="n">
        <f aca="false">IF(($J$14-H663)*J$17&gt;100,100,($J$14-H663)*J$17)</f>
        <v>20</v>
      </c>
      <c r="K663" s="469" t="n">
        <f aca="false">IF(J663=100,0,I663-I663*J663%)</f>
        <v>331.056</v>
      </c>
      <c r="L663" s="471"/>
      <c r="M663" s="471"/>
      <c r="N663" s="472"/>
      <c r="O663" s="471"/>
      <c r="P663" s="471"/>
      <c r="Q663" s="472"/>
    </row>
    <row r="664" customFormat="false" ht="27" hidden="false" customHeight="false" outlineLevel="0" collapsed="false">
      <c r="C664" s="445"/>
      <c r="D664" s="489" t="s">
        <v>403</v>
      </c>
      <c r="E664" s="471"/>
      <c r="F664" s="471" t="s">
        <v>389</v>
      </c>
      <c r="G664" s="469" t="n">
        <v>1</v>
      </c>
      <c r="H664" s="470" t="n">
        <v>2023</v>
      </c>
      <c r="I664" s="469" t="n">
        <v>413.82</v>
      </c>
      <c r="J664" s="490" t="n">
        <f aca="false">IF(($J$14-H664)*J$17&gt;100,100,($J$14-H664)*J$17)</f>
        <v>20</v>
      </c>
      <c r="K664" s="469" t="n">
        <f aca="false">IF(J664=100,0,I664-I664*J664%)</f>
        <v>331.056</v>
      </c>
      <c r="L664" s="471"/>
      <c r="M664" s="471"/>
      <c r="N664" s="472"/>
      <c r="O664" s="471"/>
      <c r="P664" s="471"/>
      <c r="Q664" s="472"/>
    </row>
    <row r="665" customFormat="false" ht="27" hidden="false" customHeight="false" outlineLevel="0" collapsed="false">
      <c r="C665" s="445"/>
      <c r="D665" s="489" t="s">
        <v>403</v>
      </c>
      <c r="E665" s="471"/>
      <c r="F665" s="471" t="s">
        <v>389</v>
      </c>
      <c r="G665" s="469" t="n">
        <v>1</v>
      </c>
      <c r="H665" s="470" t="n">
        <v>2023</v>
      </c>
      <c r="I665" s="469" t="n">
        <v>413.82</v>
      </c>
      <c r="J665" s="490" t="n">
        <f aca="false">IF(($J$14-H665)*J$17&gt;100,100,($J$14-H665)*J$17)</f>
        <v>20</v>
      </c>
      <c r="K665" s="469" t="n">
        <f aca="false">IF(J665=100,0,I665-I665*J665%)</f>
        <v>331.056</v>
      </c>
      <c r="L665" s="471"/>
      <c r="M665" s="471"/>
      <c r="N665" s="472"/>
      <c r="O665" s="471"/>
      <c r="P665" s="471"/>
      <c r="Q665" s="472"/>
    </row>
    <row r="666" customFormat="false" ht="27" hidden="false" customHeight="false" outlineLevel="0" collapsed="false">
      <c r="C666" s="445"/>
      <c r="D666" s="489" t="s">
        <v>403</v>
      </c>
      <c r="E666" s="471"/>
      <c r="F666" s="471" t="s">
        <v>389</v>
      </c>
      <c r="G666" s="469" t="n">
        <v>1</v>
      </c>
      <c r="H666" s="470" t="n">
        <v>2023</v>
      </c>
      <c r="I666" s="469" t="n">
        <v>413.82</v>
      </c>
      <c r="J666" s="490" t="n">
        <f aca="false">IF(($J$14-H666)*J$17&gt;100,100,($J$14-H666)*J$17)</f>
        <v>20</v>
      </c>
      <c r="K666" s="469" t="n">
        <f aca="false">IF(J666=100,0,I666-I666*J666%)</f>
        <v>331.056</v>
      </c>
      <c r="L666" s="471"/>
      <c r="M666" s="471"/>
      <c r="N666" s="472"/>
      <c r="O666" s="471"/>
      <c r="P666" s="471"/>
      <c r="Q666" s="472"/>
    </row>
    <row r="667" customFormat="false" ht="27" hidden="false" customHeight="false" outlineLevel="0" collapsed="false">
      <c r="C667" s="445"/>
      <c r="D667" s="489" t="s">
        <v>403</v>
      </c>
      <c r="E667" s="471"/>
      <c r="F667" s="471" t="s">
        <v>389</v>
      </c>
      <c r="G667" s="469" t="n">
        <v>1</v>
      </c>
      <c r="H667" s="470" t="n">
        <v>2023</v>
      </c>
      <c r="I667" s="469" t="n">
        <v>413.82</v>
      </c>
      <c r="J667" s="490" t="n">
        <f aca="false">IF(($J$14-H667)*J$17&gt;100,100,($J$14-H667)*J$17)</f>
        <v>20</v>
      </c>
      <c r="K667" s="469" t="n">
        <f aca="false">IF(J667=100,0,I667-I667*J667%)</f>
        <v>331.056</v>
      </c>
      <c r="L667" s="471"/>
      <c r="M667" s="471"/>
      <c r="N667" s="472"/>
      <c r="O667" s="471"/>
      <c r="P667" s="471"/>
      <c r="Q667" s="472"/>
    </row>
    <row r="668" customFormat="false" ht="27" hidden="false" customHeight="false" outlineLevel="0" collapsed="false">
      <c r="C668" s="445"/>
      <c r="D668" s="489" t="s">
        <v>403</v>
      </c>
      <c r="E668" s="471"/>
      <c r="F668" s="471" t="s">
        <v>389</v>
      </c>
      <c r="G668" s="469" t="n">
        <v>1</v>
      </c>
      <c r="H668" s="470" t="n">
        <v>2023</v>
      </c>
      <c r="I668" s="469" t="n">
        <v>413.82</v>
      </c>
      <c r="J668" s="490" t="n">
        <f aca="false">IF(($J$14-H668)*J$17&gt;100,100,($J$14-H668)*J$17)</f>
        <v>20</v>
      </c>
      <c r="K668" s="469" t="n">
        <f aca="false">IF(J668=100,0,I668-I668*J668%)</f>
        <v>331.056</v>
      </c>
      <c r="L668" s="471"/>
      <c r="M668" s="471"/>
      <c r="N668" s="472"/>
      <c r="O668" s="471"/>
      <c r="P668" s="471"/>
      <c r="Q668" s="472"/>
    </row>
    <row r="669" customFormat="false" ht="27" hidden="false" customHeight="false" outlineLevel="0" collapsed="false">
      <c r="C669" s="445"/>
      <c r="D669" s="489" t="s">
        <v>403</v>
      </c>
      <c r="E669" s="471"/>
      <c r="F669" s="471" t="s">
        <v>389</v>
      </c>
      <c r="G669" s="469" t="n">
        <v>1</v>
      </c>
      <c r="H669" s="470" t="n">
        <v>2023</v>
      </c>
      <c r="I669" s="469" t="n">
        <v>413.82</v>
      </c>
      <c r="J669" s="490" t="n">
        <f aca="false">IF(($J$14-H669)*J$17&gt;100,100,($J$14-H669)*J$17)</f>
        <v>20</v>
      </c>
      <c r="K669" s="469" t="n">
        <f aca="false">IF(J669=100,0,I669-I669*J669%)</f>
        <v>331.056</v>
      </c>
      <c r="L669" s="471"/>
      <c r="M669" s="471"/>
      <c r="N669" s="472"/>
      <c r="O669" s="471"/>
      <c r="P669" s="471"/>
      <c r="Q669" s="472"/>
    </row>
    <row r="670" customFormat="false" ht="27" hidden="false" customHeight="false" outlineLevel="0" collapsed="false">
      <c r="C670" s="445"/>
      <c r="D670" s="489" t="s">
        <v>403</v>
      </c>
      <c r="E670" s="471"/>
      <c r="F670" s="471" t="s">
        <v>389</v>
      </c>
      <c r="G670" s="469" t="n">
        <v>1</v>
      </c>
      <c r="H670" s="470" t="n">
        <v>2023</v>
      </c>
      <c r="I670" s="469" t="n">
        <v>413.82</v>
      </c>
      <c r="J670" s="490" t="n">
        <f aca="false">IF(($J$14-H670)*J$17&gt;100,100,($J$14-H670)*J$17)</f>
        <v>20</v>
      </c>
      <c r="K670" s="469" t="n">
        <f aca="false">IF(J670=100,0,I670-I670*J670%)</f>
        <v>331.056</v>
      </c>
      <c r="L670" s="471"/>
      <c r="M670" s="471"/>
      <c r="N670" s="472"/>
      <c r="O670" s="471"/>
      <c r="P670" s="471"/>
      <c r="Q670" s="472"/>
    </row>
    <row r="671" customFormat="false" ht="27" hidden="false" customHeight="false" outlineLevel="0" collapsed="false">
      <c r="C671" s="445"/>
      <c r="D671" s="489" t="s">
        <v>403</v>
      </c>
      <c r="E671" s="471"/>
      <c r="F671" s="471" t="s">
        <v>389</v>
      </c>
      <c r="G671" s="469" t="n">
        <v>1</v>
      </c>
      <c r="H671" s="470" t="n">
        <v>2023</v>
      </c>
      <c r="I671" s="469" t="n">
        <v>413.82</v>
      </c>
      <c r="J671" s="490" t="n">
        <f aca="false">IF(($J$14-H671)*J$17&gt;100,100,($J$14-H671)*J$17)</f>
        <v>20</v>
      </c>
      <c r="K671" s="469" t="n">
        <f aca="false">IF(J671=100,0,I671-I671*J671%)</f>
        <v>331.056</v>
      </c>
      <c r="L671" s="471"/>
      <c r="M671" s="471"/>
      <c r="N671" s="472"/>
      <c r="O671" s="471"/>
      <c r="P671" s="471"/>
      <c r="Q671" s="472"/>
    </row>
    <row r="672" customFormat="false" ht="27" hidden="false" customHeight="false" outlineLevel="0" collapsed="false">
      <c r="C672" s="445"/>
      <c r="D672" s="489" t="s">
        <v>403</v>
      </c>
      <c r="E672" s="471"/>
      <c r="F672" s="471" t="s">
        <v>389</v>
      </c>
      <c r="G672" s="469" t="n">
        <v>1</v>
      </c>
      <c r="H672" s="470" t="n">
        <v>2023</v>
      </c>
      <c r="I672" s="469" t="n">
        <v>413.82</v>
      </c>
      <c r="J672" s="490" t="n">
        <f aca="false">IF(($J$14-H672)*J$17&gt;100,100,($J$14-H672)*J$17)</f>
        <v>20</v>
      </c>
      <c r="K672" s="469" t="n">
        <f aca="false">IF(J672=100,0,I672-I672*J672%)</f>
        <v>331.056</v>
      </c>
      <c r="L672" s="471"/>
      <c r="M672" s="471"/>
      <c r="N672" s="472"/>
      <c r="O672" s="471"/>
      <c r="P672" s="471"/>
      <c r="Q672" s="472"/>
    </row>
    <row r="673" customFormat="false" ht="27" hidden="false" customHeight="false" outlineLevel="0" collapsed="false">
      <c r="C673" s="445"/>
      <c r="D673" s="489" t="s">
        <v>403</v>
      </c>
      <c r="E673" s="471"/>
      <c r="F673" s="471" t="s">
        <v>389</v>
      </c>
      <c r="G673" s="469" t="n">
        <v>1</v>
      </c>
      <c r="H673" s="470" t="n">
        <v>2023</v>
      </c>
      <c r="I673" s="469" t="n">
        <v>413.82</v>
      </c>
      <c r="J673" s="490" t="n">
        <f aca="false">IF(($J$14-H673)*J$17&gt;100,100,($J$14-H673)*J$17)</f>
        <v>20</v>
      </c>
      <c r="K673" s="469" t="n">
        <f aca="false">IF(J673=100,0,I673-I673*J673%)</f>
        <v>331.056</v>
      </c>
      <c r="L673" s="471"/>
      <c r="M673" s="471"/>
      <c r="N673" s="472"/>
      <c r="O673" s="471"/>
      <c r="P673" s="471"/>
      <c r="Q673" s="472"/>
    </row>
    <row r="674" customFormat="false" ht="27" hidden="false" customHeight="false" outlineLevel="0" collapsed="false">
      <c r="C674" s="445"/>
      <c r="D674" s="489" t="s">
        <v>403</v>
      </c>
      <c r="E674" s="471"/>
      <c r="F674" s="471" t="s">
        <v>389</v>
      </c>
      <c r="G674" s="469" t="n">
        <v>1</v>
      </c>
      <c r="H674" s="470" t="n">
        <v>2023</v>
      </c>
      <c r="I674" s="469" t="n">
        <v>413.82</v>
      </c>
      <c r="J674" s="490" t="n">
        <f aca="false">IF(($J$14-H674)*J$17&gt;100,100,($J$14-H674)*J$17)</f>
        <v>20</v>
      </c>
      <c r="K674" s="469" t="n">
        <f aca="false">IF(J674=100,0,I674-I674*J674%)</f>
        <v>331.056</v>
      </c>
      <c r="L674" s="471"/>
      <c r="M674" s="471"/>
      <c r="N674" s="472"/>
      <c r="O674" s="471"/>
      <c r="P674" s="471"/>
      <c r="Q674" s="472"/>
    </row>
    <row r="675" customFormat="false" ht="27" hidden="false" customHeight="false" outlineLevel="0" collapsed="false">
      <c r="C675" s="445"/>
      <c r="D675" s="489" t="s">
        <v>403</v>
      </c>
      <c r="E675" s="471"/>
      <c r="F675" s="471" t="s">
        <v>389</v>
      </c>
      <c r="G675" s="469" t="n">
        <v>1</v>
      </c>
      <c r="H675" s="470" t="n">
        <v>2023</v>
      </c>
      <c r="I675" s="469" t="n">
        <v>413.82</v>
      </c>
      <c r="J675" s="490" t="n">
        <f aca="false">IF(($J$14-H675)*J$17&gt;100,100,($J$14-H675)*J$17)</f>
        <v>20</v>
      </c>
      <c r="K675" s="469" t="n">
        <f aca="false">IF(J675=100,0,I675-I675*J675%)</f>
        <v>331.056</v>
      </c>
      <c r="L675" s="471"/>
      <c r="M675" s="471"/>
      <c r="N675" s="472"/>
      <c r="O675" s="471"/>
      <c r="P675" s="471"/>
      <c r="Q675" s="472"/>
    </row>
    <row r="676" customFormat="false" ht="27" hidden="false" customHeight="false" outlineLevel="0" collapsed="false">
      <c r="C676" s="445"/>
      <c r="D676" s="489" t="s">
        <v>403</v>
      </c>
      <c r="E676" s="471"/>
      <c r="F676" s="471" t="s">
        <v>389</v>
      </c>
      <c r="G676" s="469" t="n">
        <v>1</v>
      </c>
      <c r="H676" s="470" t="n">
        <v>2023</v>
      </c>
      <c r="I676" s="469" t="n">
        <v>413.82</v>
      </c>
      <c r="J676" s="490" t="n">
        <f aca="false">IF(($J$14-H676)*J$17&gt;100,100,($J$14-H676)*J$17)</f>
        <v>20</v>
      </c>
      <c r="K676" s="469" t="n">
        <f aca="false">IF(J676=100,0,I676-I676*J676%)</f>
        <v>331.056</v>
      </c>
      <c r="L676" s="471"/>
      <c r="M676" s="471"/>
      <c r="N676" s="472"/>
      <c r="O676" s="471"/>
      <c r="P676" s="471"/>
      <c r="Q676" s="472"/>
    </row>
    <row r="677" customFormat="false" ht="27" hidden="false" customHeight="false" outlineLevel="0" collapsed="false">
      <c r="C677" s="445"/>
      <c r="D677" s="489" t="s">
        <v>403</v>
      </c>
      <c r="E677" s="471"/>
      <c r="F677" s="471" t="s">
        <v>389</v>
      </c>
      <c r="G677" s="469" t="n">
        <v>1</v>
      </c>
      <c r="H677" s="470" t="n">
        <v>2023</v>
      </c>
      <c r="I677" s="469" t="n">
        <v>413.82</v>
      </c>
      <c r="J677" s="490" t="n">
        <f aca="false">IF(($J$14-H677)*J$17&gt;100,100,($J$14-H677)*J$17)</f>
        <v>20</v>
      </c>
      <c r="K677" s="469" t="n">
        <f aca="false">IF(J677=100,0,I677-I677*J677%)</f>
        <v>331.056</v>
      </c>
      <c r="L677" s="471"/>
      <c r="M677" s="471"/>
      <c r="N677" s="472"/>
      <c r="O677" s="471"/>
      <c r="P677" s="471"/>
      <c r="Q677" s="472"/>
    </row>
    <row r="678" customFormat="false" ht="27" hidden="false" customHeight="false" outlineLevel="0" collapsed="false">
      <c r="C678" s="445"/>
      <c r="D678" s="489" t="s">
        <v>403</v>
      </c>
      <c r="E678" s="471"/>
      <c r="F678" s="471" t="s">
        <v>389</v>
      </c>
      <c r="G678" s="469" t="n">
        <v>1</v>
      </c>
      <c r="H678" s="470" t="n">
        <v>2023</v>
      </c>
      <c r="I678" s="469" t="n">
        <v>413.82</v>
      </c>
      <c r="J678" s="490" t="n">
        <f aca="false">IF(($J$14-H678)*J$17&gt;100,100,($J$14-H678)*J$17)</f>
        <v>20</v>
      </c>
      <c r="K678" s="469" t="n">
        <f aca="false">IF(J678=100,0,I678-I678*J678%)</f>
        <v>331.056</v>
      </c>
      <c r="L678" s="471"/>
      <c r="M678" s="471"/>
      <c r="N678" s="472"/>
      <c r="O678" s="471"/>
      <c r="P678" s="471"/>
      <c r="Q678" s="472"/>
    </row>
    <row r="679" customFormat="false" ht="27" hidden="false" customHeight="false" outlineLevel="0" collapsed="false">
      <c r="C679" s="445"/>
      <c r="D679" s="489" t="s">
        <v>403</v>
      </c>
      <c r="E679" s="471"/>
      <c r="F679" s="471" t="s">
        <v>389</v>
      </c>
      <c r="G679" s="469" t="n">
        <v>1</v>
      </c>
      <c r="H679" s="470" t="n">
        <v>2023</v>
      </c>
      <c r="I679" s="469" t="n">
        <v>413.82</v>
      </c>
      <c r="J679" s="490" t="n">
        <f aca="false">IF(($J$14-H679)*J$17&gt;100,100,($J$14-H679)*J$17)</f>
        <v>20</v>
      </c>
      <c r="K679" s="469" t="n">
        <f aca="false">IF(J679=100,0,I679-I679*J679%)</f>
        <v>331.056</v>
      </c>
      <c r="L679" s="471"/>
      <c r="M679" s="471"/>
      <c r="N679" s="472"/>
      <c r="O679" s="471"/>
      <c r="P679" s="471"/>
      <c r="Q679" s="472"/>
    </row>
    <row r="680" customFormat="false" ht="27" hidden="false" customHeight="false" outlineLevel="0" collapsed="false">
      <c r="C680" s="445"/>
      <c r="D680" s="489" t="s">
        <v>403</v>
      </c>
      <c r="E680" s="471"/>
      <c r="F680" s="471" t="s">
        <v>389</v>
      </c>
      <c r="G680" s="469" t="n">
        <v>1</v>
      </c>
      <c r="H680" s="470" t="n">
        <v>2023</v>
      </c>
      <c r="I680" s="469" t="n">
        <v>413.82</v>
      </c>
      <c r="J680" s="490" t="n">
        <f aca="false">IF(($J$14-H680)*J$17&gt;100,100,($J$14-H680)*J$17)</f>
        <v>20</v>
      </c>
      <c r="K680" s="469" t="n">
        <f aca="false">IF(J680=100,0,I680-I680*J680%)</f>
        <v>331.056</v>
      </c>
      <c r="L680" s="471"/>
      <c r="M680" s="471"/>
      <c r="N680" s="472"/>
      <c r="O680" s="471"/>
      <c r="P680" s="471"/>
      <c r="Q680" s="472"/>
    </row>
    <row r="681" customFormat="false" ht="27" hidden="false" customHeight="false" outlineLevel="0" collapsed="false">
      <c r="C681" s="445"/>
      <c r="D681" s="489" t="s">
        <v>403</v>
      </c>
      <c r="E681" s="471"/>
      <c r="F681" s="471" t="s">
        <v>389</v>
      </c>
      <c r="G681" s="469" t="n">
        <v>1</v>
      </c>
      <c r="H681" s="470" t="n">
        <v>2023</v>
      </c>
      <c r="I681" s="469" t="n">
        <v>413.82</v>
      </c>
      <c r="J681" s="490" t="n">
        <f aca="false">IF(($J$14-H681)*J$17&gt;100,100,($J$14-H681)*J$17)</f>
        <v>20</v>
      </c>
      <c r="K681" s="469" t="n">
        <f aca="false">IF(J681=100,0,I681-I681*J681%)</f>
        <v>331.056</v>
      </c>
      <c r="L681" s="471"/>
      <c r="M681" s="471"/>
      <c r="N681" s="472"/>
      <c r="O681" s="471"/>
      <c r="P681" s="471"/>
      <c r="Q681" s="472"/>
    </row>
    <row r="682" customFormat="false" ht="27" hidden="false" customHeight="false" outlineLevel="0" collapsed="false">
      <c r="C682" s="445"/>
      <c r="D682" s="489" t="s">
        <v>403</v>
      </c>
      <c r="E682" s="471"/>
      <c r="F682" s="471" t="s">
        <v>389</v>
      </c>
      <c r="G682" s="469" t="n">
        <v>1</v>
      </c>
      <c r="H682" s="470" t="n">
        <v>2023</v>
      </c>
      <c r="I682" s="469" t="n">
        <v>413.82</v>
      </c>
      <c r="J682" s="490" t="n">
        <f aca="false">IF(($J$14-H682)*J$17&gt;100,100,($J$14-H682)*J$17)</f>
        <v>20</v>
      </c>
      <c r="K682" s="469" t="n">
        <f aca="false">IF(J682=100,0,I682-I682*J682%)</f>
        <v>331.056</v>
      </c>
      <c r="L682" s="471"/>
      <c r="M682" s="471"/>
      <c r="N682" s="472"/>
      <c r="O682" s="471"/>
      <c r="P682" s="471"/>
      <c r="Q682" s="472"/>
    </row>
    <row r="683" customFormat="false" ht="27" hidden="false" customHeight="false" outlineLevel="0" collapsed="false">
      <c r="C683" s="445"/>
      <c r="D683" s="489" t="s">
        <v>403</v>
      </c>
      <c r="E683" s="471"/>
      <c r="F683" s="471" t="s">
        <v>389</v>
      </c>
      <c r="G683" s="469" t="n">
        <v>1</v>
      </c>
      <c r="H683" s="470" t="n">
        <v>2023</v>
      </c>
      <c r="I683" s="469" t="n">
        <v>413.82</v>
      </c>
      <c r="J683" s="490" t="n">
        <f aca="false">IF(($J$14-H683)*J$17&gt;100,100,($J$14-H683)*J$17)</f>
        <v>20</v>
      </c>
      <c r="K683" s="469" t="n">
        <f aca="false">IF(J683=100,0,I683-I683*J683%)</f>
        <v>331.056</v>
      </c>
      <c r="L683" s="471"/>
      <c r="M683" s="471"/>
      <c r="N683" s="472"/>
      <c r="O683" s="471"/>
      <c r="P683" s="471"/>
      <c r="Q683" s="472"/>
    </row>
    <row r="684" customFormat="false" ht="27" hidden="false" customHeight="false" outlineLevel="0" collapsed="false">
      <c r="C684" s="445"/>
      <c r="D684" s="489" t="s">
        <v>403</v>
      </c>
      <c r="E684" s="471"/>
      <c r="F684" s="471" t="s">
        <v>389</v>
      </c>
      <c r="G684" s="469" t="n">
        <v>1</v>
      </c>
      <c r="H684" s="470" t="n">
        <v>2023</v>
      </c>
      <c r="I684" s="469" t="n">
        <v>413.82</v>
      </c>
      <c r="J684" s="490" t="n">
        <f aca="false">IF(($J$14-H684)*J$17&gt;100,100,($J$14-H684)*J$17)</f>
        <v>20</v>
      </c>
      <c r="K684" s="469" t="n">
        <f aca="false">IF(J684=100,0,I684-I684*J684%)</f>
        <v>331.056</v>
      </c>
      <c r="L684" s="471"/>
      <c r="M684" s="471"/>
      <c r="N684" s="472"/>
      <c r="O684" s="471"/>
      <c r="P684" s="471"/>
      <c r="Q684" s="472"/>
    </row>
    <row r="685" customFormat="false" ht="27" hidden="false" customHeight="false" outlineLevel="0" collapsed="false">
      <c r="C685" s="445"/>
      <c r="D685" s="489" t="s">
        <v>403</v>
      </c>
      <c r="E685" s="471"/>
      <c r="F685" s="471" t="s">
        <v>389</v>
      </c>
      <c r="G685" s="469" t="n">
        <v>1</v>
      </c>
      <c r="H685" s="470" t="n">
        <v>2023</v>
      </c>
      <c r="I685" s="469" t="n">
        <v>413.82</v>
      </c>
      <c r="J685" s="490" t="n">
        <f aca="false">IF(($J$14-H685)*J$17&gt;100,100,($J$14-H685)*J$17)</f>
        <v>20</v>
      </c>
      <c r="K685" s="469" t="n">
        <f aca="false">IF(J685=100,0,I685-I685*J685%)</f>
        <v>331.056</v>
      </c>
      <c r="L685" s="471"/>
      <c r="M685" s="471"/>
      <c r="N685" s="472"/>
      <c r="O685" s="471"/>
      <c r="P685" s="471"/>
      <c r="Q685" s="472"/>
    </row>
    <row r="686" customFormat="false" ht="27" hidden="false" customHeight="false" outlineLevel="0" collapsed="false">
      <c r="C686" s="445"/>
      <c r="D686" s="489" t="s">
        <v>403</v>
      </c>
      <c r="E686" s="471"/>
      <c r="F686" s="471" t="s">
        <v>389</v>
      </c>
      <c r="G686" s="469" t="n">
        <v>1</v>
      </c>
      <c r="H686" s="470" t="n">
        <v>2023</v>
      </c>
      <c r="I686" s="469" t="n">
        <v>413.82</v>
      </c>
      <c r="J686" s="490" t="n">
        <f aca="false">IF(($J$14-H686)*J$17&gt;100,100,($J$14-H686)*J$17)</f>
        <v>20</v>
      </c>
      <c r="K686" s="469" t="n">
        <f aca="false">IF(J686=100,0,I686-I686*J686%)</f>
        <v>331.056</v>
      </c>
      <c r="L686" s="471"/>
      <c r="M686" s="471"/>
      <c r="N686" s="472"/>
      <c r="O686" s="471"/>
      <c r="P686" s="471"/>
      <c r="Q686" s="472"/>
    </row>
    <row r="687" customFormat="false" ht="27" hidden="false" customHeight="false" outlineLevel="0" collapsed="false">
      <c r="C687" s="445"/>
      <c r="D687" s="489" t="s">
        <v>403</v>
      </c>
      <c r="E687" s="471"/>
      <c r="F687" s="471" t="s">
        <v>389</v>
      </c>
      <c r="G687" s="469" t="n">
        <v>1</v>
      </c>
      <c r="H687" s="470" t="n">
        <v>2023</v>
      </c>
      <c r="I687" s="469" t="n">
        <v>413.82</v>
      </c>
      <c r="J687" s="490" t="n">
        <f aca="false">IF(($J$14-H687)*J$17&gt;100,100,($J$14-H687)*J$17)</f>
        <v>20</v>
      </c>
      <c r="K687" s="469" t="n">
        <f aca="false">IF(J687=100,0,I687-I687*J687%)</f>
        <v>331.056</v>
      </c>
      <c r="L687" s="471"/>
      <c r="M687" s="471"/>
      <c r="N687" s="472"/>
      <c r="O687" s="471"/>
      <c r="P687" s="471"/>
      <c r="Q687" s="472"/>
    </row>
    <row r="688" customFormat="false" ht="27" hidden="false" customHeight="false" outlineLevel="0" collapsed="false">
      <c r="C688" s="445"/>
      <c r="D688" s="489" t="s">
        <v>403</v>
      </c>
      <c r="E688" s="471"/>
      <c r="F688" s="471" t="s">
        <v>389</v>
      </c>
      <c r="G688" s="469" t="n">
        <v>1</v>
      </c>
      <c r="H688" s="470" t="n">
        <v>2023</v>
      </c>
      <c r="I688" s="469" t="n">
        <v>413.82</v>
      </c>
      <c r="J688" s="490" t="n">
        <f aca="false">IF(($J$14-H688)*J$17&gt;100,100,($J$14-H688)*J$17)</f>
        <v>20</v>
      </c>
      <c r="K688" s="469" t="n">
        <f aca="false">IF(J688=100,0,I688-I688*J688%)</f>
        <v>331.056</v>
      </c>
      <c r="L688" s="471"/>
      <c r="M688" s="471"/>
      <c r="N688" s="472"/>
      <c r="O688" s="471"/>
      <c r="P688" s="471"/>
      <c r="Q688" s="472"/>
    </row>
    <row r="689" customFormat="false" ht="27" hidden="false" customHeight="false" outlineLevel="0" collapsed="false">
      <c r="C689" s="445"/>
      <c r="D689" s="489" t="s">
        <v>403</v>
      </c>
      <c r="E689" s="471"/>
      <c r="F689" s="471" t="s">
        <v>389</v>
      </c>
      <c r="G689" s="469" t="n">
        <v>1</v>
      </c>
      <c r="H689" s="470" t="n">
        <v>2023</v>
      </c>
      <c r="I689" s="469" t="n">
        <v>413.82</v>
      </c>
      <c r="J689" s="490" t="n">
        <f aca="false">IF(($J$14-H689)*J$17&gt;100,100,($J$14-H689)*J$17)</f>
        <v>20</v>
      </c>
      <c r="K689" s="469" t="n">
        <f aca="false">IF(J689=100,0,I689-I689*J689%)</f>
        <v>331.056</v>
      </c>
      <c r="L689" s="471"/>
      <c r="M689" s="471"/>
      <c r="N689" s="472"/>
      <c r="O689" s="471"/>
      <c r="P689" s="471"/>
      <c r="Q689" s="472"/>
    </row>
    <row r="690" customFormat="false" ht="27" hidden="false" customHeight="false" outlineLevel="0" collapsed="false">
      <c r="C690" s="445"/>
      <c r="D690" s="489" t="s">
        <v>403</v>
      </c>
      <c r="E690" s="471"/>
      <c r="F690" s="471" t="s">
        <v>389</v>
      </c>
      <c r="G690" s="469" t="n">
        <v>1</v>
      </c>
      <c r="H690" s="470" t="n">
        <v>2023</v>
      </c>
      <c r="I690" s="469" t="n">
        <v>413.82</v>
      </c>
      <c r="J690" s="490" t="n">
        <f aca="false">IF(($J$14-H690)*J$17&gt;100,100,($J$14-H690)*J$17)</f>
        <v>20</v>
      </c>
      <c r="K690" s="469" t="n">
        <f aca="false">IF(J690=100,0,I690-I690*J690%)</f>
        <v>331.056</v>
      </c>
      <c r="L690" s="471"/>
      <c r="M690" s="471"/>
      <c r="N690" s="472"/>
      <c r="O690" s="471"/>
      <c r="P690" s="471"/>
      <c r="Q690" s="472"/>
    </row>
    <row r="691" customFormat="false" ht="27" hidden="false" customHeight="false" outlineLevel="0" collapsed="false">
      <c r="C691" s="445"/>
      <c r="D691" s="489" t="s">
        <v>403</v>
      </c>
      <c r="E691" s="471"/>
      <c r="F691" s="471" t="s">
        <v>389</v>
      </c>
      <c r="G691" s="469" t="n">
        <v>1</v>
      </c>
      <c r="H691" s="470" t="n">
        <v>2023</v>
      </c>
      <c r="I691" s="469" t="n">
        <v>413.82</v>
      </c>
      <c r="J691" s="490" t="n">
        <f aca="false">IF(($J$14-H691)*J$17&gt;100,100,($J$14-H691)*J$17)</f>
        <v>20</v>
      </c>
      <c r="K691" s="469" t="n">
        <f aca="false">IF(J691=100,0,I691-I691*J691%)</f>
        <v>331.056</v>
      </c>
      <c r="L691" s="471"/>
      <c r="M691" s="471"/>
      <c r="N691" s="472"/>
      <c r="O691" s="471"/>
      <c r="P691" s="471"/>
      <c r="Q691" s="472"/>
    </row>
    <row r="692" customFormat="false" ht="27" hidden="false" customHeight="false" outlineLevel="0" collapsed="false">
      <c r="C692" s="445"/>
      <c r="D692" s="489" t="s">
        <v>403</v>
      </c>
      <c r="E692" s="471"/>
      <c r="F692" s="471" t="s">
        <v>389</v>
      </c>
      <c r="G692" s="469" t="n">
        <v>1</v>
      </c>
      <c r="H692" s="470" t="n">
        <v>2023</v>
      </c>
      <c r="I692" s="469" t="n">
        <v>413.82</v>
      </c>
      <c r="J692" s="490" t="n">
        <f aca="false">IF(($J$14-H692)*J$17&gt;100,100,($J$14-H692)*J$17)</f>
        <v>20</v>
      </c>
      <c r="K692" s="469" t="n">
        <f aca="false">IF(J692=100,0,I692-I692*J692%)</f>
        <v>331.056</v>
      </c>
      <c r="L692" s="471"/>
      <c r="M692" s="471"/>
      <c r="N692" s="472"/>
      <c r="O692" s="471"/>
      <c r="P692" s="471"/>
      <c r="Q692" s="472"/>
    </row>
    <row r="693" customFormat="false" ht="27" hidden="false" customHeight="false" outlineLevel="0" collapsed="false">
      <c r="C693" s="445"/>
      <c r="D693" s="489" t="s">
        <v>403</v>
      </c>
      <c r="E693" s="471"/>
      <c r="F693" s="471" t="s">
        <v>389</v>
      </c>
      <c r="G693" s="469" t="n">
        <v>1</v>
      </c>
      <c r="H693" s="470" t="n">
        <v>2023</v>
      </c>
      <c r="I693" s="469" t="n">
        <v>413.82</v>
      </c>
      <c r="J693" s="490" t="n">
        <f aca="false">IF(($J$14-H693)*J$17&gt;100,100,($J$14-H693)*J$17)</f>
        <v>20</v>
      </c>
      <c r="K693" s="469" t="n">
        <f aca="false">IF(J693=100,0,I693-I693*J693%)</f>
        <v>331.056</v>
      </c>
      <c r="L693" s="471"/>
      <c r="M693" s="471"/>
      <c r="N693" s="472"/>
      <c r="O693" s="471"/>
      <c r="P693" s="471"/>
      <c r="Q693" s="472"/>
    </row>
    <row r="694" customFormat="false" ht="27" hidden="false" customHeight="false" outlineLevel="0" collapsed="false">
      <c r="C694" s="445"/>
      <c r="D694" s="489" t="s">
        <v>403</v>
      </c>
      <c r="E694" s="471"/>
      <c r="F694" s="471" t="s">
        <v>389</v>
      </c>
      <c r="G694" s="469" t="n">
        <v>1</v>
      </c>
      <c r="H694" s="470" t="n">
        <v>2023</v>
      </c>
      <c r="I694" s="469" t="n">
        <v>413.82</v>
      </c>
      <c r="J694" s="490" t="n">
        <f aca="false">IF(($J$14-H694)*J$17&gt;100,100,($J$14-H694)*J$17)</f>
        <v>20</v>
      </c>
      <c r="K694" s="469" t="n">
        <f aca="false">IF(J694=100,0,I694-I694*J694%)</f>
        <v>331.056</v>
      </c>
      <c r="L694" s="471"/>
      <c r="M694" s="471"/>
      <c r="N694" s="472"/>
      <c r="O694" s="471"/>
      <c r="P694" s="471"/>
      <c r="Q694" s="472"/>
    </row>
    <row r="695" customFormat="false" ht="27" hidden="false" customHeight="false" outlineLevel="0" collapsed="false">
      <c r="C695" s="445"/>
      <c r="D695" s="489" t="s">
        <v>403</v>
      </c>
      <c r="E695" s="471"/>
      <c r="F695" s="471" t="s">
        <v>389</v>
      </c>
      <c r="G695" s="469" t="n">
        <v>1</v>
      </c>
      <c r="H695" s="470" t="n">
        <v>2023</v>
      </c>
      <c r="I695" s="469" t="n">
        <v>413.82</v>
      </c>
      <c r="J695" s="490" t="n">
        <f aca="false">IF(($J$14-H695)*J$17&gt;100,100,($J$14-H695)*J$17)</f>
        <v>20</v>
      </c>
      <c r="K695" s="469" t="n">
        <f aca="false">IF(J695=100,0,I695-I695*J695%)</f>
        <v>331.056</v>
      </c>
      <c r="L695" s="471"/>
      <c r="M695" s="471"/>
      <c r="N695" s="472"/>
      <c r="O695" s="471"/>
      <c r="P695" s="471"/>
      <c r="Q695" s="472"/>
    </row>
    <row r="696" customFormat="false" ht="27" hidden="false" customHeight="false" outlineLevel="0" collapsed="false">
      <c r="C696" s="445"/>
      <c r="D696" s="489" t="s">
        <v>403</v>
      </c>
      <c r="E696" s="471"/>
      <c r="F696" s="471" t="s">
        <v>389</v>
      </c>
      <c r="G696" s="469" t="n">
        <v>1</v>
      </c>
      <c r="H696" s="470" t="n">
        <v>2023</v>
      </c>
      <c r="I696" s="469" t="n">
        <v>413.82</v>
      </c>
      <c r="J696" s="490" t="n">
        <f aca="false">IF(($J$14-H696)*J$17&gt;100,100,($J$14-H696)*J$17)</f>
        <v>20</v>
      </c>
      <c r="K696" s="469" t="n">
        <f aca="false">IF(J696=100,0,I696-I696*J696%)</f>
        <v>331.056</v>
      </c>
      <c r="L696" s="471"/>
      <c r="M696" s="471"/>
      <c r="N696" s="472"/>
      <c r="O696" s="471"/>
      <c r="P696" s="471"/>
      <c r="Q696" s="472"/>
    </row>
    <row r="697" customFormat="false" ht="27" hidden="false" customHeight="false" outlineLevel="0" collapsed="false">
      <c r="C697" s="445"/>
      <c r="D697" s="489" t="s">
        <v>403</v>
      </c>
      <c r="E697" s="471"/>
      <c r="F697" s="471" t="s">
        <v>389</v>
      </c>
      <c r="G697" s="469" t="n">
        <v>1</v>
      </c>
      <c r="H697" s="470" t="n">
        <v>2023</v>
      </c>
      <c r="I697" s="469" t="n">
        <v>413.82</v>
      </c>
      <c r="J697" s="490" t="n">
        <f aca="false">IF(($J$14-H697)*J$17&gt;100,100,($J$14-H697)*J$17)</f>
        <v>20</v>
      </c>
      <c r="K697" s="469" t="n">
        <f aca="false">IF(J697=100,0,I697-I697*J697%)</f>
        <v>331.056</v>
      </c>
      <c r="L697" s="471"/>
      <c r="M697" s="471"/>
      <c r="N697" s="472"/>
      <c r="O697" s="471"/>
      <c r="P697" s="471"/>
      <c r="Q697" s="472"/>
    </row>
    <row r="698" customFormat="false" ht="27" hidden="false" customHeight="false" outlineLevel="0" collapsed="false">
      <c r="C698" s="445"/>
      <c r="D698" s="489" t="s">
        <v>403</v>
      </c>
      <c r="E698" s="471"/>
      <c r="F698" s="471" t="s">
        <v>389</v>
      </c>
      <c r="G698" s="469" t="n">
        <v>1</v>
      </c>
      <c r="H698" s="470" t="n">
        <v>2023</v>
      </c>
      <c r="I698" s="469" t="n">
        <v>413.82</v>
      </c>
      <c r="J698" s="490" t="n">
        <f aca="false">IF(($J$14-H698)*J$17&gt;100,100,($J$14-H698)*J$17)</f>
        <v>20</v>
      </c>
      <c r="K698" s="469" t="n">
        <f aca="false">IF(J698=100,0,I698-I698*J698%)</f>
        <v>331.056</v>
      </c>
      <c r="L698" s="471"/>
      <c r="M698" s="471"/>
      <c r="N698" s="472"/>
      <c r="O698" s="471"/>
      <c r="P698" s="471"/>
      <c r="Q698" s="472"/>
    </row>
    <row r="699" customFormat="false" ht="27" hidden="false" customHeight="false" outlineLevel="0" collapsed="false">
      <c r="C699" s="445"/>
      <c r="D699" s="489" t="s">
        <v>403</v>
      </c>
      <c r="E699" s="471"/>
      <c r="F699" s="471" t="s">
        <v>389</v>
      </c>
      <c r="G699" s="469" t="n">
        <v>1</v>
      </c>
      <c r="H699" s="470" t="n">
        <v>2023</v>
      </c>
      <c r="I699" s="469" t="n">
        <v>413.82</v>
      </c>
      <c r="J699" s="490" t="n">
        <f aca="false">IF(($J$14-H699)*J$17&gt;100,100,($J$14-H699)*J$17)</f>
        <v>20</v>
      </c>
      <c r="K699" s="469" t="n">
        <f aca="false">IF(J699=100,0,I699-I699*J699%)</f>
        <v>331.056</v>
      </c>
      <c r="L699" s="471"/>
      <c r="M699" s="471"/>
      <c r="N699" s="472"/>
      <c r="O699" s="471"/>
      <c r="P699" s="471"/>
      <c r="Q699" s="472"/>
    </row>
    <row r="700" customFormat="false" ht="27" hidden="false" customHeight="false" outlineLevel="0" collapsed="false">
      <c r="C700" s="445"/>
      <c r="D700" s="489" t="s">
        <v>403</v>
      </c>
      <c r="E700" s="471"/>
      <c r="F700" s="471" t="s">
        <v>389</v>
      </c>
      <c r="G700" s="469" t="n">
        <v>1</v>
      </c>
      <c r="H700" s="470" t="n">
        <v>2023</v>
      </c>
      <c r="I700" s="469" t="n">
        <v>413.82</v>
      </c>
      <c r="J700" s="490" t="n">
        <f aca="false">IF(($J$14-H700)*J$17&gt;100,100,($J$14-H700)*J$17)</f>
        <v>20</v>
      </c>
      <c r="K700" s="469" t="n">
        <f aca="false">IF(J700=100,0,I700-I700*J700%)</f>
        <v>331.056</v>
      </c>
      <c r="L700" s="471"/>
      <c r="M700" s="471"/>
      <c r="N700" s="472"/>
      <c r="O700" s="471"/>
      <c r="P700" s="471"/>
      <c r="Q700" s="472"/>
    </row>
    <row r="701" customFormat="false" ht="27" hidden="false" customHeight="false" outlineLevel="0" collapsed="false">
      <c r="C701" s="445"/>
      <c r="D701" s="489" t="s">
        <v>403</v>
      </c>
      <c r="E701" s="471"/>
      <c r="F701" s="471" t="s">
        <v>389</v>
      </c>
      <c r="G701" s="469" t="n">
        <v>1</v>
      </c>
      <c r="H701" s="470" t="n">
        <v>2023</v>
      </c>
      <c r="I701" s="469" t="n">
        <v>413.82</v>
      </c>
      <c r="J701" s="490" t="n">
        <f aca="false">IF(($J$14-H701)*J$17&gt;100,100,($J$14-H701)*J$17)</f>
        <v>20</v>
      </c>
      <c r="K701" s="469" t="n">
        <f aca="false">IF(J701=100,0,I701-I701*J701%)</f>
        <v>331.056</v>
      </c>
      <c r="L701" s="471"/>
      <c r="M701" s="471"/>
      <c r="N701" s="472"/>
      <c r="O701" s="471"/>
      <c r="P701" s="471"/>
      <c r="Q701" s="472"/>
    </row>
    <row r="702" customFormat="false" ht="27" hidden="false" customHeight="false" outlineLevel="0" collapsed="false">
      <c r="C702" s="445"/>
      <c r="D702" s="489" t="s">
        <v>403</v>
      </c>
      <c r="E702" s="471"/>
      <c r="F702" s="471" t="s">
        <v>389</v>
      </c>
      <c r="G702" s="469" t="n">
        <v>1</v>
      </c>
      <c r="H702" s="470" t="n">
        <v>2023</v>
      </c>
      <c r="I702" s="469" t="n">
        <v>413.82</v>
      </c>
      <c r="J702" s="490" t="n">
        <f aca="false">IF(($J$14-H702)*J$17&gt;100,100,($J$14-H702)*J$17)</f>
        <v>20</v>
      </c>
      <c r="K702" s="469" t="n">
        <f aca="false">IF(J702=100,0,I702-I702*J702%)</f>
        <v>331.056</v>
      </c>
      <c r="L702" s="471"/>
      <c r="M702" s="471"/>
      <c r="N702" s="472"/>
      <c r="O702" s="471"/>
      <c r="P702" s="471"/>
      <c r="Q702" s="472"/>
    </row>
    <row r="703" customFormat="false" ht="27" hidden="false" customHeight="false" outlineLevel="0" collapsed="false">
      <c r="C703" s="445"/>
      <c r="D703" s="489" t="s">
        <v>403</v>
      </c>
      <c r="E703" s="471"/>
      <c r="F703" s="471" t="s">
        <v>389</v>
      </c>
      <c r="G703" s="469" t="n">
        <v>1</v>
      </c>
      <c r="H703" s="470" t="n">
        <v>2023</v>
      </c>
      <c r="I703" s="469" t="n">
        <v>413.82</v>
      </c>
      <c r="J703" s="490" t="n">
        <f aca="false">IF(($J$14-H703)*J$17&gt;100,100,($J$14-H703)*J$17)</f>
        <v>20</v>
      </c>
      <c r="K703" s="469" t="n">
        <f aca="false">IF(J703=100,0,I703-I703*J703%)</f>
        <v>331.056</v>
      </c>
      <c r="L703" s="471"/>
      <c r="M703" s="471"/>
      <c r="N703" s="472"/>
      <c r="O703" s="471"/>
      <c r="P703" s="471"/>
      <c r="Q703" s="472"/>
    </row>
    <row r="704" customFormat="false" ht="27" hidden="false" customHeight="false" outlineLevel="0" collapsed="false">
      <c r="C704" s="445"/>
      <c r="D704" s="489" t="s">
        <v>403</v>
      </c>
      <c r="E704" s="471"/>
      <c r="F704" s="471" t="s">
        <v>389</v>
      </c>
      <c r="G704" s="469" t="n">
        <v>1</v>
      </c>
      <c r="H704" s="470" t="n">
        <v>2023</v>
      </c>
      <c r="I704" s="469" t="n">
        <v>413.82</v>
      </c>
      <c r="J704" s="490" t="n">
        <f aca="false">IF(($J$14-H704)*J$17&gt;100,100,($J$14-H704)*J$17)</f>
        <v>20</v>
      </c>
      <c r="K704" s="469" t="n">
        <f aca="false">IF(J704=100,0,I704-I704*J704%)</f>
        <v>331.056</v>
      </c>
      <c r="L704" s="471"/>
      <c r="M704" s="471"/>
      <c r="N704" s="472"/>
      <c r="O704" s="471"/>
      <c r="P704" s="471"/>
      <c r="Q704" s="472"/>
    </row>
    <row r="705" customFormat="false" ht="27" hidden="false" customHeight="false" outlineLevel="0" collapsed="false">
      <c r="C705" s="445"/>
      <c r="D705" s="489" t="s">
        <v>403</v>
      </c>
      <c r="E705" s="471"/>
      <c r="F705" s="471" t="s">
        <v>389</v>
      </c>
      <c r="G705" s="469" t="n">
        <v>1</v>
      </c>
      <c r="H705" s="470" t="n">
        <v>2023</v>
      </c>
      <c r="I705" s="469" t="n">
        <v>413.82</v>
      </c>
      <c r="J705" s="490" t="n">
        <f aca="false">IF(($J$14-H705)*J$17&gt;100,100,($J$14-H705)*J$17)</f>
        <v>20</v>
      </c>
      <c r="K705" s="469" t="n">
        <f aca="false">IF(J705=100,0,I705-I705*J705%)</f>
        <v>331.056</v>
      </c>
      <c r="L705" s="471"/>
      <c r="M705" s="471"/>
      <c r="N705" s="472"/>
      <c r="O705" s="471"/>
      <c r="P705" s="471"/>
      <c r="Q705" s="472"/>
    </row>
    <row r="706" customFormat="false" ht="27" hidden="false" customHeight="false" outlineLevel="0" collapsed="false">
      <c r="C706" s="445"/>
      <c r="D706" s="489" t="s">
        <v>403</v>
      </c>
      <c r="E706" s="471"/>
      <c r="F706" s="471" t="s">
        <v>389</v>
      </c>
      <c r="G706" s="469" t="n">
        <v>1</v>
      </c>
      <c r="H706" s="470" t="n">
        <v>2023</v>
      </c>
      <c r="I706" s="469" t="n">
        <v>413.82</v>
      </c>
      <c r="J706" s="490" t="n">
        <f aca="false">IF(($J$14-H706)*J$17&gt;100,100,($J$14-H706)*J$17)</f>
        <v>20</v>
      </c>
      <c r="K706" s="469" t="n">
        <f aca="false">IF(J706=100,0,I706-I706*J706%)</f>
        <v>331.056</v>
      </c>
      <c r="L706" s="471"/>
      <c r="M706" s="471"/>
      <c r="N706" s="472"/>
      <c r="O706" s="471"/>
      <c r="P706" s="471"/>
      <c r="Q706" s="472"/>
    </row>
    <row r="707" customFormat="false" ht="27" hidden="false" customHeight="false" outlineLevel="0" collapsed="false">
      <c r="C707" s="445"/>
      <c r="D707" s="489" t="s">
        <v>403</v>
      </c>
      <c r="E707" s="471"/>
      <c r="F707" s="471" t="s">
        <v>389</v>
      </c>
      <c r="G707" s="469" t="n">
        <v>1</v>
      </c>
      <c r="H707" s="470" t="n">
        <v>2023</v>
      </c>
      <c r="I707" s="469" t="n">
        <v>413.82</v>
      </c>
      <c r="J707" s="490" t="n">
        <f aca="false">IF(($J$14-H707)*J$17&gt;100,100,($J$14-H707)*J$17)</f>
        <v>20</v>
      </c>
      <c r="K707" s="469" t="n">
        <f aca="false">IF(J707=100,0,I707-I707*J707%)</f>
        <v>331.056</v>
      </c>
      <c r="L707" s="471"/>
      <c r="M707" s="471"/>
      <c r="N707" s="472"/>
      <c r="O707" s="471"/>
      <c r="P707" s="471"/>
      <c r="Q707" s="472"/>
    </row>
    <row r="708" customFormat="false" ht="27" hidden="false" customHeight="false" outlineLevel="0" collapsed="false">
      <c r="C708" s="445"/>
      <c r="D708" s="489" t="s">
        <v>403</v>
      </c>
      <c r="E708" s="471"/>
      <c r="F708" s="471" t="s">
        <v>389</v>
      </c>
      <c r="G708" s="469" t="n">
        <v>1</v>
      </c>
      <c r="H708" s="470" t="n">
        <v>2023</v>
      </c>
      <c r="I708" s="469" t="n">
        <v>413.82</v>
      </c>
      <c r="J708" s="490" t="n">
        <f aca="false">IF(($J$14-H708)*J$17&gt;100,100,($J$14-H708)*J$17)</f>
        <v>20</v>
      </c>
      <c r="K708" s="469" t="n">
        <f aca="false">IF(J708=100,0,I708-I708*J708%)</f>
        <v>331.056</v>
      </c>
      <c r="L708" s="471"/>
      <c r="M708" s="471"/>
      <c r="N708" s="472"/>
      <c r="O708" s="471"/>
      <c r="P708" s="471"/>
      <c r="Q708" s="472"/>
    </row>
    <row r="709" customFormat="false" ht="27" hidden="false" customHeight="false" outlineLevel="0" collapsed="false">
      <c r="C709" s="445"/>
      <c r="D709" s="489" t="s">
        <v>403</v>
      </c>
      <c r="E709" s="471"/>
      <c r="F709" s="471" t="s">
        <v>389</v>
      </c>
      <c r="G709" s="469" t="n">
        <v>1</v>
      </c>
      <c r="H709" s="470" t="n">
        <v>2023</v>
      </c>
      <c r="I709" s="469" t="n">
        <v>413.82</v>
      </c>
      <c r="J709" s="490" t="n">
        <f aca="false">IF(($J$14-H709)*J$17&gt;100,100,($J$14-H709)*J$17)</f>
        <v>20</v>
      </c>
      <c r="K709" s="469" t="n">
        <f aca="false">IF(J709=100,0,I709-I709*J709%)</f>
        <v>331.056</v>
      </c>
      <c r="L709" s="471"/>
      <c r="M709" s="471"/>
      <c r="N709" s="472"/>
      <c r="O709" s="471"/>
      <c r="P709" s="471"/>
      <c r="Q709" s="472"/>
    </row>
    <row r="710" customFormat="false" ht="27" hidden="false" customHeight="false" outlineLevel="0" collapsed="false">
      <c r="C710" s="445"/>
      <c r="D710" s="489" t="s">
        <v>403</v>
      </c>
      <c r="E710" s="471"/>
      <c r="F710" s="471" t="s">
        <v>389</v>
      </c>
      <c r="G710" s="469" t="n">
        <v>1</v>
      </c>
      <c r="H710" s="470" t="n">
        <v>2023</v>
      </c>
      <c r="I710" s="469" t="n">
        <v>413.82</v>
      </c>
      <c r="J710" s="490" t="n">
        <f aca="false">IF(($J$14-H710)*J$17&gt;100,100,($J$14-H710)*J$17)</f>
        <v>20</v>
      </c>
      <c r="K710" s="469" t="n">
        <f aca="false">IF(J710=100,0,I710-I710*J710%)</f>
        <v>331.056</v>
      </c>
      <c r="L710" s="471"/>
      <c r="M710" s="471"/>
      <c r="N710" s="472"/>
      <c r="O710" s="471"/>
      <c r="P710" s="471"/>
      <c r="Q710" s="472"/>
    </row>
    <row r="711" customFormat="false" ht="27" hidden="false" customHeight="false" outlineLevel="0" collapsed="false">
      <c r="C711" s="445"/>
      <c r="D711" s="489" t="s">
        <v>403</v>
      </c>
      <c r="E711" s="471"/>
      <c r="F711" s="471" t="s">
        <v>389</v>
      </c>
      <c r="G711" s="469" t="n">
        <v>1</v>
      </c>
      <c r="H711" s="470" t="n">
        <v>2023</v>
      </c>
      <c r="I711" s="469" t="n">
        <v>413.82</v>
      </c>
      <c r="J711" s="490" t="n">
        <f aca="false">IF(($J$14-H711)*J$17&gt;100,100,($J$14-H711)*J$17)</f>
        <v>20</v>
      </c>
      <c r="K711" s="469" t="n">
        <f aca="false">IF(J711=100,0,I711-I711*J711%)</f>
        <v>331.056</v>
      </c>
      <c r="L711" s="471"/>
      <c r="M711" s="471"/>
      <c r="N711" s="472"/>
      <c r="O711" s="471"/>
      <c r="P711" s="471"/>
      <c r="Q711" s="472"/>
    </row>
    <row r="712" customFormat="false" ht="27" hidden="false" customHeight="false" outlineLevel="0" collapsed="false">
      <c r="C712" s="445"/>
      <c r="D712" s="489" t="s">
        <v>403</v>
      </c>
      <c r="E712" s="471"/>
      <c r="F712" s="471" t="s">
        <v>389</v>
      </c>
      <c r="G712" s="469" t="n">
        <v>1</v>
      </c>
      <c r="H712" s="470" t="n">
        <v>2023</v>
      </c>
      <c r="I712" s="469" t="n">
        <v>413.82</v>
      </c>
      <c r="J712" s="490" t="n">
        <f aca="false">IF(($J$14-H712)*J$17&gt;100,100,($J$14-H712)*J$17)</f>
        <v>20</v>
      </c>
      <c r="K712" s="469" t="n">
        <f aca="false">IF(J712=100,0,I712-I712*J712%)</f>
        <v>331.056</v>
      </c>
      <c r="L712" s="471"/>
      <c r="M712" s="471"/>
      <c r="N712" s="472"/>
      <c r="O712" s="471"/>
      <c r="P712" s="471"/>
      <c r="Q712" s="472"/>
    </row>
    <row r="713" customFormat="false" ht="27" hidden="false" customHeight="false" outlineLevel="0" collapsed="false">
      <c r="C713" s="445"/>
      <c r="D713" s="489" t="s">
        <v>403</v>
      </c>
      <c r="E713" s="471"/>
      <c r="F713" s="471" t="s">
        <v>389</v>
      </c>
      <c r="G713" s="469" t="n">
        <v>1</v>
      </c>
      <c r="H713" s="470" t="n">
        <v>2023</v>
      </c>
      <c r="I713" s="469" t="n">
        <v>413.82</v>
      </c>
      <c r="J713" s="490" t="n">
        <f aca="false">IF(($J$14-H713)*J$17&gt;100,100,($J$14-H713)*J$17)</f>
        <v>20</v>
      </c>
      <c r="K713" s="469" t="n">
        <f aca="false">IF(J713=100,0,I713-I713*J713%)</f>
        <v>331.056</v>
      </c>
      <c r="L713" s="471"/>
      <c r="M713" s="471"/>
      <c r="N713" s="472"/>
      <c r="O713" s="471"/>
      <c r="P713" s="471"/>
      <c r="Q713" s="472"/>
    </row>
    <row r="714" customFormat="false" ht="27" hidden="false" customHeight="false" outlineLevel="0" collapsed="false">
      <c r="C714" s="445"/>
      <c r="D714" s="489" t="s">
        <v>403</v>
      </c>
      <c r="E714" s="471"/>
      <c r="F714" s="471" t="s">
        <v>389</v>
      </c>
      <c r="G714" s="469" t="n">
        <v>1</v>
      </c>
      <c r="H714" s="470" t="n">
        <v>2023</v>
      </c>
      <c r="I714" s="469" t="n">
        <v>413.82</v>
      </c>
      <c r="J714" s="490" t="n">
        <f aca="false">IF(($J$14-H714)*J$17&gt;100,100,($J$14-H714)*J$17)</f>
        <v>20</v>
      </c>
      <c r="K714" s="469" t="n">
        <f aca="false">IF(J714=100,0,I714-I714*J714%)</f>
        <v>331.056</v>
      </c>
      <c r="L714" s="471"/>
      <c r="M714" s="471"/>
      <c r="N714" s="472"/>
      <c r="O714" s="471"/>
      <c r="P714" s="471"/>
      <c r="Q714" s="472"/>
    </row>
    <row r="715" customFormat="false" ht="27" hidden="false" customHeight="false" outlineLevel="0" collapsed="false">
      <c r="C715" s="445"/>
      <c r="D715" s="489" t="s">
        <v>403</v>
      </c>
      <c r="E715" s="471"/>
      <c r="F715" s="471" t="s">
        <v>389</v>
      </c>
      <c r="G715" s="469" t="n">
        <v>1</v>
      </c>
      <c r="H715" s="470" t="n">
        <v>2023</v>
      </c>
      <c r="I715" s="469" t="n">
        <v>413.82</v>
      </c>
      <c r="J715" s="490" t="n">
        <f aca="false">IF(($J$14-H715)*J$17&gt;100,100,($J$14-H715)*J$17)</f>
        <v>20</v>
      </c>
      <c r="K715" s="469" t="n">
        <f aca="false">IF(J715=100,0,I715-I715*J715%)</f>
        <v>331.056</v>
      </c>
      <c r="L715" s="471"/>
      <c r="M715" s="471"/>
      <c r="N715" s="472"/>
      <c r="O715" s="471"/>
      <c r="P715" s="471"/>
      <c r="Q715" s="472"/>
    </row>
    <row r="716" customFormat="false" ht="27" hidden="false" customHeight="false" outlineLevel="0" collapsed="false">
      <c r="C716" s="445"/>
      <c r="D716" s="489" t="s">
        <v>403</v>
      </c>
      <c r="E716" s="471"/>
      <c r="F716" s="471" t="s">
        <v>389</v>
      </c>
      <c r="G716" s="469" t="n">
        <v>1</v>
      </c>
      <c r="H716" s="470" t="n">
        <v>2023</v>
      </c>
      <c r="I716" s="469" t="n">
        <v>413.82</v>
      </c>
      <c r="J716" s="490" t="n">
        <f aca="false">IF(($J$14-H716)*J$17&gt;100,100,($J$14-H716)*J$17)</f>
        <v>20</v>
      </c>
      <c r="K716" s="469" t="n">
        <f aca="false">IF(J716=100,0,I716-I716*J716%)</f>
        <v>331.056</v>
      </c>
      <c r="L716" s="471"/>
      <c r="M716" s="471"/>
      <c r="N716" s="472"/>
      <c r="O716" s="471"/>
      <c r="P716" s="471"/>
      <c r="Q716" s="472"/>
    </row>
    <row r="717" customFormat="false" ht="27" hidden="false" customHeight="false" outlineLevel="0" collapsed="false">
      <c r="C717" s="445"/>
      <c r="D717" s="489" t="s">
        <v>403</v>
      </c>
      <c r="E717" s="471"/>
      <c r="F717" s="471" t="s">
        <v>389</v>
      </c>
      <c r="G717" s="469" t="n">
        <v>1</v>
      </c>
      <c r="H717" s="470" t="n">
        <v>2023</v>
      </c>
      <c r="I717" s="469" t="n">
        <v>413.82</v>
      </c>
      <c r="J717" s="490" t="n">
        <f aca="false">IF(($J$14-H717)*J$17&gt;100,100,($J$14-H717)*J$17)</f>
        <v>20</v>
      </c>
      <c r="K717" s="469" t="n">
        <f aca="false">IF(J717=100,0,I717-I717*J717%)</f>
        <v>331.056</v>
      </c>
      <c r="L717" s="471"/>
      <c r="M717" s="471"/>
      <c r="N717" s="472"/>
      <c r="O717" s="471"/>
      <c r="P717" s="471"/>
      <c r="Q717" s="472"/>
    </row>
    <row r="718" customFormat="false" ht="27" hidden="false" customHeight="false" outlineLevel="0" collapsed="false">
      <c r="C718" s="445"/>
      <c r="D718" s="489" t="s">
        <v>403</v>
      </c>
      <c r="E718" s="471"/>
      <c r="F718" s="471" t="s">
        <v>389</v>
      </c>
      <c r="G718" s="469" t="n">
        <v>1</v>
      </c>
      <c r="H718" s="470" t="n">
        <v>2023</v>
      </c>
      <c r="I718" s="469" t="n">
        <v>413.82</v>
      </c>
      <c r="J718" s="490" t="n">
        <f aca="false">IF(($J$14-H718)*J$17&gt;100,100,($J$14-H718)*J$17)</f>
        <v>20</v>
      </c>
      <c r="K718" s="469" t="n">
        <f aca="false">IF(J718=100,0,I718-I718*J718%)</f>
        <v>331.056</v>
      </c>
      <c r="L718" s="471"/>
      <c r="M718" s="471"/>
      <c r="N718" s="472"/>
      <c r="O718" s="471"/>
      <c r="P718" s="471"/>
      <c r="Q718" s="472"/>
    </row>
    <row r="719" customFormat="false" ht="27" hidden="false" customHeight="false" outlineLevel="0" collapsed="false">
      <c r="C719" s="445"/>
      <c r="D719" s="489" t="s">
        <v>403</v>
      </c>
      <c r="E719" s="471"/>
      <c r="F719" s="471" t="s">
        <v>389</v>
      </c>
      <c r="G719" s="469" t="n">
        <v>1</v>
      </c>
      <c r="H719" s="470" t="n">
        <v>2023</v>
      </c>
      <c r="I719" s="469" t="n">
        <v>413.82</v>
      </c>
      <c r="J719" s="490" t="n">
        <f aca="false">IF(($J$14-H719)*J$17&gt;100,100,($J$14-H719)*J$17)</f>
        <v>20</v>
      </c>
      <c r="K719" s="469" t="n">
        <f aca="false">IF(J719=100,0,I719-I719*J719%)</f>
        <v>331.056</v>
      </c>
      <c r="L719" s="471"/>
      <c r="M719" s="471"/>
      <c r="N719" s="472"/>
      <c r="O719" s="471"/>
      <c r="P719" s="471"/>
      <c r="Q719" s="472"/>
    </row>
    <row r="720" customFormat="false" ht="27" hidden="false" customHeight="false" outlineLevel="0" collapsed="false">
      <c r="C720" s="445"/>
      <c r="D720" s="489" t="s">
        <v>403</v>
      </c>
      <c r="E720" s="471"/>
      <c r="F720" s="471" t="s">
        <v>389</v>
      </c>
      <c r="G720" s="469" t="n">
        <v>1</v>
      </c>
      <c r="H720" s="470" t="n">
        <v>2023</v>
      </c>
      <c r="I720" s="469" t="n">
        <v>413.82</v>
      </c>
      <c r="J720" s="490" t="n">
        <f aca="false">IF(($J$14-H720)*J$17&gt;100,100,($J$14-H720)*J$17)</f>
        <v>20</v>
      </c>
      <c r="K720" s="469" t="n">
        <f aca="false">IF(J720=100,0,I720-I720*J720%)</f>
        <v>331.056</v>
      </c>
      <c r="L720" s="471"/>
      <c r="M720" s="471"/>
      <c r="N720" s="472"/>
      <c r="O720" s="471"/>
      <c r="P720" s="471"/>
      <c r="Q720" s="472"/>
    </row>
    <row r="721" customFormat="false" ht="27" hidden="false" customHeight="false" outlineLevel="0" collapsed="false">
      <c r="C721" s="445"/>
      <c r="D721" s="489" t="s">
        <v>403</v>
      </c>
      <c r="E721" s="471"/>
      <c r="F721" s="471" t="s">
        <v>389</v>
      </c>
      <c r="G721" s="469" t="n">
        <v>1</v>
      </c>
      <c r="H721" s="470" t="n">
        <v>2023</v>
      </c>
      <c r="I721" s="469" t="n">
        <v>413.82</v>
      </c>
      <c r="J721" s="490" t="n">
        <f aca="false">IF(($J$14-H721)*J$17&gt;100,100,($J$14-H721)*J$17)</f>
        <v>20</v>
      </c>
      <c r="K721" s="469" t="n">
        <f aca="false">IF(J721=100,0,I721-I721*J721%)</f>
        <v>331.056</v>
      </c>
      <c r="L721" s="471"/>
      <c r="M721" s="471"/>
      <c r="N721" s="472"/>
      <c r="O721" s="471"/>
      <c r="P721" s="471"/>
      <c r="Q721" s="472"/>
    </row>
    <row r="722" customFormat="false" ht="27" hidden="false" customHeight="false" outlineLevel="0" collapsed="false">
      <c r="C722" s="445"/>
      <c r="D722" s="489" t="s">
        <v>403</v>
      </c>
      <c r="E722" s="471"/>
      <c r="F722" s="471" t="s">
        <v>389</v>
      </c>
      <c r="G722" s="469" t="n">
        <v>1</v>
      </c>
      <c r="H722" s="470" t="n">
        <v>2023</v>
      </c>
      <c r="I722" s="469" t="n">
        <v>413.82</v>
      </c>
      <c r="J722" s="490" t="n">
        <f aca="false">IF(($J$14-H722)*J$17&gt;100,100,($J$14-H722)*J$17)</f>
        <v>20</v>
      </c>
      <c r="K722" s="469" t="n">
        <f aca="false">IF(J722=100,0,I722-I722*J722%)</f>
        <v>331.056</v>
      </c>
      <c r="L722" s="471"/>
      <c r="M722" s="471"/>
      <c r="N722" s="472"/>
      <c r="O722" s="471"/>
      <c r="P722" s="471"/>
      <c r="Q722" s="472"/>
    </row>
    <row r="723" customFormat="false" ht="27" hidden="false" customHeight="false" outlineLevel="0" collapsed="false">
      <c r="C723" s="445"/>
      <c r="D723" s="489" t="s">
        <v>403</v>
      </c>
      <c r="E723" s="471"/>
      <c r="F723" s="471" t="s">
        <v>389</v>
      </c>
      <c r="G723" s="469" t="n">
        <v>1</v>
      </c>
      <c r="H723" s="470" t="n">
        <v>2023</v>
      </c>
      <c r="I723" s="469" t="n">
        <v>413.82</v>
      </c>
      <c r="J723" s="490" t="n">
        <f aca="false">IF(($J$14-H723)*J$17&gt;100,100,($J$14-H723)*J$17)</f>
        <v>20</v>
      </c>
      <c r="K723" s="469" t="n">
        <f aca="false">IF(J723=100,0,I723-I723*J723%)</f>
        <v>331.056</v>
      </c>
      <c r="L723" s="471"/>
      <c r="M723" s="471"/>
      <c r="N723" s="472"/>
      <c r="O723" s="471"/>
      <c r="P723" s="471"/>
      <c r="Q723" s="472"/>
    </row>
    <row r="724" customFormat="false" ht="27" hidden="false" customHeight="false" outlineLevel="0" collapsed="false">
      <c r="C724" s="445"/>
      <c r="D724" s="489" t="s">
        <v>403</v>
      </c>
      <c r="E724" s="471"/>
      <c r="F724" s="471" t="s">
        <v>389</v>
      </c>
      <c r="G724" s="469" t="n">
        <v>1</v>
      </c>
      <c r="H724" s="470" t="n">
        <v>2023</v>
      </c>
      <c r="I724" s="469" t="n">
        <v>413.82</v>
      </c>
      <c r="J724" s="490" t="n">
        <f aca="false">IF(($J$14-H724)*J$17&gt;100,100,($J$14-H724)*J$17)</f>
        <v>20</v>
      </c>
      <c r="K724" s="469" t="n">
        <f aca="false">IF(J724=100,0,I724-I724*J724%)</f>
        <v>331.056</v>
      </c>
      <c r="L724" s="471"/>
      <c r="M724" s="471"/>
      <c r="N724" s="472"/>
      <c r="O724" s="471"/>
      <c r="P724" s="471"/>
      <c r="Q724" s="472"/>
    </row>
    <row r="725" customFormat="false" ht="27" hidden="false" customHeight="false" outlineLevel="0" collapsed="false">
      <c r="C725" s="445"/>
      <c r="D725" s="489" t="s">
        <v>403</v>
      </c>
      <c r="E725" s="471"/>
      <c r="F725" s="471" t="s">
        <v>389</v>
      </c>
      <c r="G725" s="469" t="n">
        <v>1</v>
      </c>
      <c r="H725" s="470" t="n">
        <v>2023</v>
      </c>
      <c r="I725" s="469" t="n">
        <v>413.82</v>
      </c>
      <c r="J725" s="490" t="n">
        <f aca="false">IF(($J$14-H725)*J$17&gt;100,100,($J$14-H725)*J$17)</f>
        <v>20</v>
      </c>
      <c r="K725" s="469" t="n">
        <f aca="false">IF(J725=100,0,I725-I725*J725%)</f>
        <v>331.056</v>
      </c>
      <c r="L725" s="471"/>
      <c r="M725" s="471"/>
      <c r="N725" s="472"/>
      <c r="O725" s="471"/>
      <c r="P725" s="471"/>
      <c r="Q725" s="472"/>
    </row>
    <row r="726" customFormat="false" ht="27" hidden="false" customHeight="false" outlineLevel="0" collapsed="false">
      <c r="C726" s="445"/>
      <c r="D726" s="489" t="s">
        <v>403</v>
      </c>
      <c r="E726" s="471"/>
      <c r="F726" s="471" t="s">
        <v>389</v>
      </c>
      <c r="G726" s="469" t="n">
        <v>1</v>
      </c>
      <c r="H726" s="470" t="n">
        <v>2023</v>
      </c>
      <c r="I726" s="469" t="n">
        <v>413.82</v>
      </c>
      <c r="J726" s="490" t="n">
        <f aca="false">IF(($J$14-H726)*J$17&gt;100,100,($J$14-H726)*J$17)</f>
        <v>20</v>
      </c>
      <c r="K726" s="469" t="n">
        <f aca="false">IF(J726=100,0,I726-I726*J726%)</f>
        <v>331.056</v>
      </c>
      <c r="L726" s="471"/>
      <c r="M726" s="471"/>
      <c r="N726" s="472"/>
      <c r="O726" s="471"/>
      <c r="P726" s="471"/>
      <c r="Q726" s="472"/>
    </row>
    <row r="727" customFormat="false" ht="27" hidden="false" customHeight="false" outlineLevel="0" collapsed="false">
      <c r="C727" s="445"/>
      <c r="D727" s="489" t="s">
        <v>403</v>
      </c>
      <c r="E727" s="471"/>
      <c r="F727" s="471" t="s">
        <v>389</v>
      </c>
      <c r="G727" s="469" t="n">
        <v>1</v>
      </c>
      <c r="H727" s="470" t="n">
        <v>2023</v>
      </c>
      <c r="I727" s="469" t="n">
        <v>413.82</v>
      </c>
      <c r="J727" s="490" t="n">
        <f aca="false">IF(($J$14-H727)*J$17&gt;100,100,($J$14-H727)*J$17)</f>
        <v>20</v>
      </c>
      <c r="K727" s="469" t="n">
        <f aca="false">IF(J727=100,0,I727-I727*J727%)</f>
        <v>331.056</v>
      </c>
      <c r="L727" s="471"/>
      <c r="M727" s="471"/>
      <c r="N727" s="472"/>
      <c r="O727" s="471"/>
      <c r="P727" s="471"/>
      <c r="Q727" s="472"/>
    </row>
    <row r="728" customFormat="false" ht="27" hidden="false" customHeight="false" outlineLevel="0" collapsed="false">
      <c r="C728" s="445"/>
      <c r="D728" s="489" t="s">
        <v>403</v>
      </c>
      <c r="E728" s="471"/>
      <c r="F728" s="471" t="s">
        <v>389</v>
      </c>
      <c r="G728" s="469" t="n">
        <v>1</v>
      </c>
      <c r="H728" s="470" t="n">
        <v>2023</v>
      </c>
      <c r="I728" s="469" t="n">
        <v>413.82</v>
      </c>
      <c r="J728" s="490" t="n">
        <f aca="false">IF(($J$14-H728)*J$17&gt;100,100,($J$14-H728)*J$17)</f>
        <v>20</v>
      </c>
      <c r="K728" s="469" t="n">
        <f aca="false">IF(J728=100,0,I728-I728*J728%)</f>
        <v>331.056</v>
      </c>
      <c r="L728" s="471"/>
      <c r="M728" s="471"/>
      <c r="N728" s="472"/>
      <c r="O728" s="471"/>
      <c r="P728" s="471"/>
      <c r="Q728" s="472"/>
    </row>
    <row r="729" customFormat="false" ht="27" hidden="false" customHeight="false" outlineLevel="0" collapsed="false">
      <c r="C729" s="445"/>
      <c r="D729" s="489" t="s">
        <v>403</v>
      </c>
      <c r="E729" s="471"/>
      <c r="F729" s="471" t="s">
        <v>389</v>
      </c>
      <c r="G729" s="469" t="n">
        <v>1</v>
      </c>
      <c r="H729" s="470" t="n">
        <v>2023</v>
      </c>
      <c r="I729" s="469" t="n">
        <v>413.82</v>
      </c>
      <c r="J729" s="490" t="n">
        <f aca="false">IF(($J$14-H729)*J$17&gt;100,100,($J$14-H729)*J$17)</f>
        <v>20</v>
      </c>
      <c r="K729" s="469" t="n">
        <f aca="false">IF(J729=100,0,I729-I729*J729%)</f>
        <v>331.056</v>
      </c>
      <c r="L729" s="471"/>
      <c r="M729" s="471"/>
      <c r="N729" s="472"/>
      <c r="O729" s="471"/>
      <c r="P729" s="471"/>
      <c r="Q729" s="472"/>
    </row>
    <row r="730" customFormat="false" ht="27" hidden="false" customHeight="false" outlineLevel="0" collapsed="false">
      <c r="C730" s="445"/>
      <c r="D730" s="489" t="s">
        <v>403</v>
      </c>
      <c r="E730" s="471"/>
      <c r="F730" s="471" t="s">
        <v>389</v>
      </c>
      <c r="G730" s="469" t="n">
        <v>1</v>
      </c>
      <c r="H730" s="470" t="n">
        <v>2023</v>
      </c>
      <c r="I730" s="469" t="n">
        <v>413.82</v>
      </c>
      <c r="J730" s="490" t="n">
        <f aca="false">IF(($J$14-H730)*J$17&gt;100,100,($J$14-H730)*J$17)</f>
        <v>20</v>
      </c>
      <c r="K730" s="469" t="n">
        <f aca="false">IF(J730=100,0,I730-I730*J730%)</f>
        <v>331.056</v>
      </c>
      <c r="L730" s="471"/>
      <c r="M730" s="471"/>
      <c r="N730" s="472"/>
      <c r="O730" s="471"/>
      <c r="P730" s="471"/>
      <c r="Q730" s="472"/>
    </row>
    <row r="731" customFormat="false" ht="27" hidden="false" customHeight="false" outlineLevel="0" collapsed="false">
      <c r="C731" s="445"/>
      <c r="D731" s="489" t="s">
        <v>403</v>
      </c>
      <c r="E731" s="471"/>
      <c r="F731" s="471" t="s">
        <v>389</v>
      </c>
      <c r="G731" s="469" t="n">
        <v>1</v>
      </c>
      <c r="H731" s="470" t="n">
        <v>2023</v>
      </c>
      <c r="I731" s="469" t="n">
        <v>413.82</v>
      </c>
      <c r="J731" s="490" t="n">
        <f aca="false">IF(($J$14-H731)*J$17&gt;100,100,($J$14-H731)*J$17)</f>
        <v>20</v>
      </c>
      <c r="K731" s="469" t="n">
        <f aca="false">IF(J731=100,0,I731-I731*J731%)</f>
        <v>331.056</v>
      </c>
      <c r="L731" s="471"/>
      <c r="M731" s="471"/>
      <c r="N731" s="472"/>
      <c r="O731" s="471"/>
      <c r="P731" s="471"/>
      <c r="Q731" s="472"/>
    </row>
    <row r="732" customFormat="false" ht="27" hidden="false" customHeight="false" outlineLevel="0" collapsed="false">
      <c r="C732" s="445"/>
      <c r="D732" s="489" t="s">
        <v>403</v>
      </c>
      <c r="E732" s="471"/>
      <c r="F732" s="471" t="s">
        <v>389</v>
      </c>
      <c r="G732" s="469" t="n">
        <v>1</v>
      </c>
      <c r="H732" s="470" t="n">
        <v>2023</v>
      </c>
      <c r="I732" s="469" t="n">
        <v>413.82</v>
      </c>
      <c r="J732" s="490" t="n">
        <f aca="false">IF(($J$14-H732)*J$17&gt;100,100,($J$14-H732)*J$17)</f>
        <v>20</v>
      </c>
      <c r="K732" s="469" t="n">
        <f aca="false">IF(J732=100,0,I732-I732*J732%)</f>
        <v>331.056</v>
      </c>
      <c r="L732" s="471"/>
      <c r="M732" s="471"/>
      <c r="N732" s="472"/>
      <c r="O732" s="471"/>
      <c r="P732" s="471"/>
      <c r="Q732" s="472"/>
    </row>
    <row r="733" customFormat="false" ht="27" hidden="false" customHeight="false" outlineLevel="0" collapsed="false">
      <c r="C733" s="445"/>
      <c r="D733" s="489" t="s">
        <v>403</v>
      </c>
      <c r="E733" s="471"/>
      <c r="F733" s="471" t="s">
        <v>389</v>
      </c>
      <c r="G733" s="469" t="n">
        <v>1</v>
      </c>
      <c r="H733" s="470" t="n">
        <v>2023</v>
      </c>
      <c r="I733" s="469" t="n">
        <v>413.82</v>
      </c>
      <c r="J733" s="490" t="n">
        <f aca="false">IF(($J$14-H733)*J$17&gt;100,100,($J$14-H733)*J$17)</f>
        <v>20</v>
      </c>
      <c r="K733" s="469" t="n">
        <f aca="false">IF(J733=100,0,I733-I733*J733%)</f>
        <v>331.056</v>
      </c>
      <c r="L733" s="471"/>
      <c r="M733" s="471"/>
      <c r="N733" s="472"/>
      <c r="O733" s="471"/>
      <c r="P733" s="471"/>
      <c r="Q733" s="472"/>
    </row>
    <row r="734" customFormat="false" ht="27" hidden="false" customHeight="false" outlineLevel="0" collapsed="false">
      <c r="C734" s="445"/>
      <c r="D734" s="489" t="s">
        <v>403</v>
      </c>
      <c r="E734" s="471"/>
      <c r="F734" s="471" t="s">
        <v>389</v>
      </c>
      <c r="G734" s="469" t="n">
        <v>1</v>
      </c>
      <c r="H734" s="470" t="n">
        <v>2023</v>
      </c>
      <c r="I734" s="469" t="n">
        <v>413.82</v>
      </c>
      <c r="J734" s="490" t="n">
        <f aca="false">IF(($J$14-H734)*J$17&gt;100,100,($J$14-H734)*J$17)</f>
        <v>20</v>
      </c>
      <c r="K734" s="469" t="n">
        <f aca="false">IF(J734=100,0,I734-I734*J734%)</f>
        <v>331.056</v>
      </c>
      <c r="L734" s="471"/>
      <c r="M734" s="471"/>
      <c r="N734" s="472"/>
      <c r="O734" s="471"/>
      <c r="P734" s="471"/>
      <c r="Q734" s="472"/>
    </row>
    <row r="735" customFormat="false" ht="27" hidden="false" customHeight="false" outlineLevel="0" collapsed="false">
      <c r="C735" s="445"/>
      <c r="D735" s="489" t="s">
        <v>403</v>
      </c>
      <c r="E735" s="471"/>
      <c r="F735" s="471" t="s">
        <v>389</v>
      </c>
      <c r="G735" s="469" t="n">
        <v>1</v>
      </c>
      <c r="H735" s="470" t="n">
        <v>2023</v>
      </c>
      <c r="I735" s="469" t="n">
        <v>413.82</v>
      </c>
      <c r="J735" s="490" t="n">
        <f aca="false">IF(($J$14-H735)*J$17&gt;100,100,($J$14-H735)*J$17)</f>
        <v>20</v>
      </c>
      <c r="K735" s="469" t="n">
        <f aca="false">IF(J735=100,0,I735-I735*J735%)</f>
        <v>331.056</v>
      </c>
      <c r="L735" s="471"/>
      <c r="M735" s="471"/>
      <c r="N735" s="472"/>
      <c r="O735" s="471"/>
      <c r="P735" s="471"/>
      <c r="Q735" s="472"/>
    </row>
    <row r="736" customFormat="false" ht="27" hidden="false" customHeight="false" outlineLevel="0" collapsed="false">
      <c r="C736" s="445"/>
      <c r="D736" s="489" t="s">
        <v>403</v>
      </c>
      <c r="E736" s="471"/>
      <c r="F736" s="471" t="s">
        <v>389</v>
      </c>
      <c r="G736" s="469" t="n">
        <v>1</v>
      </c>
      <c r="H736" s="470" t="n">
        <v>2023</v>
      </c>
      <c r="I736" s="469" t="n">
        <v>413.82</v>
      </c>
      <c r="J736" s="490" t="n">
        <f aca="false">IF(($J$14-H736)*J$17&gt;100,100,($J$14-H736)*J$17)</f>
        <v>20</v>
      </c>
      <c r="K736" s="469" t="n">
        <f aca="false">IF(J736=100,0,I736-I736*J736%)</f>
        <v>331.056</v>
      </c>
      <c r="L736" s="471"/>
      <c r="M736" s="471"/>
      <c r="N736" s="472"/>
      <c r="O736" s="471"/>
      <c r="P736" s="471"/>
      <c r="Q736" s="472"/>
    </row>
    <row r="737" customFormat="false" ht="27" hidden="false" customHeight="false" outlineLevel="0" collapsed="false">
      <c r="C737" s="445"/>
      <c r="D737" s="489" t="s">
        <v>403</v>
      </c>
      <c r="E737" s="471"/>
      <c r="F737" s="471" t="s">
        <v>389</v>
      </c>
      <c r="G737" s="469" t="n">
        <v>1</v>
      </c>
      <c r="H737" s="470" t="n">
        <v>2023</v>
      </c>
      <c r="I737" s="469" t="n">
        <v>413.82</v>
      </c>
      <c r="J737" s="490" t="n">
        <f aca="false">IF(($J$14-H737)*J$17&gt;100,100,($J$14-H737)*J$17)</f>
        <v>20</v>
      </c>
      <c r="K737" s="469" t="n">
        <f aca="false">IF(J737=100,0,I737-I737*J737%)</f>
        <v>331.056</v>
      </c>
      <c r="L737" s="471"/>
      <c r="M737" s="471"/>
      <c r="N737" s="472"/>
      <c r="O737" s="471"/>
      <c r="P737" s="471"/>
      <c r="Q737" s="472"/>
    </row>
    <row r="738" customFormat="false" ht="27" hidden="false" customHeight="false" outlineLevel="0" collapsed="false">
      <c r="C738" s="445"/>
      <c r="D738" s="489" t="s">
        <v>403</v>
      </c>
      <c r="E738" s="471"/>
      <c r="F738" s="471" t="s">
        <v>389</v>
      </c>
      <c r="G738" s="469" t="n">
        <v>1</v>
      </c>
      <c r="H738" s="470" t="n">
        <v>2023</v>
      </c>
      <c r="I738" s="469" t="n">
        <v>413.82</v>
      </c>
      <c r="J738" s="490" t="n">
        <f aca="false">IF(($J$14-H738)*J$17&gt;100,100,($J$14-H738)*J$17)</f>
        <v>20</v>
      </c>
      <c r="K738" s="469" t="n">
        <f aca="false">IF(J738=100,0,I738-I738*J738%)</f>
        <v>331.056</v>
      </c>
      <c r="L738" s="471"/>
      <c r="M738" s="471"/>
      <c r="N738" s="472"/>
      <c r="O738" s="471"/>
      <c r="P738" s="471"/>
      <c r="Q738" s="472"/>
    </row>
    <row r="739" customFormat="false" ht="27" hidden="false" customHeight="false" outlineLevel="0" collapsed="false">
      <c r="C739" s="445"/>
      <c r="D739" s="489" t="s">
        <v>403</v>
      </c>
      <c r="E739" s="471"/>
      <c r="F739" s="471" t="s">
        <v>389</v>
      </c>
      <c r="G739" s="469" t="n">
        <v>1</v>
      </c>
      <c r="H739" s="470" t="n">
        <v>2023</v>
      </c>
      <c r="I739" s="469" t="n">
        <v>413.82</v>
      </c>
      <c r="J739" s="490" t="n">
        <f aca="false">IF(($J$14-H739)*J$17&gt;100,100,($J$14-H739)*J$17)</f>
        <v>20</v>
      </c>
      <c r="K739" s="469" t="n">
        <f aca="false">IF(J739=100,0,I739-I739*J739%)</f>
        <v>331.056</v>
      </c>
      <c r="L739" s="471"/>
      <c r="M739" s="471"/>
      <c r="N739" s="472"/>
      <c r="O739" s="471"/>
      <c r="P739" s="471"/>
      <c r="Q739" s="472"/>
    </row>
    <row r="740" customFormat="false" ht="27" hidden="false" customHeight="false" outlineLevel="0" collapsed="false">
      <c r="C740" s="445"/>
      <c r="D740" s="489" t="s">
        <v>403</v>
      </c>
      <c r="E740" s="471"/>
      <c r="F740" s="471" t="s">
        <v>389</v>
      </c>
      <c r="G740" s="469" t="n">
        <v>1</v>
      </c>
      <c r="H740" s="470" t="n">
        <v>2023</v>
      </c>
      <c r="I740" s="469" t="n">
        <v>413.82</v>
      </c>
      <c r="J740" s="490" t="n">
        <f aca="false">IF(($J$14-H740)*J$17&gt;100,100,($J$14-H740)*J$17)</f>
        <v>20</v>
      </c>
      <c r="K740" s="469" t="n">
        <f aca="false">IF(J740=100,0,I740-I740*J740%)</f>
        <v>331.056</v>
      </c>
      <c r="L740" s="471"/>
      <c r="M740" s="471"/>
      <c r="N740" s="472"/>
      <c r="O740" s="471"/>
      <c r="P740" s="471"/>
      <c r="Q740" s="472"/>
    </row>
    <row r="741" customFormat="false" ht="27" hidden="false" customHeight="false" outlineLevel="0" collapsed="false">
      <c r="C741" s="445"/>
      <c r="D741" s="489" t="s">
        <v>403</v>
      </c>
      <c r="E741" s="471"/>
      <c r="F741" s="471" t="s">
        <v>389</v>
      </c>
      <c r="G741" s="469" t="n">
        <v>1</v>
      </c>
      <c r="H741" s="470" t="n">
        <v>2023</v>
      </c>
      <c r="I741" s="469" t="n">
        <v>413.82</v>
      </c>
      <c r="J741" s="490" t="n">
        <f aca="false">IF(($J$14-H741)*J$17&gt;100,100,($J$14-H741)*J$17)</f>
        <v>20</v>
      </c>
      <c r="K741" s="469" t="n">
        <f aca="false">IF(J741=100,0,I741-I741*J741%)</f>
        <v>331.056</v>
      </c>
      <c r="L741" s="471"/>
      <c r="M741" s="471"/>
      <c r="N741" s="472"/>
      <c r="O741" s="471"/>
      <c r="P741" s="471"/>
      <c r="Q741" s="472"/>
    </row>
    <row r="742" customFormat="false" ht="27" hidden="false" customHeight="false" outlineLevel="0" collapsed="false">
      <c r="C742" s="445"/>
      <c r="D742" s="489" t="s">
        <v>403</v>
      </c>
      <c r="E742" s="471"/>
      <c r="F742" s="471" t="s">
        <v>389</v>
      </c>
      <c r="G742" s="469" t="n">
        <v>1</v>
      </c>
      <c r="H742" s="470" t="n">
        <v>2023</v>
      </c>
      <c r="I742" s="469" t="n">
        <v>413.82</v>
      </c>
      <c r="J742" s="490" t="n">
        <f aca="false">IF(($J$14-H742)*J$17&gt;100,100,($J$14-H742)*J$17)</f>
        <v>20</v>
      </c>
      <c r="K742" s="469" t="n">
        <f aca="false">IF(J742=100,0,I742-I742*J742%)</f>
        <v>331.056</v>
      </c>
      <c r="L742" s="471"/>
      <c r="M742" s="471"/>
      <c r="N742" s="472"/>
      <c r="O742" s="471"/>
      <c r="P742" s="471"/>
      <c r="Q742" s="472"/>
    </row>
    <row r="743" customFormat="false" ht="27" hidden="false" customHeight="false" outlineLevel="0" collapsed="false">
      <c r="C743" s="445"/>
      <c r="D743" s="489" t="s">
        <v>403</v>
      </c>
      <c r="E743" s="471"/>
      <c r="F743" s="471" t="s">
        <v>389</v>
      </c>
      <c r="G743" s="469" t="n">
        <v>1</v>
      </c>
      <c r="H743" s="470" t="n">
        <v>2023</v>
      </c>
      <c r="I743" s="469" t="n">
        <v>413.82</v>
      </c>
      <c r="J743" s="490" t="n">
        <f aca="false">IF(($J$14-H743)*J$17&gt;100,100,($J$14-H743)*J$17)</f>
        <v>20</v>
      </c>
      <c r="K743" s="469" t="n">
        <f aca="false">IF(J743=100,0,I743-I743*J743%)</f>
        <v>331.056</v>
      </c>
      <c r="L743" s="471"/>
      <c r="M743" s="471"/>
      <c r="N743" s="472"/>
      <c r="O743" s="471"/>
      <c r="P743" s="471"/>
      <c r="Q743" s="472"/>
    </row>
    <row r="744" customFormat="false" ht="27" hidden="false" customHeight="false" outlineLevel="0" collapsed="false">
      <c r="C744" s="445"/>
      <c r="D744" s="489" t="s">
        <v>403</v>
      </c>
      <c r="E744" s="471"/>
      <c r="F744" s="471" t="s">
        <v>389</v>
      </c>
      <c r="G744" s="469" t="n">
        <v>1</v>
      </c>
      <c r="H744" s="470" t="n">
        <v>2023</v>
      </c>
      <c r="I744" s="469" t="n">
        <v>413.82</v>
      </c>
      <c r="J744" s="490" t="n">
        <f aca="false">IF(($J$14-H744)*J$17&gt;100,100,($J$14-H744)*J$17)</f>
        <v>20</v>
      </c>
      <c r="K744" s="469" t="n">
        <f aca="false">IF(J744=100,0,I744-I744*J744%)</f>
        <v>331.056</v>
      </c>
      <c r="L744" s="471"/>
      <c r="M744" s="471"/>
      <c r="N744" s="472"/>
      <c r="O744" s="471"/>
      <c r="P744" s="471"/>
      <c r="Q744" s="472"/>
    </row>
    <row r="745" customFormat="false" ht="27" hidden="false" customHeight="false" outlineLevel="0" collapsed="false">
      <c r="C745" s="445"/>
      <c r="D745" s="489" t="s">
        <v>403</v>
      </c>
      <c r="E745" s="471"/>
      <c r="F745" s="471" t="s">
        <v>389</v>
      </c>
      <c r="G745" s="469" t="n">
        <v>1</v>
      </c>
      <c r="H745" s="470" t="n">
        <v>2023</v>
      </c>
      <c r="I745" s="469" t="n">
        <v>413.82</v>
      </c>
      <c r="J745" s="490" t="n">
        <f aca="false">IF(($J$14-H745)*J$17&gt;100,100,($J$14-H745)*J$17)</f>
        <v>20</v>
      </c>
      <c r="K745" s="469" t="n">
        <f aca="false">IF(J745=100,0,I745-I745*J745%)</f>
        <v>331.056</v>
      </c>
      <c r="L745" s="471"/>
      <c r="M745" s="471"/>
      <c r="N745" s="472"/>
      <c r="O745" s="471"/>
      <c r="P745" s="471"/>
      <c r="Q745" s="472"/>
    </row>
    <row r="746" customFormat="false" ht="27" hidden="false" customHeight="false" outlineLevel="0" collapsed="false">
      <c r="C746" s="445"/>
      <c r="D746" s="489" t="s">
        <v>403</v>
      </c>
      <c r="E746" s="471"/>
      <c r="F746" s="471" t="s">
        <v>389</v>
      </c>
      <c r="G746" s="469" t="n">
        <v>1</v>
      </c>
      <c r="H746" s="470" t="n">
        <v>2023</v>
      </c>
      <c r="I746" s="469" t="n">
        <v>413.82</v>
      </c>
      <c r="J746" s="490" t="n">
        <f aca="false">IF(($J$14-H746)*J$17&gt;100,100,($J$14-H746)*J$17)</f>
        <v>20</v>
      </c>
      <c r="K746" s="469" t="n">
        <f aca="false">IF(J746=100,0,I746-I746*J746%)</f>
        <v>331.056</v>
      </c>
      <c r="L746" s="471"/>
      <c r="M746" s="471"/>
      <c r="N746" s="472"/>
      <c r="O746" s="471"/>
      <c r="P746" s="471"/>
      <c r="Q746" s="472"/>
    </row>
    <row r="747" customFormat="false" ht="27" hidden="false" customHeight="false" outlineLevel="0" collapsed="false">
      <c r="C747" s="445"/>
      <c r="D747" s="489" t="s">
        <v>403</v>
      </c>
      <c r="E747" s="471"/>
      <c r="F747" s="471" t="s">
        <v>389</v>
      </c>
      <c r="G747" s="469" t="n">
        <v>1</v>
      </c>
      <c r="H747" s="470" t="n">
        <v>2023</v>
      </c>
      <c r="I747" s="469" t="n">
        <v>413.82</v>
      </c>
      <c r="J747" s="490" t="n">
        <f aca="false">IF(($J$14-H747)*J$17&gt;100,100,($J$14-H747)*J$17)</f>
        <v>20</v>
      </c>
      <c r="K747" s="469" t="n">
        <f aca="false">IF(J747=100,0,I747-I747*J747%)</f>
        <v>331.056</v>
      </c>
      <c r="L747" s="471"/>
      <c r="M747" s="471"/>
      <c r="N747" s="472"/>
      <c r="O747" s="471"/>
      <c r="P747" s="471"/>
      <c r="Q747" s="472"/>
    </row>
    <row r="748" customFormat="false" ht="27" hidden="false" customHeight="false" outlineLevel="0" collapsed="false">
      <c r="C748" s="445"/>
      <c r="D748" s="489" t="s">
        <v>403</v>
      </c>
      <c r="E748" s="471"/>
      <c r="F748" s="471" t="s">
        <v>389</v>
      </c>
      <c r="G748" s="469" t="n">
        <v>1</v>
      </c>
      <c r="H748" s="470" t="n">
        <v>2023</v>
      </c>
      <c r="I748" s="469" t="n">
        <v>413.82</v>
      </c>
      <c r="J748" s="490" t="n">
        <f aca="false">IF(($J$14-H748)*J$17&gt;100,100,($J$14-H748)*J$17)</f>
        <v>20</v>
      </c>
      <c r="K748" s="469" t="n">
        <f aca="false">IF(J748=100,0,I748-I748*J748%)</f>
        <v>331.056</v>
      </c>
      <c r="L748" s="471"/>
      <c r="M748" s="471"/>
      <c r="N748" s="472"/>
      <c r="O748" s="471"/>
      <c r="P748" s="471"/>
      <c r="Q748" s="472"/>
    </row>
    <row r="749" customFormat="false" ht="27" hidden="false" customHeight="false" outlineLevel="0" collapsed="false">
      <c r="C749" s="445"/>
      <c r="D749" s="489" t="s">
        <v>403</v>
      </c>
      <c r="E749" s="471"/>
      <c r="F749" s="471" t="s">
        <v>389</v>
      </c>
      <c r="G749" s="469" t="n">
        <v>1</v>
      </c>
      <c r="H749" s="470" t="n">
        <v>2023</v>
      </c>
      <c r="I749" s="469" t="n">
        <v>413.82</v>
      </c>
      <c r="J749" s="490" t="n">
        <f aca="false">IF(($J$14-H749)*J$17&gt;100,100,($J$14-H749)*J$17)</f>
        <v>20</v>
      </c>
      <c r="K749" s="469" t="n">
        <f aca="false">IF(J749=100,0,I749-I749*J749%)</f>
        <v>331.056</v>
      </c>
      <c r="L749" s="471"/>
      <c r="M749" s="471"/>
      <c r="N749" s="472"/>
      <c r="O749" s="471"/>
      <c r="P749" s="471"/>
      <c r="Q749" s="472"/>
    </row>
    <row r="750" customFormat="false" ht="27" hidden="false" customHeight="false" outlineLevel="0" collapsed="false">
      <c r="C750" s="445"/>
      <c r="D750" s="489" t="s">
        <v>403</v>
      </c>
      <c r="E750" s="471"/>
      <c r="F750" s="471" t="s">
        <v>389</v>
      </c>
      <c r="G750" s="469" t="n">
        <v>1</v>
      </c>
      <c r="H750" s="470" t="n">
        <v>2023</v>
      </c>
      <c r="I750" s="469" t="n">
        <v>413.82</v>
      </c>
      <c r="J750" s="490" t="n">
        <f aca="false">IF(($J$14-H750)*J$17&gt;100,100,($J$14-H750)*J$17)</f>
        <v>20</v>
      </c>
      <c r="K750" s="469" t="n">
        <f aca="false">IF(J750=100,0,I750-I750*J750%)</f>
        <v>331.056</v>
      </c>
      <c r="L750" s="471"/>
      <c r="M750" s="471"/>
      <c r="N750" s="472"/>
      <c r="O750" s="471"/>
      <c r="P750" s="471"/>
      <c r="Q750" s="472"/>
    </row>
    <row r="751" customFormat="false" ht="27" hidden="false" customHeight="false" outlineLevel="0" collapsed="false">
      <c r="C751" s="445"/>
      <c r="D751" s="489" t="s">
        <v>403</v>
      </c>
      <c r="E751" s="471"/>
      <c r="F751" s="471" t="s">
        <v>389</v>
      </c>
      <c r="G751" s="469" t="n">
        <v>1</v>
      </c>
      <c r="H751" s="470" t="n">
        <v>2023</v>
      </c>
      <c r="I751" s="469" t="n">
        <v>413.82</v>
      </c>
      <c r="J751" s="490" t="n">
        <f aca="false">IF(($J$14-H751)*J$17&gt;100,100,($J$14-H751)*J$17)</f>
        <v>20</v>
      </c>
      <c r="K751" s="469" t="n">
        <f aca="false">IF(J751=100,0,I751-I751*J751%)</f>
        <v>331.056</v>
      </c>
      <c r="L751" s="471"/>
      <c r="M751" s="471"/>
      <c r="N751" s="472"/>
      <c r="O751" s="471"/>
      <c r="P751" s="471"/>
      <c r="Q751" s="472"/>
    </row>
    <row r="752" customFormat="false" ht="27" hidden="false" customHeight="false" outlineLevel="0" collapsed="false">
      <c r="C752" s="445"/>
      <c r="D752" s="489" t="s">
        <v>403</v>
      </c>
      <c r="E752" s="471"/>
      <c r="F752" s="471" t="s">
        <v>389</v>
      </c>
      <c r="G752" s="469" t="n">
        <v>1</v>
      </c>
      <c r="H752" s="470" t="n">
        <v>2023</v>
      </c>
      <c r="I752" s="469" t="n">
        <v>413.82</v>
      </c>
      <c r="J752" s="490" t="n">
        <f aca="false">IF(($J$14-H752)*J$17&gt;100,100,($J$14-H752)*J$17)</f>
        <v>20</v>
      </c>
      <c r="K752" s="469" t="n">
        <f aca="false">IF(J752=100,0,I752-I752*J752%)</f>
        <v>331.056</v>
      </c>
      <c r="L752" s="471"/>
      <c r="M752" s="471"/>
      <c r="N752" s="472"/>
      <c r="O752" s="471"/>
      <c r="P752" s="471"/>
      <c r="Q752" s="472"/>
    </row>
    <row r="753" customFormat="false" ht="27" hidden="false" customHeight="false" outlineLevel="0" collapsed="false">
      <c r="C753" s="445"/>
      <c r="D753" s="489" t="s">
        <v>403</v>
      </c>
      <c r="E753" s="471"/>
      <c r="F753" s="471" t="s">
        <v>389</v>
      </c>
      <c r="G753" s="469" t="n">
        <v>1</v>
      </c>
      <c r="H753" s="470" t="n">
        <v>2023</v>
      </c>
      <c r="I753" s="469" t="n">
        <v>413.82</v>
      </c>
      <c r="J753" s="490" t="n">
        <f aca="false">IF(($J$14-H753)*J$17&gt;100,100,($J$14-H753)*J$17)</f>
        <v>20</v>
      </c>
      <c r="K753" s="469" t="n">
        <f aca="false">IF(J753=100,0,I753-I753*J753%)</f>
        <v>331.056</v>
      </c>
      <c r="L753" s="471"/>
      <c r="M753" s="471"/>
      <c r="N753" s="472"/>
      <c r="O753" s="471"/>
      <c r="P753" s="471"/>
      <c r="Q753" s="472"/>
    </row>
    <row r="754" customFormat="false" ht="27" hidden="false" customHeight="false" outlineLevel="0" collapsed="false">
      <c r="C754" s="445"/>
      <c r="D754" s="489" t="s">
        <v>403</v>
      </c>
      <c r="E754" s="471"/>
      <c r="F754" s="471" t="s">
        <v>389</v>
      </c>
      <c r="G754" s="469" t="n">
        <v>1</v>
      </c>
      <c r="H754" s="470" t="n">
        <v>2023</v>
      </c>
      <c r="I754" s="469" t="n">
        <v>413.82</v>
      </c>
      <c r="J754" s="490" t="n">
        <f aca="false">IF(($J$14-H754)*J$17&gt;100,100,($J$14-H754)*J$17)</f>
        <v>20</v>
      </c>
      <c r="K754" s="469" t="n">
        <f aca="false">IF(J754=100,0,I754-I754*J754%)</f>
        <v>331.056</v>
      </c>
      <c r="L754" s="471"/>
      <c r="M754" s="471"/>
      <c r="N754" s="472"/>
      <c r="O754" s="471"/>
      <c r="P754" s="471"/>
      <c r="Q754" s="472"/>
    </row>
    <row r="755" customFormat="false" ht="27" hidden="false" customHeight="false" outlineLevel="0" collapsed="false">
      <c r="C755" s="445"/>
      <c r="D755" s="489" t="s">
        <v>403</v>
      </c>
      <c r="E755" s="471"/>
      <c r="F755" s="471" t="s">
        <v>389</v>
      </c>
      <c r="G755" s="469" t="n">
        <v>1</v>
      </c>
      <c r="H755" s="470" t="n">
        <v>2023</v>
      </c>
      <c r="I755" s="469" t="n">
        <v>413.82</v>
      </c>
      <c r="J755" s="490" t="n">
        <f aca="false">IF(($J$14-H755)*J$17&gt;100,100,($J$14-H755)*J$17)</f>
        <v>20</v>
      </c>
      <c r="K755" s="469" t="n">
        <f aca="false">IF(J755=100,0,I755-I755*J755%)</f>
        <v>331.056</v>
      </c>
      <c r="L755" s="471"/>
      <c r="M755" s="471"/>
      <c r="N755" s="472"/>
      <c r="O755" s="471"/>
      <c r="P755" s="471"/>
      <c r="Q755" s="472"/>
    </row>
    <row r="756" customFormat="false" ht="27" hidden="false" customHeight="false" outlineLevel="0" collapsed="false">
      <c r="C756" s="445"/>
      <c r="D756" s="489" t="s">
        <v>403</v>
      </c>
      <c r="E756" s="471"/>
      <c r="F756" s="471" t="s">
        <v>389</v>
      </c>
      <c r="G756" s="469" t="n">
        <v>1</v>
      </c>
      <c r="H756" s="470" t="n">
        <v>2023</v>
      </c>
      <c r="I756" s="469" t="n">
        <v>413.82</v>
      </c>
      <c r="J756" s="490" t="n">
        <f aca="false">IF(($J$14-H756)*J$17&gt;100,100,($J$14-H756)*J$17)</f>
        <v>20</v>
      </c>
      <c r="K756" s="469" t="n">
        <f aca="false">IF(J756=100,0,I756-I756*J756%)</f>
        <v>331.056</v>
      </c>
      <c r="L756" s="471"/>
      <c r="M756" s="471"/>
      <c r="N756" s="472"/>
      <c r="O756" s="471"/>
      <c r="P756" s="471"/>
      <c r="Q756" s="472"/>
    </row>
    <row r="757" customFormat="false" ht="27" hidden="false" customHeight="false" outlineLevel="0" collapsed="false">
      <c r="C757" s="445"/>
      <c r="D757" s="489" t="s">
        <v>403</v>
      </c>
      <c r="E757" s="471"/>
      <c r="F757" s="471" t="s">
        <v>389</v>
      </c>
      <c r="G757" s="469" t="n">
        <v>1</v>
      </c>
      <c r="H757" s="470" t="n">
        <v>2023</v>
      </c>
      <c r="I757" s="469" t="n">
        <v>413.82</v>
      </c>
      <c r="J757" s="490" t="n">
        <f aca="false">IF(($J$14-H757)*J$17&gt;100,100,($J$14-H757)*J$17)</f>
        <v>20</v>
      </c>
      <c r="K757" s="469" t="n">
        <f aca="false">IF(J757=100,0,I757-I757*J757%)</f>
        <v>331.056</v>
      </c>
      <c r="L757" s="471"/>
      <c r="M757" s="471"/>
      <c r="N757" s="472"/>
      <c r="O757" s="471"/>
      <c r="P757" s="471"/>
      <c r="Q757" s="472"/>
    </row>
    <row r="758" customFormat="false" ht="27" hidden="false" customHeight="false" outlineLevel="0" collapsed="false">
      <c r="C758" s="445"/>
      <c r="D758" s="489" t="s">
        <v>403</v>
      </c>
      <c r="E758" s="471"/>
      <c r="F758" s="471" t="s">
        <v>389</v>
      </c>
      <c r="G758" s="469" t="n">
        <v>1</v>
      </c>
      <c r="H758" s="470" t="n">
        <v>2023</v>
      </c>
      <c r="I758" s="469" t="n">
        <v>413.82</v>
      </c>
      <c r="J758" s="490" t="n">
        <f aca="false">IF(($J$14-H758)*J$17&gt;100,100,($J$14-H758)*J$17)</f>
        <v>20</v>
      </c>
      <c r="K758" s="469" t="n">
        <f aca="false">IF(J758=100,0,I758-I758*J758%)</f>
        <v>331.056</v>
      </c>
      <c r="L758" s="471"/>
      <c r="M758" s="471"/>
      <c r="N758" s="472"/>
      <c r="O758" s="471"/>
      <c r="P758" s="471"/>
      <c r="Q758" s="472"/>
    </row>
    <row r="759" customFormat="false" ht="27" hidden="false" customHeight="false" outlineLevel="0" collapsed="false">
      <c r="C759" s="445"/>
      <c r="D759" s="489" t="s">
        <v>403</v>
      </c>
      <c r="E759" s="471"/>
      <c r="F759" s="471" t="s">
        <v>389</v>
      </c>
      <c r="G759" s="469" t="n">
        <v>1</v>
      </c>
      <c r="H759" s="470" t="n">
        <v>2023</v>
      </c>
      <c r="I759" s="469" t="n">
        <v>413.82</v>
      </c>
      <c r="J759" s="490" t="n">
        <f aca="false">IF(($J$14-H759)*J$17&gt;100,100,($J$14-H759)*J$17)</f>
        <v>20</v>
      </c>
      <c r="K759" s="469" t="n">
        <f aca="false">IF(J759=100,0,I759-I759*J759%)</f>
        <v>331.056</v>
      </c>
      <c r="L759" s="471"/>
      <c r="M759" s="471"/>
      <c r="N759" s="472"/>
      <c r="O759" s="471"/>
      <c r="P759" s="471"/>
      <c r="Q759" s="472"/>
    </row>
    <row r="760" customFormat="false" ht="27" hidden="false" customHeight="false" outlineLevel="0" collapsed="false">
      <c r="C760" s="445"/>
      <c r="D760" s="489" t="s">
        <v>403</v>
      </c>
      <c r="E760" s="471"/>
      <c r="F760" s="471" t="s">
        <v>389</v>
      </c>
      <c r="G760" s="469" t="n">
        <v>1</v>
      </c>
      <c r="H760" s="470" t="n">
        <v>2023</v>
      </c>
      <c r="I760" s="469" t="n">
        <v>413.82</v>
      </c>
      <c r="J760" s="490" t="n">
        <f aca="false">IF(($J$14-H760)*J$17&gt;100,100,($J$14-H760)*J$17)</f>
        <v>20</v>
      </c>
      <c r="K760" s="469" t="n">
        <f aca="false">IF(J760=100,0,I760-I760*J760%)</f>
        <v>331.056</v>
      </c>
      <c r="L760" s="471"/>
      <c r="M760" s="471"/>
      <c r="N760" s="472"/>
      <c r="O760" s="471"/>
      <c r="P760" s="471"/>
      <c r="Q760" s="472"/>
    </row>
    <row r="761" customFormat="false" ht="27" hidden="false" customHeight="false" outlineLevel="0" collapsed="false">
      <c r="C761" s="445"/>
      <c r="D761" s="489" t="s">
        <v>403</v>
      </c>
      <c r="E761" s="471"/>
      <c r="F761" s="471" t="s">
        <v>389</v>
      </c>
      <c r="G761" s="469" t="n">
        <v>1</v>
      </c>
      <c r="H761" s="470" t="n">
        <v>2023</v>
      </c>
      <c r="I761" s="469" t="n">
        <v>413.82</v>
      </c>
      <c r="J761" s="490" t="n">
        <f aca="false">IF(($J$14-H761)*J$17&gt;100,100,($J$14-H761)*J$17)</f>
        <v>20</v>
      </c>
      <c r="K761" s="469" t="n">
        <f aca="false">IF(J761=100,0,I761-I761*J761%)</f>
        <v>331.056</v>
      </c>
      <c r="L761" s="471"/>
      <c r="M761" s="471"/>
      <c r="N761" s="472"/>
      <c r="O761" s="471"/>
      <c r="P761" s="471"/>
      <c r="Q761" s="472"/>
    </row>
    <row r="762" customFormat="false" ht="27" hidden="false" customHeight="false" outlineLevel="0" collapsed="false">
      <c r="C762" s="445"/>
      <c r="D762" s="489" t="s">
        <v>403</v>
      </c>
      <c r="E762" s="471"/>
      <c r="F762" s="471" t="s">
        <v>389</v>
      </c>
      <c r="G762" s="469" t="n">
        <v>1</v>
      </c>
      <c r="H762" s="470" t="n">
        <v>2023</v>
      </c>
      <c r="I762" s="469" t="n">
        <v>413.82</v>
      </c>
      <c r="J762" s="490" t="n">
        <f aca="false">IF(($J$14-H762)*J$17&gt;100,100,($J$14-H762)*J$17)</f>
        <v>20</v>
      </c>
      <c r="K762" s="469" t="n">
        <f aca="false">IF(J762=100,0,I762-I762*J762%)</f>
        <v>331.056</v>
      </c>
      <c r="L762" s="471"/>
      <c r="M762" s="471"/>
      <c r="N762" s="472"/>
      <c r="O762" s="471"/>
      <c r="P762" s="471"/>
      <c r="Q762" s="472"/>
    </row>
    <row r="763" customFormat="false" ht="27" hidden="false" customHeight="false" outlineLevel="0" collapsed="false">
      <c r="C763" s="445"/>
      <c r="D763" s="489" t="s">
        <v>403</v>
      </c>
      <c r="E763" s="471"/>
      <c r="F763" s="471" t="s">
        <v>389</v>
      </c>
      <c r="G763" s="469" t="n">
        <v>1</v>
      </c>
      <c r="H763" s="470" t="n">
        <v>2023</v>
      </c>
      <c r="I763" s="469" t="n">
        <v>413.82</v>
      </c>
      <c r="J763" s="490" t="n">
        <f aca="false">IF(($J$14-H763)*J$17&gt;100,100,($J$14-H763)*J$17)</f>
        <v>20</v>
      </c>
      <c r="K763" s="469" t="n">
        <f aca="false">IF(J763=100,0,I763-I763*J763%)</f>
        <v>331.056</v>
      </c>
      <c r="L763" s="471"/>
      <c r="M763" s="471"/>
      <c r="N763" s="472"/>
      <c r="O763" s="471"/>
      <c r="P763" s="471"/>
      <c r="Q763" s="472"/>
    </row>
    <row r="764" customFormat="false" ht="27" hidden="false" customHeight="false" outlineLevel="0" collapsed="false">
      <c r="C764" s="445"/>
      <c r="D764" s="489" t="s">
        <v>403</v>
      </c>
      <c r="E764" s="471"/>
      <c r="F764" s="471" t="s">
        <v>389</v>
      </c>
      <c r="G764" s="469" t="n">
        <v>1</v>
      </c>
      <c r="H764" s="470" t="n">
        <v>2023</v>
      </c>
      <c r="I764" s="469" t="n">
        <v>413.82</v>
      </c>
      <c r="J764" s="490" t="n">
        <f aca="false">IF(($J$14-H764)*J$17&gt;100,100,($J$14-H764)*J$17)</f>
        <v>20</v>
      </c>
      <c r="K764" s="469" t="n">
        <f aca="false">IF(J764=100,0,I764-I764*J764%)</f>
        <v>331.056</v>
      </c>
      <c r="L764" s="471"/>
      <c r="M764" s="471"/>
      <c r="N764" s="472"/>
      <c r="O764" s="471"/>
      <c r="P764" s="471"/>
      <c r="Q764" s="472"/>
    </row>
    <row r="765" customFormat="false" ht="27" hidden="false" customHeight="false" outlineLevel="0" collapsed="false">
      <c r="C765" s="445"/>
      <c r="D765" s="489" t="s">
        <v>403</v>
      </c>
      <c r="E765" s="471"/>
      <c r="F765" s="471" t="s">
        <v>389</v>
      </c>
      <c r="G765" s="469" t="n">
        <v>1</v>
      </c>
      <c r="H765" s="470" t="n">
        <v>2023</v>
      </c>
      <c r="I765" s="469" t="n">
        <v>413.82</v>
      </c>
      <c r="J765" s="490" t="n">
        <f aca="false">IF(($J$14-H765)*J$17&gt;100,100,($J$14-H765)*J$17)</f>
        <v>20</v>
      </c>
      <c r="K765" s="469" t="n">
        <f aca="false">IF(J765=100,0,I765-I765*J765%)</f>
        <v>331.056</v>
      </c>
      <c r="L765" s="471"/>
      <c r="M765" s="471"/>
      <c r="N765" s="472"/>
      <c r="O765" s="471"/>
      <c r="P765" s="471"/>
      <c r="Q765" s="472"/>
    </row>
    <row r="766" customFormat="false" ht="27" hidden="false" customHeight="false" outlineLevel="0" collapsed="false">
      <c r="C766" s="445"/>
      <c r="D766" s="489" t="s">
        <v>403</v>
      </c>
      <c r="E766" s="471"/>
      <c r="F766" s="471" t="s">
        <v>389</v>
      </c>
      <c r="G766" s="469" t="n">
        <v>1</v>
      </c>
      <c r="H766" s="470" t="n">
        <v>2023</v>
      </c>
      <c r="I766" s="469" t="n">
        <v>413.82</v>
      </c>
      <c r="J766" s="490" t="n">
        <f aca="false">IF(($J$14-H766)*J$17&gt;100,100,($J$14-H766)*J$17)</f>
        <v>20</v>
      </c>
      <c r="K766" s="469" t="n">
        <f aca="false">IF(J766=100,0,I766-I766*J766%)</f>
        <v>331.056</v>
      </c>
      <c r="L766" s="471"/>
      <c r="M766" s="471"/>
      <c r="N766" s="472"/>
      <c r="O766" s="471"/>
      <c r="P766" s="471"/>
      <c r="Q766" s="472"/>
    </row>
    <row r="767" customFormat="false" ht="27" hidden="false" customHeight="false" outlineLevel="0" collapsed="false">
      <c r="C767" s="445"/>
      <c r="D767" s="489" t="s">
        <v>403</v>
      </c>
      <c r="E767" s="471"/>
      <c r="F767" s="471" t="s">
        <v>389</v>
      </c>
      <c r="G767" s="469" t="n">
        <v>1</v>
      </c>
      <c r="H767" s="470" t="n">
        <v>2023</v>
      </c>
      <c r="I767" s="469" t="n">
        <v>413.82</v>
      </c>
      <c r="J767" s="490" t="n">
        <f aca="false">IF(($J$14-H767)*J$17&gt;100,100,($J$14-H767)*J$17)</f>
        <v>20</v>
      </c>
      <c r="K767" s="469" t="n">
        <f aca="false">IF(J767=100,0,I767-I767*J767%)</f>
        <v>331.056</v>
      </c>
      <c r="L767" s="471"/>
      <c r="M767" s="471"/>
      <c r="N767" s="472"/>
      <c r="O767" s="471"/>
      <c r="P767" s="471"/>
      <c r="Q767" s="472"/>
    </row>
    <row r="768" customFormat="false" ht="27" hidden="false" customHeight="false" outlineLevel="0" collapsed="false">
      <c r="C768" s="445"/>
      <c r="D768" s="489" t="s">
        <v>403</v>
      </c>
      <c r="E768" s="471"/>
      <c r="F768" s="471" t="s">
        <v>389</v>
      </c>
      <c r="G768" s="469" t="n">
        <v>1</v>
      </c>
      <c r="H768" s="470" t="n">
        <v>2023</v>
      </c>
      <c r="I768" s="469" t="n">
        <v>413.82</v>
      </c>
      <c r="J768" s="490" t="n">
        <f aca="false">IF(($J$14-H768)*J$17&gt;100,100,($J$14-H768)*J$17)</f>
        <v>20</v>
      </c>
      <c r="K768" s="469" t="n">
        <f aca="false">IF(J768=100,0,I768-I768*J768%)</f>
        <v>331.056</v>
      </c>
      <c r="L768" s="471"/>
      <c r="M768" s="471"/>
      <c r="N768" s="472"/>
      <c r="O768" s="471"/>
      <c r="P768" s="471"/>
      <c r="Q768" s="472"/>
    </row>
    <row r="769" customFormat="false" ht="27" hidden="false" customHeight="false" outlineLevel="0" collapsed="false">
      <c r="C769" s="445"/>
      <c r="D769" s="489" t="s">
        <v>403</v>
      </c>
      <c r="E769" s="471"/>
      <c r="F769" s="471" t="s">
        <v>389</v>
      </c>
      <c r="G769" s="469" t="n">
        <v>1</v>
      </c>
      <c r="H769" s="470" t="n">
        <v>2023</v>
      </c>
      <c r="I769" s="469" t="n">
        <v>413.82</v>
      </c>
      <c r="J769" s="490" t="n">
        <f aca="false">IF(($J$14-H769)*J$17&gt;100,100,($J$14-H769)*J$17)</f>
        <v>20</v>
      </c>
      <c r="K769" s="469" t="n">
        <f aca="false">IF(J769=100,0,I769-I769*J769%)</f>
        <v>331.056</v>
      </c>
      <c r="L769" s="471"/>
      <c r="M769" s="471"/>
      <c r="N769" s="472"/>
      <c r="O769" s="471"/>
      <c r="P769" s="471"/>
      <c r="Q769" s="472"/>
    </row>
    <row r="770" customFormat="false" ht="27" hidden="false" customHeight="false" outlineLevel="0" collapsed="false">
      <c r="C770" s="445"/>
      <c r="D770" s="489" t="s">
        <v>403</v>
      </c>
      <c r="E770" s="471"/>
      <c r="F770" s="471" t="s">
        <v>389</v>
      </c>
      <c r="G770" s="469" t="n">
        <v>1</v>
      </c>
      <c r="H770" s="470" t="n">
        <v>2023</v>
      </c>
      <c r="I770" s="469" t="n">
        <v>413.82</v>
      </c>
      <c r="J770" s="490" t="n">
        <f aca="false">IF(($J$14-H770)*J$17&gt;100,100,($J$14-H770)*J$17)</f>
        <v>20</v>
      </c>
      <c r="K770" s="469" t="n">
        <f aca="false">IF(J770=100,0,I770-I770*J770%)</f>
        <v>331.056</v>
      </c>
      <c r="L770" s="471"/>
      <c r="M770" s="471"/>
      <c r="N770" s="472"/>
      <c r="O770" s="471"/>
      <c r="P770" s="471"/>
      <c r="Q770" s="472"/>
    </row>
    <row r="771" customFormat="false" ht="27" hidden="false" customHeight="false" outlineLevel="0" collapsed="false">
      <c r="C771" s="445"/>
      <c r="D771" s="489" t="s">
        <v>403</v>
      </c>
      <c r="E771" s="471"/>
      <c r="F771" s="471" t="s">
        <v>389</v>
      </c>
      <c r="G771" s="469" t="n">
        <v>1</v>
      </c>
      <c r="H771" s="470" t="n">
        <v>2023</v>
      </c>
      <c r="I771" s="469" t="n">
        <v>413.82</v>
      </c>
      <c r="J771" s="490" t="n">
        <f aca="false">IF(($J$14-H771)*J$17&gt;100,100,($J$14-H771)*J$17)</f>
        <v>20</v>
      </c>
      <c r="K771" s="469" t="n">
        <f aca="false">IF(J771=100,0,I771-I771*J771%)</f>
        <v>331.056</v>
      </c>
      <c r="L771" s="471"/>
      <c r="M771" s="471"/>
      <c r="N771" s="472"/>
      <c r="O771" s="471"/>
      <c r="P771" s="471"/>
      <c r="Q771" s="472"/>
    </row>
    <row r="772" customFormat="false" ht="27" hidden="false" customHeight="false" outlineLevel="0" collapsed="false">
      <c r="C772" s="445"/>
      <c r="D772" s="489" t="s">
        <v>403</v>
      </c>
      <c r="E772" s="471"/>
      <c r="F772" s="471" t="s">
        <v>389</v>
      </c>
      <c r="G772" s="469" t="n">
        <v>1</v>
      </c>
      <c r="H772" s="470" t="n">
        <v>2023</v>
      </c>
      <c r="I772" s="469" t="n">
        <v>413.82</v>
      </c>
      <c r="J772" s="490" t="n">
        <f aca="false">IF(($J$14-H772)*J$17&gt;100,100,($J$14-H772)*J$17)</f>
        <v>20</v>
      </c>
      <c r="K772" s="469" t="n">
        <f aca="false">IF(J772=100,0,I772-I772*J772%)</f>
        <v>331.056</v>
      </c>
      <c r="L772" s="471"/>
      <c r="M772" s="471"/>
      <c r="N772" s="472"/>
      <c r="O772" s="471"/>
      <c r="P772" s="471"/>
      <c r="Q772" s="472"/>
    </row>
    <row r="773" customFormat="false" ht="27" hidden="false" customHeight="false" outlineLevel="0" collapsed="false">
      <c r="C773" s="445"/>
      <c r="D773" s="489" t="s">
        <v>403</v>
      </c>
      <c r="E773" s="471"/>
      <c r="F773" s="471" t="s">
        <v>389</v>
      </c>
      <c r="G773" s="469" t="n">
        <v>1</v>
      </c>
      <c r="H773" s="470" t="n">
        <v>2023</v>
      </c>
      <c r="I773" s="469" t="n">
        <v>413.82</v>
      </c>
      <c r="J773" s="490" t="n">
        <f aca="false">IF(($J$14-H773)*J$17&gt;100,100,($J$14-H773)*J$17)</f>
        <v>20</v>
      </c>
      <c r="K773" s="469" t="n">
        <f aca="false">IF(J773=100,0,I773-I773*J773%)</f>
        <v>331.056</v>
      </c>
      <c r="L773" s="471"/>
      <c r="M773" s="471"/>
      <c r="N773" s="472"/>
      <c r="O773" s="471"/>
      <c r="P773" s="471"/>
      <c r="Q773" s="472"/>
    </row>
    <row r="774" customFormat="false" ht="27" hidden="false" customHeight="false" outlineLevel="0" collapsed="false">
      <c r="C774" s="445"/>
      <c r="D774" s="489" t="s">
        <v>403</v>
      </c>
      <c r="E774" s="471"/>
      <c r="F774" s="471" t="s">
        <v>389</v>
      </c>
      <c r="G774" s="469" t="n">
        <v>1</v>
      </c>
      <c r="H774" s="470" t="n">
        <v>2023</v>
      </c>
      <c r="I774" s="469" t="n">
        <v>413.82</v>
      </c>
      <c r="J774" s="490" t="n">
        <f aca="false">IF(($J$14-H774)*J$17&gt;100,100,($J$14-H774)*J$17)</f>
        <v>20</v>
      </c>
      <c r="K774" s="469" t="n">
        <f aca="false">IF(J774=100,0,I774-I774*J774%)</f>
        <v>331.056</v>
      </c>
      <c r="L774" s="471"/>
      <c r="M774" s="471"/>
      <c r="N774" s="472"/>
      <c r="O774" s="471"/>
      <c r="P774" s="471"/>
      <c r="Q774" s="472"/>
    </row>
    <row r="775" customFormat="false" ht="27" hidden="false" customHeight="false" outlineLevel="0" collapsed="false">
      <c r="C775" s="445"/>
      <c r="D775" s="489" t="s">
        <v>403</v>
      </c>
      <c r="E775" s="471"/>
      <c r="F775" s="471" t="s">
        <v>389</v>
      </c>
      <c r="G775" s="469" t="n">
        <v>1</v>
      </c>
      <c r="H775" s="470" t="n">
        <v>2023</v>
      </c>
      <c r="I775" s="469" t="n">
        <v>413.82</v>
      </c>
      <c r="J775" s="490" t="n">
        <f aca="false">IF(($J$14-H775)*J$17&gt;100,100,($J$14-H775)*J$17)</f>
        <v>20</v>
      </c>
      <c r="K775" s="469" t="n">
        <f aca="false">IF(J775=100,0,I775-I775*J775%)</f>
        <v>331.056</v>
      </c>
      <c r="L775" s="471"/>
      <c r="M775" s="471"/>
      <c r="N775" s="472"/>
      <c r="O775" s="471"/>
      <c r="P775" s="471"/>
      <c r="Q775" s="472"/>
    </row>
    <row r="776" customFormat="false" ht="27" hidden="false" customHeight="false" outlineLevel="0" collapsed="false">
      <c r="C776" s="445"/>
      <c r="D776" s="489" t="s">
        <v>403</v>
      </c>
      <c r="E776" s="471"/>
      <c r="F776" s="471" t="s">
        <v>389</v>
      </c>
      <c r="G776" s="469" t="n">
        <v>1</v>
      </c>
      <c r="H776" s="470" t="n">
        <v>2023</v>
      </c>
      <c r="I776" s="469" t="n">
        <v>413.82</v>
      </c>
      <c r="J776" s="490" t="n">
        <f aca="false">IF(($J$14-H776)*J$17&gt;100,100,($J$14-H776)*J$17)</f>
        <v>20</v>
      </c>
      <c r="K776" s="469" t="n">
        <f aca="false">IF(J776=100,0,I776-I776*J776%)</f>
        <v>331.056</v>
      </c>
      <c r="L776" s="471"/>
      <c r="M776" s="471"/>
      <c r="N776" s="472"/>
      <c r="O776" s="471"/>
      <c r="P776" s="471"/>
      <c r="Q776" s="472"/>
    </row>
    <row r="777" customFormat="false" ht="27" hidden="false" customHeight="false" outlineLevel="0" collapsed="false">
      <c r="C777" s="445"/>
      <c r="D777" s="489" t="s">
        <v>403</v>
      </c>
      <c r="E777" s="471"/>
      <c r="F777" s="471" t="s">
        <v>389</v>
      </c>
      <c r="G777" s="469" t="n">
        <v>1</v>
      </c>
      <c r="H777" s="470" t="n">
        <v>2023</v>
      </c>
      <c r="I777" s="469" t="n">
        <v>413.82</v>
      </c>
      <c r="J777" s="490" t="n">
        <f aca="false">IF(($J$14-H777)*J$17&gt;100,100,($J$14-H777)*J$17)</f>
        <v>20</v>
      </c>
      <c r="K777" s="469" t="n">
        <f aca="false">IF(J777=100,0,I777-I777*J777%)</f>
        <v>331.056</v>
      </c>
      <c r="L777" s="471"/>
      <c r="M777" s="471"/>
      <c r="N777" s="472"/>
      <c r="O777" s="471"/>
      <c r="P777" s="471"/>
      <c r="Q777" s="472"/>
    </row>
    <row r="778" customFormat="false" ht="27" hidden="false" customHeight="false" outlineLevel="0" collapsed="false">
      <c r="C778" s="445"/>
      <c r="D778" s="489" t="s">
        <v>403</v>
      </c>
      <c r="E778" s="471"/>
      <c r="F778" s="471" t="s">
        <v>389</v>
      </c>
      <c r="G778" s="469" t="n">
        <v>1</v>
      </c>
      <c r="H778" s="470" t="n">
        <v>2023</v>
      </c>
      <c r="I778" s="469" t="n">
        <v>413.82</v>
      </c>
      <c r="J778" s="490" t="n">
        <f aca="false">IF(($J$14-H778)*J$17&gt;100,100,($J$14-H778)*J$17)</f>
        <v>20</v>
      </c>
      <c r="K778" s="469" t="n">
        <f aca="false">IF(J778=100,0,I778-I778*J778%)</f>
        <v>331.056</v>
      </c>
      <c r="L778" s="471"/>
      <c r="M778" s="471"/>
      <c r="N778" s="472"/>
      <c r="O778" s="471"/>
      <c r="P778" s="471"/>
      <c r="Q778" s="472"/>
    </row>
    <row r="779" customFormat="false" ht="27" hidden="false" customHeight="false" outlineLevel="0" collapsed="false">
      <c r="C779" s="445"/>
      <c r="D779" s="489" t="s">
        <v>403</v>
      </c>
      <c r="E779" s="471"/>
      <c r="F779" s="471" t="s">
        <v>389</v>
      </c>
      <c r="G779" s="469" t="n">
        <v>1</v>
      </c>
      <c r="H779" s="470" t="n">
        <v>2023</v>
      </c>
      <c r="I779" s="469" t="n">
        <v>413.82</v>
      </c>
      <c r="J779" s="490" t="n">
        <f aca="false">IF(($J$14-H779)*J$17&gt;100,100,($J$14-H779)*J$17)</f>
        <v>20</v>
      </c>
      <c r="K779" s="469" t="n">
        <f aca="false">IF(J779=100,0,I779-I779*J779%)</f>
        <v>331.056</v>
      </c>
      <c r="L779" s="471"/>
      <c r="M779" s="471"/>
      <c r="N779" s="472"/>
      <c r="O779" s="471"/>
      <c r="P779" s="471"/>
      <c r="Q779" s="472"/>
    </row>
    <row r="780" customFormat="false" ht="27" hidden="false" customHeight="false" outlineLevel="0" collapsed="false">
      <c r="C780" s="445"/>
      <c r="D780" s="489" t="s">
        <v>403</v>
      </c>
      <c r="E780" s="471"/>
      <c r="F780" s="471" t="s">
        <v>389</v>
      </c>
      <c r="G780" s="469" t="n">
        <v>1</v>
      </c>
      <c r="H780" s="470" t="n">
        <v>2023</v>
      </c>
      <c r="I780" s="469" t="n">
        <v>413.82</v>
      </c>
      <c r="J780" s="490" t="n">
        <f aca="false">IF(($J$14-H780)*J$17&gt;100,100,($J$14-H780)*J$17)</f>
        <v>20</v>
      </c>
      <c r="K780" s="469" t="n">
        <f aca="false">IF(J780=100,0,I780-I780*J780%)</f>
        <v>331.056</v>
      </c>
      <c r="L780" s="471"/>
      <c r="M780" s="471"/>
      <c r="N780" s="472"/>
      <c r="O780" s="471"/>
      <c r="P780" s="471"/>
      <c r="Q780" s="472"/>
    </row>
    <row r="781" customFormat="false" ht="27" hidden="false" customHeight="false" outlineLevel="0" collapsed="false">
      <c r="C781" s="445"/>
      <c r="D781" s="489" t="s">
        <v>403</v>
      </c>
      <c r="E781" s="471"/>
      <c r="F781" s="471" t="s">
        <v>389</v>
      </c>
      <c r="G781" s="469" t="n">
        <v>1</v>
      </c>
      <c r="H781" s="470" t="n">
        <v>2023</v>
      </c>
      <c r="I781" s="469" t="n">
        <v>413.82</v>
      </c>
      <c r="J781" s="490" t="n">
        <f aca="false">IF(($J$14-H781)*J$17&gt;100,100,($J$14-H781)*J$17)</f>
        <v>20</v>
      </c>
      <c r="K781" s="469" t="n">
        <f aca="false">IF(J781=100,0,I781-I781*J781%)</f>
        <v>331.056</v>
      </c>
      <c r="L781" s="471"/>
      <c r="M781" s="471"/>
      <c r="N781" s="472"/>
      <c r="O781" s="471"/>
      <c r="P781" s="471"/>
      <c r="Q781" s="472"/>
    </row>
    <row r="782" customFormat="false" ht="27" hidden="false" customHeight="false" outlineLevel="0" collapsed="false">
      <c r="C782" s="445"/>
      <c r="D782" s="489" t="s">
        <v>403</v>
      </c>
      <c r="E782" s="471"/>
      <c r="F782" s="471" t="s">
        <v>389</v>
      </c>
      <c r="G782" s="469" t="n">
        <v>1</v>
      </c>
      <c r="H782" s="470" t="n">
        <v>2023</v>
      </c>
      <c r="I782" s="469" t="n">
        <v>413.82</v>
      </c>
      <c r="J782" s="490" t="n">
        <f aca="false">IF(($J$14-H782)*J$17&gt;100,100,($J$14-H782)*J$17)</f>
        <v>20</v>
      </c>
      <c r="K782" s="469" t="n">
        <f aca="false">IF(J782=100,0,I782-I782*J782%)</f>
        <v>331.056</v>
      </c>
      <c r="L782" s="471"/>
      <c r="M782" s="471"/>
      <c r="N782" s="472"/>
      <c r="O782" s="471"/>
      <c r="P782" s="471"/>
      <c r="Q782" s="472"/>
    </row>
    <row r="783" customFormat="false" ht="27" hidden="false" customHeight="false" outlineLevel="0" collapsed="false">
      <c r="C783" s="445"/>
      <c r="D783" s="489" t="s">
        <v>403</v>
      </c>
      <c r="E783" s="471"/>
      <c r="F783" s="471" t="s">
        <v>389</v>
      </c>
      <c r="G783" s="469" t="n">
        <v>1</v>
      </c>
      <c r="H783" s="470" t="n">
        <v>2023</v>
      </c>
      <c r="I783" s="469" t="n">
        <v>413.82</v>
      </c>
      <c r="J783" s="490" t="n">
        <f aca="false">IF(($J$14-H783)*J$17&gt;100,100,($J$14-H783)*J$17)</f>
        <v>20</v>
      </c>
      <c r="K783" s="469" t="n">
        <f aca="false">IF(J783=100,0,I783-I783*J783%)</f>
        <v>331.056</v>
      </c>
      <c r="L783" s="471"/>
      <c r="M783" s="471"/>
      <c r="N783" s="472"/>
      <c r="O783" s="471"/>
      <c r="P783" s="471"/>
      <c r="Q783" s="472"/>
    </row>
    <row r="784" customFormat="false" ht="27" hidden="false" customHeight="false" outlineLevel="0" collapsed="false">
      <c r="C784" s="445"/>
      <c r="D784" s="489" t="s">
        <v>403</v>
      </c>
      <c r="E784" s="471"/>
      <c r="F784" s="471" t="s">
        <v>389</v>
      </c>
      <c r="G784" s="469" t="n">
        <v>1</v>
      </c>
      <c r="H784" s="470" t="n">
        <v>2023</v>
      </c>
      <c r="I784" s="469" t="n">
        <v>413.82</v>
      </c>
      <c r="J784" s="490" t="n">
        <f aca="false">IF(($J$14-H784)*J$17&gt;100,100,($J$14-H784)*J$17)</f>
        <v>20</v>
      </c>
      <c r="K784" s="469" t="n">
        <f aca="false">IF(J784=100,0,I784-I784*J784%)</f>
        <v>331.056</v>
      </c>
      <c r="L784" s="471"/>
      <c r="M784" s="471"/>
      <c r="N784" s="472"/>
      <c r="O784" s="471"/>
      <c r="P784" s="471"/>
      <c r="Q784" s="472"/>
    </row>
    <row r="785" customFormat="false" ht="27" hidden="false" customHeight="false" outlineLevel="0" collapsed="false">
      <c r="C785" s="445"/>
      <c r="D785" s="489" t="s">
        <v>403</v>
      </c>
      <c r="E785" s="471"/>
      <c r="F785" s="471" t="s">
        <v>389</v>
      </c>
      <c r="G785" s="469" t="n">
        <v>1</v>
      </c>
      <c r="H785" s="470" t="n">
        <v>2023</v>
      </c>
      <c r="I785" s="469" t="n">
        <v>413.82</v>
      </c>
      <c r="J785" s="490" t="n">
        <f aca="false">IF(($J$14-H785)*J$17&gt;100,100,($J$14-H785)*J$17)</f>
        <v>20</v>
      </c>
      <c r="K785" s="469" t="n">
        <f aca="false">IF(J785=100,0,I785-I785*J785%)</f>
        <v>331.056</v>
      </c>
      <c r="L785" s="471"/>
      <c r="M785" s="471"/>
      <c r="N785" s="472"/>
      <c r="O785" s="471"/>
      <c r="P785" s="471"/>
      <c r="Q785" s="472"/>
    </row>
    <row r="786" customFormat="false" ht="27" hidden="false" customHeight="false" outlineLevel="0" collapsed="false">
      <c r="C786" s="445"/>
      <c r="D786" s="489" t="s">
        <v>403</v>
      </c>
      <c r="E786" s="471"/>
      <c r="F786" s="471" t="s">
        <v>389</v>
      </c>
      <c r="G786" s="469" t="n">
        <v>1</v>
      </c>
      <c r="H786" s="470" t="n">
        <v>2023</v>
      </c>
      <c r="I786" s="469" t="n">
        <v>413.82</v>
      </c>
      <c r="J786" s="490" t="n">
        <f aca="false">IF(($J$14-H786)*J$17&gt;100,100,($J$14-H786)*J$17)</f>
        <v>20</v>
      </c>
      <c r="K786" s="469" t="n">
        <f aca="false">IF(J786=100,0,I786-I786*J786%)</f>
        <v>331.056</v>
      </c>
      <c r="L786" s="471"/>
      <c r="M786" s="471"/>
      <c r="N786" s="472"/>
      <c r="O786" s="471"/>
      <c r="P786" s="471"/>
      <c r="Q786" s="472"/>
    </row>
    <row r="787" customFormat="false" ht="27" hidden="false" customHeight="false" outlineLevel="0" collapsed="false">
      <c r="C787" s="445"/>
      <c r="D787" s="489" t="s">
        <v>403</v>
      </c>
      <c r="E787" s="471"/>
      <c r="F787" s="471" t="s">
        <v>389</v>
      </c>
      <c r="G787" s="469" t="n">
        <v>1</v>
      </c>
      <c r="H787" s="470" t="n">
        <v>2023</v>
      </c>
      <c r="I787" s="469" t="n">
        <v>413.82</v>
      </c>
      <c r="J787" s="490" t="n">
        <f aca="false">IF(($J$14-H787)*J$17&gt;100,100,($J$14-H787)*J$17)</f>
        <v>20</v>
      </c>
      <c r="K787" s="469" t="n">
        <f aca="false">IF(J787=100,0,I787-I787*J787%)</f>
        <v>331.056</v>
      </c>
      <c r="L787" s="471"/>
      <c r="M787" s="471"/>
      <c r="N787" s="472"/>
      <c r="O787" s="471"/>
      <c r="P787" s="471"/>
      <c r="Q787" s="472"/>
    </row>
    <row r="788" customFormat="false" ht="27" hidden="false" customHeight="false" outlineLevel="0" collapsed="false">
      <c r="C788" s="445"/>
      <c r="D788" s="489" t="s">
        <v>403</v>
      </c>
      <c r="E788" s="471"/>
      <c r="F788" s="471" t="s">
        <v>389</v>
      </c>
      <c r="G788" s="469" t="n">
        <v>1</v>
      </c>
      <c r="H788" s="470" t="n">
        <v>2023</v>
      </c>
      <c r="I788" s="469" t="n">
        <v>413.82</v>
      </c>
      <c r="J788" s="490" t="n">
        <f aca="false">IF(($J$14-H788)*J$17&gt;100,100,($J$14-H788)*J$17)</f>
        <v>20</v>
      </c>
      <c r="K788" s="469" t="n">
        <f aca="false">IF(J788=100,0,I788-I788*J788%)</f>
        <v>331.056</v>
      </c>
      <c r="L788" s="471"/>
      <c r="M788" s="471"/>
      <c r="N788" s="472"/>
      <c r="O788" s="471"/>
      <c r="P788" s="471"/>
      <c r="Q788" s="472"/>
    </row>
    <row r="789" customFormat="false" ht="27" hidden="false" customHeight="false" outlineLevel="0" collapsed="false">
      <c r="C789" s="445"/>
      <c r="D789" s="489" t="s">
        <v>403</v>
      </c>
      <c r="E789" s="471"/>
      <c r="F789" s="471" t="s">
        <v>389</v>
      </c>
      <c r="G789" s="469" t="n">
        <v>1</v>
      </c>
      <c r="H789" s="470" t="n">
        <v>2023</v>
      </c>
      <c r="I789" s="469" t="n">
        <v>413.82</v>
      </c>
      <c r="J789" s="490" t="n">
        <f aca="false">IF(($J$14-H789)*J$17&gt;100,100,($J$14-H789)*J$17)</f>
        <v>20</v>
      </c>
      <c r="K789" s="469" t="n">
        <f aca="false">IF(J789=100,0,I789-I789*J789%)</f>
        <v>331.056</v>
      </c>
      <c r="L789" s="471"/>
      <c r="M789" s="471"/>
      <c r="N789" s="472"/>
      <c r="O789" s="471"/>
      <c r="P789" s="471"/>
      <c r="Q789" s="472"/>
    </row>
    <row r="790" customFormat="false" ht="27" hidden="false" customHeight="false" outlineLevel="0" collapsed="false">
      <c r="C790" s="445"/>
      <c r="D790" s="489" t="s">
        <v>403</v>
      </c>
      <c r="E790" s="471"/>
      <c r="F790" s="471" t="s">
        <v>389</v>
      </c>
      <c r="G790" s="469" t="n">
        <v>1</v>
      </c>
      <c r="H790" s="470" t="n">
        <v>2023</v>
      </c>
      <c r="I790" s="469" t="n">
        <v>413.82</v>
      </c>
      <c r="J790" s="490" t="n">
        <f aca="false">IF(($J$14-H790)*J$17&gt;100,100,($J$14-H790)*J$17)</f>
        <v>20</v>
      </c>
      <c r="K790" s="469" t="n">
        <f aca="false">IF(J790=100,0,I790-I790*J790%)</f>
        <v>331.056</v>
      </c>
      <c r="L790" s="471"/>
      <c r="M790" s="471"/>
      <c r="N790" s="472"/>
      <c r="O790" s="471"/>
      <c r="P790" s="471"/>
      <c r="Q790" s="472"/>
    </row>
    <row r="791" customFormat="false" ht="27" hidden="false" customHeight="false" outlineLevel="0" collapsed="false">
      <c r="C791" s="445"/>
      <c r="D791" s="489" t="s">
        <v>403</v>
      </c>
      <c r="E791" s="471"/>
      <c r="F791" s="471" t="s">
        <v>389</v>
      </c>
      <c r="G791" s="469" t="n">
        <v>1</v>
      </c>
      <c r="H791" s="470" t="n">
        <v>2023</v>
      </c>
      <c r="I791" s="469" t="n">
        <v>413.82</v>
      </c>
      <c r="J791" s="490" t="n">
        <f aca="false">IF(($J$14-H791)*J$17&gt;100,100,($J$14-H791)*J$17)</f>
        <v>20</v>
      </c>
      <c r="K791" s="469" t="n">
        <f aca="false">IF(J791=100,0,I791-I791*J791%)</f>
        <v>331.056</v>
      </c>
      <c r="L791" s="471"/>
      <c r="M791" s="471"/>
      <c r="N791" s="472"/>
      <c r="O791" s="471"/>
      <c r="P791" s="471"/>
      <c r="Q791" s="472"/>
    </row>
    <row r="792" customFormat="false" ht="27" hidden="false" customHeight="false" outlineLevel="0" collapsed="false">
      <c r="C792" s="445"/>
      <c r="D792" s="489" t="s">
        <v>403</v>
      </c>
      <c r="E792" s="471"/>
      <c r="F792" s="471" t="s">
        <v>389</v>
      </c>
      <c r="G792" s="469" t="n">
        <v>1</v>
      </c>
      <c r="H792" s="470" t="n">
        <v>2023</v>
      </c>
      <c r="I792" s="469" t="n">
        <v>413.82</v>
      </c>
      <c r="J792" s="490" t="n">
        <f aca="false">IF(($J$14-H792)*J$17&gt;100,100,($J$14-H792)*J$17)</f>
        <v>20</v>
      </c>
      <c r="K792" s="469" t="n">
        <f aca="false">IF(J792=100,0,I792-I792*J792%)</f>
        <v>331.056</v>
      </c>
      <c r="L792" s="471"/>
      <c r="M792" s="471"/>
      <c r="N792" s="472"/>
      <c r="O792" s="471"/>
      <c r="P792" s="471"/>
      <c r="Q792" s="472"/>
    </row>
    <row r="793" customFormat="false" ht="27" hidden="false" customHeight="false" outlineLevel="0" collapsed="false">
      <c r="C793" s="445"/>
      <c r="D793" s="489" t="s">
        <v>403</v>
      </c>
      <c r="E793" s="471"/>
      <c r="F793" s="471" t="s">
        <v>389</v>
      </c>
      <c r="G793" s="469" t="n">
        <v>1</v>
      </c>
      <c r="H793" s="470" t="n">
        <v>2023</v>
      </c>
      <c r="I793" s="469" t="n">
        <v>413.82</v>
      </c>
      <c r="J793" s="490" t="n">
        <f aca="false">IF(($J$14-H793)*J$17&gt;100,100,($J$14-H793)*J$17)</f>
        <v>20</v>
      </c>
      <c r="K793" s="469" t="n">
        <f aca="false">IF(J793=100,0,I793-I793*J793%)</f>
        <v>331.056</v>
      </c>
      <c r="L793" s="471"/>
      <c r="M793" s="471"/>
      <c r="N793" s="472"/>
      <c r="O793" s="471"/>
      <c r="P793" s="471"/>
      <c r="Q793" s="472"/>
    </row>
    <row r="794" customFormat="false" ht="27" hidden="false" customHeight="false" outlineLevel="0" collapsed="false">
      <c r="C794" s="445"/>
      <c r="D794" s="489" t="s">
        <v>403</v>
      </c>
      <c r="E794" s="471"/>
      <c r="F794" s="471" t="s">
        <v>389</v>
      </c>
      <c r="G794" s="469" t="n">
        <v>1</v>
      </c>
      <c r="H794" s="470" t="n">
        <v>2023</v>
      </c>
      <c r="I794" s="469" t="n">
        <v>413.82</v>
      </c>
      <c r="J794" s="490" t="n">
        <f aca="false">IF(($J$14-H794)*J$17&gt;100,100,($J$14-H794)*J$17)</f>
        <v>20</v>
      </c>
      <c r="K794" s="469" t="n">
        <f aca="false">IF(J794=100,0,I794-I794*J794%)</f>
        <v>331.056</v>
      </c>
      <c r="L794" s="471"/>
      <c r="M794" s="471"/>
      <c r="N794" s="472"/>
      <c r="O794" s="471"/>
      <c r="P794" s="471"/>
      <c r="Q794" s="472"/>
    </row>
    <row r="795" customFormat="false" ht="27" hidden="false" customHeight="false" outlineLevel="0" collapsed="false">
      <c r="C795" s="445"/>
      <c r="D795" s="489" t="s">
        <v>403</v>
      </c>
      <c r="E795" s="471"/>
      <c r="F795" s="471" t="s">
        <v>389</v>
      </c>
      <c r="G795" s="469" t="n">
        <v>1</v>
      </c>
      <c r="H795" s="470" t="n">
        <v>2023</v>
      </c>
      <c r="I795" s="469" t="n">
        <v>413.82</v>
      </c>
      <c r="J795" s="490" t="n">
        <f aca="false">IF(($J$14-H795)*J$17&gt;100,100,($J$14-H795)*J$17)</f>
        <v>20</v>
      </c>
      <c r="K795" s="469" t="n">
        <f aca="false">IF(J795=100,0,I795-I795*J795%)</f>
        <v>331.056</v>
      </c>
      <c r="L795" s="471"/>
      <c r="M795" s="471"/>
      <c r="N795" s="472"/>
      <c r="O795" s="471"/>
      <c r="P795" s="471"/>
      <c r="Q795" s="472"/>
    </row>
    <row r="796" customFormat="false" ht="27" hidden="false" customHeight="false" outlineLevel="0" collapsed="false">
      <c r="C796" s="445"/>
      <c r="D796" s="489" t="s">
        <v>403</v>
      </c>
      <c r="E796" s="471"/>
      <c r="F796" s="471" t="s">
        <v>389</v>
      </c>
      <c r="G796" s="469" t="n">
        <v>1</v>
      </c>
      <c r="H796" s="470" t="n">
        <v>2023</v>
      </c>
      <c r="I796" s="469" t="n">
        <v>413.82</v>
      </c>
      <c r="J796" s="490" t="n">
        <f aca="false">IF(($J$14-H796)*J$17&gt;100,100,($J$14-H796)*J$17)</f>
        <v>20</v>
      </c>
      <c r="K796" s="469" t="n">
        <f aca="false">IF(J796=100,0,I796-I796*J796%)</f>
        <v>331.056</v>
      </c>
      <c r="L796" s="471"/>
      <c r="M796" s="471"/>
      <c r="N796" s="472"/>
      <c r="O796" s="471"/>
      <c r="P796" s="471"/>
      <c r="Q796" s="472"/>
    </row>
    <row r="797" customFormat="false" ht="27" hidden="false" customHeight="false" outlineLevel="0" collapsed="false">
      <c r="C797" s="445"/>
      <c r="D797" s="489" t="s">
        <v>403</v>
      </c>
      <c r="E797" s="471"/>
      <c r="F797" s="471" t="s">
        <v>389</v>
      </c>
      <c r="G797" s="469" t="n">
        <v>1</v>
      </c>
      <c r="H797" s="470" t="n">
        <v>2023</v>
      </c>
      <c r="I797" s="469" t="n">
        <v>413.82</v>
      </c>
      <c r="J797" s="490" t="n">
        <f aca="false">IF(($J$14-H797)*J$17&gt;100,100,($J$14-H797)*J$17)</f>
        <v>20</v>
      </c>
      <c r="K797" s="469" t="n">
        <f aca="false">IF(J797=100,0,I797-I797*J797%)</f>
        <v>331.056</v>
      </c>
      <c r="L797" s="471"/>
      <c r="M797" s="471"/>
      <c r="N797" s="472"/>
      <c r="O797" s="471"/>
      <c r="P797" s="471"/>
      <c r="Q797" s="472"/>
    </row>
    <row r="798" customFormat="false" ht="27" hidden="false" customHeight="false" outlineLevel="0" collapsed="false">
      <c r="C798" s="445"/>
      <c r="D798" s="489" t="s">
        <v>403</v>
      </c>
      <c r="E798" s="471"/>
      <c r="F798" s="471" t="s">
        <v>389</v>
      </c>
      <c r="G798" s="469" t="n">
        <v>1</v>
      </c>
      <c r="H798" s="470" t="n">
        <v>2023</v>
      </c>
      <c r="I798" s="469" t="n">
        <v>413.82</v>
      </c>
      <c r="J798" s="490" t="n">
        <f aca="false">IF(($J$14-H798)*J$17&gt;100,100,($J$14-H798)*J$17)</f>
        <v>20</v>
      </c>
      <c r="K798" s="469" t="n">
        <f aca="false">IF(J798=100,0,I798-I798*J798%)</f>
        <v>331.056</v>
      </c>
      <c r="L798" s="471"/>
      <c r="M798" s="471"/>
      <c r="N798" s="472"/>
      <c r="O798" s="471"/>
      <c r="P798" s="471"/>
      <c r="Q798" s="472"/>
    </row>
    <row r="799" customFormat="false" ht="27" hidden="false" customHeight="false" outlineLevel="0" collapsed="false">
      <c r="C799" s="445"/>
      <c r="D799" s="489" t="s">
        <v>403</v>
      </c>
      <c r="E799" s="471"/>
      <c r="F799" s="471" t="s">
        <v>389</v>
      </c>
      <c r="G799" s="469" t="n">
        <v>1</v>
      </c>
      <c r="H799" s="470" t="n">
        <v>2023</v>
      </c>
      <c r="I799" s="469" t="n">
        <v>413.82</v>
      </c>
      <c r="J799" s="490" t="n">
        <f aca="false">IF(($J$14-H799)*J$17&gt;100,100,($J$14-H799)*J$17)</f>
        <v>20</v>
      </c>
      <c r="K799" s="469" t="n">
        <f aca="false">IF(J799=100,0,I799-I799*J799%)</f>
        <v>331.056</v>
      </c>
      <c r="L799" s="471"/>
      <c r="M799" s="471"/>
      <c r="N799" s="472"/>
      <c r="O799" s="471"/>
      <c r="P799" s="471"/>
      <c r="Q799" s="472"/>
    </row>
    <row r="800" customFormat="false" ht="27" hidden="false" customHeight="false" outlineLevel="0" collapsed="false">
      <c r="C800" s="445"/>
      <c r="D800" s="489" t="s">
        <v>403</v>
      </c>
      <c r="E800" s="471"/>
      <c r="F800" s="471" t="s">
        <v>389</v>
      </c>
      <c r="G800" s="469" t="n">
        <v>1</v>
      </c>
      <c r="H800" s="470" t="n">
        <v>2023</v>
      </c>
      <c r="I800" s="469" t="n">
        <v>413.82</v>
      </c>
      <c r="J800" s="490" t="n">
        <f aca="false">IF(($J$14-H800)*J$17&gt;100,100,($J$14-H800)*J$17)</f>
        <v>20</v>
      </c>
      <c r="K800" s="469" t="n">
        <f aca="false">IF(J800=100,0,I800-I800*J800%)</f>
        <v>331.056</v>
      </c>
      <c r="L800" s="471"/>
      <c r="M800" s="471"/>
      <c r="N800" s="472"/>
      <c r="O800" s="471"/>
      <c r="P800" s="471"/>
      <c r="Q800" s="472"/>
    </row>
    <row r="801" customFormat="false" ht="27" hidden="false" customHeight="false" outlineLevel="0" collapsed="false">
      <c r="C801" s="445"/>
      <c r="D801" s="489" t="s">
        <v>403</v>
      </c>
      <c r="E801" s="471"/>
      <c r="F801" s="471" t="s">
        <v>389</v>
      </c>
      <c r="G801" s="469" t="n">
        <v>1</v>
      </c>
      <c r="H801" s="470" t="n">
        <v>2023</v>
      </c>
      <c r="I801" s="469" t="n">
        <v>413.82</v>
      </c>
      <c r="J801" s="490" t="n">
        <f aca="false">IF(($J$14-H801)*J$17&gt;100,100,($J$14-H801)*J$17)</f>
        <v>20</v>
      </c>
      <c r="K801" s="469" t="n">
        <f aca="false">IF(J801=100,0,I801-I801*J801%)</f>
        <v>331.056</v>
      </c>
      <c r="L801" s="471"/>
      <c r="M801" s="471"/>
      <c r="N801" s="472"/>
      <c r="O801" s="471"/>
      <c r="P801" s="471"/>
      <c r="Q801" s="472"/>
    </row>
    <row r="802" customFormat="false" ht="27" hidden="false" customHeight="false" outlineLevel="0" collapsed="false">
      <c r="C802" s="445"/>
      <c r="D802" s="489" t="s">
        <v>403</v>
      </c>
      <c r="E802" s="471"/>
      <c r="F802" s="471" t="s">
        <v>389</v>
      </c>
      <c r="G802" s="469" t="n">
        <v>1</v>
      </c>
      <c r="H802" s="470" t="n">
        <v>2023</v>
      </c>
      <c r="I802" s="469" t="n">
        <v>413.82</v>
      </c>
      <c r="J802" s="490" t="n">
        <f aca="false">IF(($J$14-H802)*J$17&gt;100,100,($J$14-H802)*J$17)</f>
        <v>20</v>
      </c>
      <c r="K802" s="469" t="n">
        <f aca="false">IF(J802=100,0,I802-I802*J802%)</f>
        <v>331.056</v>
      </c>
      <c r="L802" s="471"/>
      <c r="M802" s="471"/>
      <c r="N802" s="472"/>
      <c r="O802" s="471"/>
      <c r="P802" s="471"/>
      <c r="Q802" s="472"/>
    </row>
    <row r="803" customFormat="false" ht="27" hidden="false" customHeight="false" outlineLevel="0" collapsed="false">
      <c r="C803" s="445"/>
      <c r="D803" s="489" t="s">
        <v>403</v>
      </c>
      <c r="E803" s="471"/>
      <c r="F803" s="471" t="s">
        <v>389</v>
      </c>
      <c r="G803" s="469" t="n">
        <v>1</v>
      </c>
      <c r="H803" s="470" t="n">
        <v>2023</v>
      </c>
      <c r="I803" s="469" t="n">
        <v>413.82</v>
      </c>
      <c r="J803" s="490" t="n">
        <f aca="false">IF(($J$14-H803)*J$17&gt;100,100,($J$14-H803)*J$17)</f>
        <v>20</v>
      </c>
      <c r="K803" s="469" t="n">
        <f aca="false">IF(J803=100,0,I803-I803*J803%)</f>
        <v>331.056</v>
      </c>
      <c r="L803" s="471"/>
      <c r="M803" s="471"/>
      <c r="N803" s="472"/>
      <c r="O803" s="471"/>
      <c r="P803" s="471"/>
      <c r="Q803" s="472"/>
    </row>
    <row r="804" customFormat="false" ht="27" hidden="false" customHeight="false" outlineLevel="0" collapsed="false">
      <c r="C804" s="445"/>
      <c r="D804" s="489" t="s">
        <v>403</v>
      </c>
      <c r="E804" s="471"/>
      <c r="F804" s="471" t="s">
        <v>389</v>
      </c>
      <c r="G804" s="469" t="n">
        <v>1</v>
      </c>
      <c r="H804" s="470" t="n">
        <v>2023</v>
      </c>
      <c r="I804" s="469" t="n">
        <v>413.82</v>
      </c>
      <c r="J804" s="490" t="n">
        <f aca="false">IF(($J$14-H804)*J$17&gt;100,100,($J$14-H804)*J$17)</f>
        <v>20</v>
      </c>
      <c r="K804" s="469" t="n">
        <f aca="false">IF(J804=100,0,I804-I804*J804%)</f>
        <v>331.056</v>
      </c>
      <c r="L804" s="471"/>
      <c r="M804" s="471"/>
      <c r="N804" s="472"/>
      <c r="O804" s="471"/>
      <c r="P804" s="471"/>
      <c r="Q804" s="472"/>
    </row>
    <row r="805" customFormat="false" ht="27" hidden="false" customHeight="false" outlineLevel="0" collapsed="false">
      <c r="C805" s="445"/>
      <c r="D805" s="489" t="s">
        <v>403</v>
      </c>
      <c r="E805" s="471"/>
      <c r="F805" s="471" t="s">
        <v>389</v>
      </c>
      <c r="G805" s="469" t="n">
        <v>1</v>
      </c>
      <c r="H805" s="470" t="n">
        <v>2023</v>
      </c>
      <c r="I805" s="469" t="n">
        <v>413.82</v>
      </c>
      <c r="J805" s="490" t="n">
        <f aca="false">IF(($J$14-H805)*J$17&gt;100,100,($J$14-H805)*J$17)</f>
        <v>20</v>
      </c>
      <c r="K805" s="469" t="n">
        <f aca="false">IF(J805=100,0,I805-I805*J805%)</f>
        <v>331.056</v>
      </c>
      <c r="L805" s="471"/>
      <c r="M805" s="471"/>
      <c r="N805" s="472"/>
      <c r="O805" s="471"/>
      <c r="P805" s="471"/>
      <c r="Q805" s="472"/>
    </row>
    <row r="806" customFormat="false" ht="27" hidden="false" customHeight="false" outlineLevel="0" collapsed="false">
      <c r="C806" s="445"/>
      <c r="D806" s="489" t="s">
        <v>403</v>
      </c>
      <c r="E806" s="471"/>
      <c r="F806" s="471" t="s">
        <v>389</v>
      </c>
      <c r="G806" s="469" t="n">
        <v>1</v>
      </c>
      <c r="H806" s="470" t="n">
        <v>2023</v>
      </c>
      <c r="I806" s="469" t="n">
        <v>413.82</v>
      </c>
      <c r="J806" s="490" t="n">
        <f aca="false">IF(($J$14-H806)*J$17&gt;100,100,($J$14-H806)*J$17)</f>
        <v>20</v>
      </c>
      <c r="K806" s="469" t="n">
        <f aca="false">IF(J806=100,0,I806-I806*J806%)</f>
        <v>331.056</v>
      </c>
      <c r="L806" s="471"/>
      <c r="M806" s="471"/>
      <c r="N806" s="472"/>
      <c r="O806" s="471"/>
      <c r="P806" s="471"/>
      <c r="Q806" s="472"/>
    </row>
    <row r="807" customFormat="false" ht="27" hidden="false" customHeight="false" outlineLevel="0" collapsed="false">
      <c r="C807" s="445"/>
      <c r="D807" s="489" t="s">
        <v>403</v>
      </c>
      <c r="E807" s="471"/>
      <c r="F807" s="471" t="s">
        <v>389</v>
      </c>
      <c r="G807" s="469" t="n">
        <v>1</v>
      </c>
      <c r="H807" s="470" t="n">
        <v>2023</v>
      </c>
      <c r="I807" s="469" t="n">
        <v>413.82</v>
      </c>
      <c r="J807" s="490" t="n">
        <f aca="false">IF(($J$14-H807)*J$17&gt;100,100,($J$14-H807)*J$17)</f>
        <v>20</v>
      </c>
      <c r="K807" s="469" t="n">
        <f aca="false">IF(J807=100,0,I807-I807*J807%)</f>
        <v>331.056</v>
      </c>
      <c r="L807" s="471"/>
      <c r="M807" s="471"/>
      <c r="N807" s="472"/>
      <c r="O807" s="471"/>
      <c r="P807" s="471"/>
      <c r="Q807" s="472"/>
    </row>
    <row r="808" customFormat="false" ht="27" hidden="false" customHeight="false" outlineLevel="0" collapsed="false">
      <c r="C808" s="445"/>
      <c r="D808" s="489" t="s">
        <v>403</v>
      </c>
      <c r="E808" s="471"/>
      <c r="F808" s="471" t="s">
        <v>389</v>
      </c>
      <c r="G808" s="469" t="n">
        <v>1</v>
      </c>
      <c r="H808" s="470" t="n">
        <v>2023</v>
      </c>
      <c r="I808" s="469" t="n">
        <v>413.82</v>
      </c>
      <c r="J808" s="490" t="n">
        <f aca="false">IF(($J$14-H808)*J$17&gt;100,100,($J$14-H808)*J$17)</f>
        <v>20</v>
      </c>
      <c r="K808" s="469" t="n">
        <f aca="false">IF(J808=100,0,I808-I808*J808%)</f>
        <v>331.056</v>
      </c>
      <c r="L808" s="471"/>
      <c r="M808" s="471"/>
      <c r="N808" s="472"/>
      <c r="O808" s="471"/>
      <c r="P808" s="471"/>
      <c r="Q808" s="472"/>
    </row>
    <row r="809" customFormat="false" ht="27" hidden="false" customHeight="false" outlineLevel="0" collapsed="false">
      <c r="C809" s="445"/>
      <c r="D809" s="489" t="s">
        <v>403</v>
      </c>
      <c r="E809" s="471"/>
      <c r="F809" s="471" t="s">
        <v>389</v>
      </c>
      <c r="G809" s="469" t="n">
        <v>1</v>
      </c>
      <c r="H809" s="470" t="n">
        <v>2023</v>
      </c>
      <c r="I809" s="469" t="n">
        <v>413.82</v>
      </c>
      <c r="J809" s="490" t="n">
        <f aca="false">IF(($J$14-H809)*J$17&gt;100,100,($J$14-H809)*J$17)</f>
        <v>20</v>
      </c>
      <c r="K809" s="469" t="n">
        <f aca="false">IF(J809=100,0,I809-I809*J809%)</f>
        <v>331.056</v>
      </c>
      <c r="L809" s="471"/>
      <c r="M809" s="471"/>
      <c r="N809" s="472"/>
      <c r="O809" s="471"/>
      <c r="P809" s="471"/>
      <c r="Q809" s="472"/>
    </row>
    <row r="810" customFormat="false" ht="27" hidden="false" customHeight="false" outlineLevel="0" collapsed="false">
      <c r="C810" s="445"/>
      <c r="D810" s="489" t="s">
        <v>403</v>
      </c>
      <c r="E810" s="471"/>
      <c r="F810" s="471" t="s">
        <v>389</v>
      </c>
      <c r="G810" s="469" t="n">
        <v>1</v>
      </c>
      <c r="H810" s="470" t="n">
        <v>2023</v>
      </c>
      <c r="I810" s="469" t="n">
        <v>413.82</v>
      </c>
      <c r="J810" s="490" t="n">
        <f aca="false">IF(($J$14-H810)*J$17&gt;100,100,($J$14-H810)*J$17)</f>
        <v>20</v>
      </c>
      <c r="K810" s="469" t="n">
        <f aca="false">IF(J810=100,0,I810-I810*J810%)</f>
        <v>331.056</v>
      </c>
      <c r="L810" s="471"/>
      <c r="M810" s="471"/>
      <c r="N810" s="472"/>
      <c r="O810" s="471"/>
      <c r="P810" s="471"/>
      <c r="Q810" s="472"/>
    </row>
    <row r="811" customFormat="false" ht="27" hidden="false" customHeight="false" outlineLevel="0" collapsed="false">
      <c r="C811" s="445"/>
      <c r="D811" s="489" t="s">
        <v>403</v>
      </c>
      <c r="E811" s="471"/>
      <c r="F811" s="471" t="s">
        <v>389</v>
      </c>
      <c r="G811" s="469" t="n">
        <v>1</v>
      </c>
      <c r="H811" s="470" t="n">
        <v>2023</v>
      </c>
      <c r="I811" s="469" t="n">
        <v>413.82</v>
      </c>
      <c r="J811" s="490" t="n">
        <f aca="false">IF(($J$14-H811)*J$17&gt;100,100,($J$14-H811)*J$17)</f>
        <v>20</v>
      </c>
      <c r="K811" s="469" t="n">
        <f aca="false">IF(J811=100,0,I811-I811*J811%)</f>
        <v>331.056</v>
      </c>
      <c r="L811" s="471"/>
      <c r="M811" s="471"/>
      <c r="N811" s="472"/>
      <c r="O811" s="471"/>
      <c r="P811" s="471"/>
      <c r="Q811" s="472"/>
    </row>
    <row r="812" customFormat="false" ht="27" hidden="false" customHeight="false" outlineLevel="0" collapsed="false">
      <c r="C812" s="445"/>
      <c r="D812" s="489" t="s">
        <v>403</v>
      </c>
      <c r="E812" s="471"/>
      <c r="F812" s="471" t="s">
        <v>389</v>
      </c>
      <c r="G812" s="469" t="n">
        <v>1</v>
      </c>
      <c r="H812" s="470" t="n">
        <v>2023</v>
      </c>
      <c r="I812" s="469" t="n">
        <v>413.82</v>
      </c>
      <c r="J812" s="490" t="n">
        <f aca="false">IF(($J$14-H812)*J$17&gt;100,100,($J$14-H812)*J$17)</f>
        <v>20</v>
      </c>
      <c r="K812" s="469" t="n">
        <f aca="false">IF(J812=100,0,I812-I812*J812%)</f>
        <v>331.056</v>
      </c>
      <c r="L812" s="471"/>
      <c r="M812" s="471"/>
      <c r="N812" s="472"/>
      <c r="O812" s="471"/>
      <c r="P812" s="471"/>
      <c r="Q812" s="472"/>
    </row>
    <row r="813" customFormat="false" ht="27" hidden="false" customHeight="false" outlineLevel="0" collapsed="false">
      <c r="C813" s="445"/>
      <c r="D813" s="489" t="s">
        <v>403</v>
      </c>
      <c r="E813" s="471"/>
      <c r="F813" s="471" t="s">
        <v>389</v>
      </c>
      <c r="G813" s="469" t="n">
        <v>1</v>
      </c>
      <c r="H813" s="470" t="n">
        <v>2023</v>
      </c>
      <c r="I813" s="469" t="n">
        <v>413.82</v>
      </c>
      <c r="J813" s="490" t="n">
        <f aca="false">IF(($J$14-H813)*J$17&gt;100,100,($J$14-H813)*J$17)</f>
        <v>20</v>
      </c>
      <c r="K813" s="469" t="n">
        <f aca="false">IF(J813=100,0,I813-I813*J813%)</f>
        <v>331.056</v>
      </c>
      <c r="L813" s="471"/>
      <c r="M813" s="471"/>
      <c r="N813" s="472"/>
      <c r="O813" s="471"/>
      <c r="P813" s="471"/>
      <c r="Q813" s="472"/>
    </row>
    <row r="814" customFormat="false" ht="27" hidden="false" customHeight="false" outlineLevel="0" collapsed="false">
      <c r="C814" s="445"/>
      <c r="D814" s="489" t="s">
        <v>403</v>
      </c>
      <c r="E814" s="471"/>
      <c r="F814" s="471" t="s">
        <v>389</v>
      </c>
      <c r="G814" s="469" t="n">
        <v>1</v>
      </c>
      <c r="H814" s="470" t="n">
        <v>2023</v>
      </c>
      <c r="I814" s="469" t="n">
        <v>413.82</v>
      </c>
      <c r="J814" s="490" t="n">
        <f aca="false">IF(($J$14-H814)*J$17&gt;100,100,($J$14-H814)*J$17)</f>
        <v>20</v>
      </c>
      <c r="K814" s="469" t="n">
        <f aca="false">IF(J814=100,0,I814-I814*J814%)</f>
        <v>331.056</v>
      </c>
      <c r="L814" s="471"/>
      <c r="M814" s="471"/>
      <c r="N814" s="472"/>
      <c r="O814" s="471"/>
      <c r="P814" s="471"/>
      <c r="Q814" s="472"/>
    </row>
    <row r="815" customFormat="false" ht="27" hidden="false" customHeight="false" outlineLevel="0" collapsed="false">
      <c r="C815" s="445"/>
      <c r="D815" s="489" t="s">
        <v>403</v>
      </c>
      <c r="E815" s="471"/>
      <c r="F815" s="471" t="s">
        <v>389</v>
      </c>
      <c r="G815" s="469" t="n">
        <v>1</v>
      </c>
      <c r="H815" s="470" t="n">
        <v>2023</v>
      </c>
      <c r="I815" s="469" t="n">
        <v>413.82</v>
      </c>
      <c r="J815" s="490" t="n">
        <f aca="false">IF(($J$14-H815)*J$17&gt;100,100,($J$14-H815)*J$17)</f>
        <v>20</v>
      </c>
      <c r="K815" s="469" t="n">
        <f aca="false">IF(J815=100,0,I815-I815*J815%)</f>
        <v>331.056</v>
      </c>
      <c r="L815" s="471"/>
      <c r="M815" s="471"/>
      <c r="N815" s="472"/>
      <c r="O815" s="471"/>
      <c r="P815" s="471"/>
      <c r="Q815" s="472"/>
    </row>
    <row r="816" customFormat="false" ht="27" hidden="false" customHeight="false" outlineLevel="0" collapsed="false">
      <c r="C816" s="445"/>
      <c r="D816" s="489" t="s">
        <v>403</v>
      </c>
      <c r="E816" s="471"/>
      <c r="F816" s="471" t="s">
        <v>389</v>
      </c>
      <c r="G816" s="469" t="n">
        <v>1</v>
      </c>
      <c r="H816" s="470" t="n">
        <v>2023</v>
      </c>
      <c r="I816" s="469" t="n">
        <v>413.82</v>
      </c>
      <c r="J816" s="490" t="n">
        <f aca="false">IF(($J$14-H816)*J$17&gt;100,100,($J$14-H816)*J$17)</f>
        <v>20</v>
      </c>
      <c r="K816" s="469" t="n">
        <f aca="false">IF(J816=100,0,I816-I816*J816%)</f>
        <v>331.056</v>
      </c>
      <c r="L816" s="471"/>
      <c r="M816" s="471"/>
      <c r="N816" s="472"/>
      <c r="O816" s="471"/>
      <c r="P816" s="471"/>
      <c r="Q816" s="472"/>
    </row>
    <row r="817" customFormat="false" ht="27" hidden="false" customHeight="false" outlineLevel="0" collapsed="false">
      <c r="C817" s="445"/>
      <c r="D817" s="489" t="s">
        <v>403</v>
      </c>
      <c r="E817" s="471"/>
      <c r="F817" s="471" t="s">
        <v>389</v>
      </c>
      <c r="G817" s="469" t="n">
        <v>1</v>
      </c>
      <c r="H817" s="470" t="n">
        <v>2023</v>
      </c>
      <c r="I817" s="469" t="n">
        <v>413.82</v>
      </c>
      <c r="J817" s="490" t="n">
        <f aca="false">IF(($J$14-H817)*J$17&gt;100,100,($J$14-H817)*J$17)</f>
        <v>20</v>
      </c>
      <c r="K817" s="469" t="n">
        <f aca="false">IF(J817=100,0,I817-I817*J817%)</f>
        <v>331.056</v>
      </c>
      <c r="L817" s="471"/>
      <c r="M817" s="471"/>
      <c r="N817" s="472"/>
      <c r="O817" s="471"/>
      <c r="P817" s="471"/>
      <c r="Q817" s="472"/>
    </row>
    <row r="818" customFormat="false" ht="27" hidden="false" customHeight="false" outlineLevel="0" collapsed="false">
      <c r="C818" s="445"/>
      <c r="D818" s="489" t="s">
        <v>403</v>
      </c>
      <c r="E818" s="471"/>
      <c r="F818" s="471" t="s">
        <v>389</v>
      </c>
      <c r="G818" s="469" t="n">
        <v>1</v>
      </c>
      <c r="H818" s="470" t="n">
        <v>2023</v>
      </c>
      <c r="I818" s="469" t="n">
        <v>413.82</v>
      </c>
      <c r="J818" s="490" t="n">
        <f aca="false">IF(($J$14-H818)*J$17&gt;100,100,($J$14-H818)*J$17)</f>
        <v>20</v>
      </c>
      <c r="K818" s="469" t="n">
        <f aca="false">IF(J818=100,0,I818-I818*J818%)</f>
        <v>331.056</v>
      </c>
      <c r="L818" s="471"/>
      <c r="M818" s="471"/>
      <c r="N818" s="472"/>
      <c r="O818" s="471"/>
      <c r="P818" s="471"/>
      <c r="Q818" s="472"/>
    </row>
    <row r="819" customFormat="false" ht="27" hidden="false" customHeight="false" outlineLevel="0" collapsed="false">
      <c r="C819" s="445"/>
      <c r="D819" s="489" t="s">
        <v>403</v>
      </c>
      <c r="E819" s="471"/>
      <c r="F819" s="471" t="s">
        <v>389</v>
      </c>
      <c r="G819" s="469" t="n">
        <v>1</v>
      </c>
      <c r="H819" s="470" t="n">
        <v>2023</v>
      </c>
      <c r="I819" s="469" t="n">
        <v>413.82</v>
      </c>
      <c r="J819" s="490" t="n">
        <f aca="false">IF(($J$14-H819)*J$17&gt;100,100,($J$14-H819)*J$17)</f>
        <v>20</v>
      </c>
      <c r="K819" s="469" t="n">
        <f aca="false">IF(J819=100,0,I819-I819*J819%)</f>
        <v>331.056</v>
      </c>
      <c r="L819" s="471"/>
      <c r="M819" s="471"/>
      <c r="N819" s="472"/>
      <c r="O819" s="471"/>
      <c r="P819" s="471"/>
      <c r="Q819" s="472"/>
    </row>
    <row r="820" customFormat="false" ht="27" hidden="false" customHeight="false" outlineLevel="0" collapsed="false">
      <c r="C820" s="445"/>
      <c r="D820" s="489" t="s">
        <v>403</v>
      </c>
      <c r="E820" s="471"/>
      <c r="F820" s="471" t="s">
        <v>389</v>
      </c>
      <c r="G820" s="469" t="n">
        <v>1</v>
      </c>
      <c r="H820" s="470" t="n">
        <v>2023</v>
      </c>
      <c r="I820" s="469" t="n">
        <v>413.82</v>
      </c>
      <c r="J820" s="490" t="n">
        <f aca="false">IF(($J$14-H820)*J$17&gt;100,100,($J$14-H820)*J$17)</f>
        <v>20</v>
      </c>
      <c r="K820" s="469" t="n">
        <f aca="false">IF(J820=100,0,I820-I820*J820%)</f>
        <v>331.056</v>
      </c>
      <c r="L820" s="471"/>
      <c r="M820" s="471"/>
      <c r="N820" s="472"/>
      <c r="O820" s="471"/>
      <c r="P820" s="471"/>
      <c r="Q820" s="472"/>
    </row>
    <row r="821" customFormat="false" ht="27" hidden="false" customHeight="false" outlineLevel="0" collapsed="false">
      <c r="C821" s="445"/>
      <c r="D821" s="489" t="s">
        <v>403</v>
      </c>
      <c r="E821" s="471"/>
      <c r="F821" s="471" t="s">
        <v>389</v>
      </c>
      <c r="G821" s="469" t="n">
        <v>1</v>
      </c>
      <c r="H821" s="470" t="n">
        <v>2023</v>
      </c>
      <c r="I821" s="469" t="n">
        <v>413.82</v>
      </c>
      <c r="J821" s="490" t="n">
        <f aca="false">IF(($J$14-H821)*J$17&gt;100,100,($J$14-H821)*J$17)</f>
        <v>20</v>
      </c>
      <c r="K821" s="469" t="n">
        <f aca="false">IF(J821=100,0,I821-I821*J821%)</f>
        <v>331.056</v>
      </c>
      <c r="L821" s="471"/>
      <c r="M821" s="471"/>
      <c r="N821" s="472"/>
      <c r="O821" s="471"/>
      <c r="P821" s="471"/>
      <c r="Q821" s="472"/>
    </row>
    <row r="822" customFormat="false" ht="27" hidden="false" customHeight="false" outlineLevel="0" collapsed="false">
      <c r="C822" s="445"/>
      <c r="D822" s="489" t="s">
        <v>403</v>
      </c>
      <c r="E822" s="471"/>
      <c r="F822" s="471" t="s">
        <v>389</v>
      </c>
      <c r="G822" s="469" t="n">
        <v>1</v>
      </c>
      <c r="H822" s="470" t="n">
        <v>2023</v>
      </c>
      <c r="I822" s="469" t="n">
        <v>413.82</v>
      </c>
      <c r="J822" s="490" t="n">
        <f aca="false">IF(($J$14-H822)*J$17&gt;100,100,($J$14-H822)*J$17)</f>
        <v>20</v>
      </c>
      <c r="K822" s="469" t="n">
        <f aca="false">IF(J822=100,0,I822-I822*J822%)</f>
        <v>331.056</v>
      </c>
      <c r="L822" s="471"/>
      <c r="M822" s="471"/>
      <c r="N822" s="472"/>
      <c r="O822" s="471"/>
      <c r="P822" s="471"/>
      <c r="Q822" s="472"/>
    </row>
    <row r="823" customFormat="false" ht="27" hidden="false" customHeight="false" outlineLevel="0" collapsed="false">
      <c r="C823" s="445"/>
      <c r="D823" s="489" t="s">
        <v>403</v>
      </c>
      <c r="E823" s="471"/>
      <c r="F823" s="471" t="s">
        <v>389</v>
      </c>
      <c r="G823" s="469" t="n">
        <v>1</v>
      </c>
      <c r="H823" s="470" t="n">
        <v>2023</v>
      </c>
      <c r="I823" s="469" t="n">
        <v>413.82</v>
      </c>
      <c r="J823" s="490" t="n">
        <f aca="false">IF(($J$14-H823)*J$17&gt;100,100,($J$14-H823)*J$17)</f>
        <v>20</v>
      </c>
      <c r="K823" s="469" t="n">
        <f aca="false">IF(J823=100,0,I823-I823*J823%)</f>
        <v>331.056</v>
      </c>
      <c r="L823" s="471"/>
      <c r="M823" s="471"/>
      <c r="N823" s="472"/>
      <c r="O823" s="471"/>
      <c r="P823" s="471"/>
      <c r="Q823" s="472"/>
    </row>
    <row r="824" customFormat="false" ht="27" hidden="false" customHeight="false" outlineLevel="0" collapsed="false">
      <c r="C824" s="445"/>
      <c r="D824" s="489" t="s">
        <v>403</v>
      </c>
      <c r="E824" s="471"/>
      <c r="F824" s="471" t="s">
        <v>389</v>
      </c>
      <c r="G824" s="469" t="n">
        <v>1</v>
      </c>
      <c r="H824" s="470" t="n">
        <v>2023</v>
      </c>
      <c r="I824" s="469" t="n">
        <v>413.82</v>
      </c>
      <c r="J824" s="490" t="n">
        <f aca="false">IF(($J$14-H824)*J$17&gt;100,100,($J$14-H824)*J$17)</f>
        <v>20</v>
      </c>
      <c r="K824" s="469" t="n">
        <f aca="false">IF(J824=100,0,I824-I824*J824%)</f>
        <v>331.056</v>
      </c>
      <c r="L824" s="471"/>
      <c r="M824" s="471"/>
      <c r="N824" s="472"/>
      <c r="O824" s="471"/>
      <c r="P824" s="471"/>
      <c r="Q824" s="472"/>
    </row>
    <row r="825" customFormat="false" ht="27" hidden="false" customHeight="false" outlineLevel="0" collapsed="false">
      <c r="C825" s="445"/>
      <c r="D825" s="489" t="s">
        <v>403</v>
      </c>
      <c r="E825" s="471"/>
      <c r="F825" s="471" t="s">
        <v>389</v>
      </c>
      <c r="G825" s="469" t="n">
        <v>1</v>
      </c>
      <c r="H825" s="470" t="n">
        <v>2023</v>
      </c>
      <c r="I825" s="469" t="n">
        <v>413.82</v>
      </c>
      <c r="J825" s="490" t="n">
        <f aca="false">IF(($J$14-H825)*J$17&gt;100,100,($J$14-H825)*J$17)</f>
        <v>20</v>
      </c>
      <c r="K825" s="469" t="n">
        <f aca="false">IF(J825=100,0,I825-I825*J825%)</f>
        <v>331.056</v>
      </c>
      <c r="L825" s="471"/>
      <c r="M825" s="471"/>
      <c r="N825" s="472"/>
      <c r="O825" s="471"/>
      <c r="P825" s="471"/>
      <c r="Q825" s="472"/>
    </row>
    <row r="826" customFormat="false" ht="27" hidden="false" customHeight="false" outlineLevel="0" collapsed="false">
      <c r="C826" s="445"/>
      <c r="D826" s="489" t="s">
        <v>403</v>
      </c>
      <c r="E826" s="471"/>
      <c r="F826" s="471" t="s">
        <v>389</v>
      </c>
      <c r="G826" s="469" t="n">
        <v>1</v>
      </c>
      <c r="H826" s="470" t="n">
        <v>2023</v>
      </c>
      <c r="I826" s="469" t="n">
        <v>413.82</v>
      </c>
      <c r="J826" s="490" t="n">
        <f aca="false">IF(($J$14-H826)*J$17&gt;100,100,($J$14-H826)*J$17)</f>
        <v>20</v>
      </c>
      <c r="K826" s="469" t="n">
        <f aca="false">IF(J826=100,0,I826-I826*J826%)</f>
        <v>331.056</v>
      </c>
      <c r="L826" s="471"/>
      <c r="M826" s="471"/>
      <c r="N826" s="472"/>
      <c r="O826" s="471"/>
      <c r="P826" s="471"/>
      <c r="Q826" s="472"/>
    </row>
    <row r="827" customFormat="false" ht="27" hidden="false" customHeight="false" outlineLevel="0" collapsed="false">
      <c r="C827" s="445"/>
      <c r="D827" s="489" t="s">
        <v>403</v>
      </c>
      <c r="E827" s="471"/>
      <c r="F827" s="471" t="s">
        <v>389</v>
      </c>
      <c r="G827" s="469" t="n">
        <v>1</v>
      </c>
      <c r="H827" s="470" t="n">
        <v>2023</v>
      </c>
      <c r="I827" s="469" t="n">
        <v>413.82</v>
      </c>
      <c r="J827" s="490" t="n">
        <f aca="false">IF(($J$14-H827)*J$17&gt;100,100,($J$14-H827)*J$17)</f>
        <v>20</v>
      </c>
      <c r="K827" s="469" t="n">
        <f aca="false">IF(J827=100,0,I827-I827*J827%)</f>
        <v>331.056</v>
      </c>
      <c r="L827" s="471"/>
      <c r="M827" s="471"/>
      <c r="N827" s="472"/>
      <c r="O827" s="471"/>
      <c r="P827" s="471"/>
      <c r="Q827" s="472"/>
    </row>
    <row r="828" customFormat="false" ht="27" hidden="false" customHeight="false" outlineLevel="0" collapsed="false">
      <c r="C828" s="445"/>
      <c r="D828" s="489" t="s">
        <v>403</v>
      </c>
      <c r="E828" s="471"/>
      <c r="F828" s="471" t="s">
        <v>389</v>
      </c>
      <c r="G828" s="469" t="n">
        <v>1</v>
      </c>
      <c r="H828" s="470" t="n">
        <v>2023</v>
      </c>
      <c r="I828" s="469" t="n">
        <v>413.82</v>
      </c>
      <c r="J828" s="490" t="n">
        <f aca="false">IF(($J$14-H828)*J$17&gt;100,100,($J$14-H828)*J$17)</f>
        <v>20</v>
      </c>
      <c r="K828" s="469" t="n">
        <f aca="false">IF(J828=100,0,I828-I828*J828%)</f>
        <v>331.056</v>
      </c>
      <c r="L828" s="471"/>
      <c r="M828" s="471"/>
      <c r="N828" s="472"/>
      <c r="O828" s="471"/>
      <c r="P828" s="471"/>
      <c r="Q828" s="472"/>
    </row>
    <row r="829" customFormat="false" ht="27" hidden="false" customHeight="false" outlineLevel="0" collapsed="false">
      <c r="C829" s="445"/>
      <c r="D829" s="489" t="s">
        <v>403</v>
      </c>
      <c r="E829" s="471"/>
      <c r="F829" s="471" t="s">
        <v>389</v>
      </c>
      <c r="G829" s="469" t="n">
        <v>1</v>
      </c>
      <c r="H829" s="470" t="n">
        <v>2023</v>
      </c>
      <c r="I829" s="469" t="n">
        <v>413.82</v>
      </c>
      <c r="J829" s="490" t="n">
        <f aca="false">IF(($J$14-H829)*J$17&gt;100,100,($J$14-H829)*J$17)</f>
        <v>20</v>
      </c>
      <c r="K829" s="469" t="n">
        <f aca="false">IF(J829=100,0,I829-I829*J829%)</f>
        <v>331.056</v>
      </c>
      <c r="L829" s="471"/>
      <c r="M829" s="471"/>
      <c r="N829" s="472"/>
      <c r="O829" s="471"/>
      <c r="P829" s="471"/>
      <c r="Q829" s="472"/>
    </row>
    <row r="830" customFormat="false" ht="27" hidden="false" customHeight="false" outlineLevel="0" collapsed="false">
      <c r="C830" s="445"/>
      <c r="D830" s="489" t="s">
        <v>403</v>
      </c>
      <c r="E830" s="471"/>
      <c r="F830" s="471" t="s">
        <v>389</v>
      </c>
      <c r="G830" s="469" t="n">
        <v>1</v>
      </c>
      <c r="H830" s="470" t="n">
        <v>2023</v>
      </c>
      <c r="I830" s="469" t="n">
        <v>413.82</v>
      </c>
      <c r="J830" s="490" t="n">
        <f aca="false">IF(($J$14-H830)*J$17&gt;100,100,($J$14-H830)*J$17)</f>
        <v>20</v>
      </c>
      <c r="K830" s="469" t="n">
        <f aca="false">IF(J830=100,0,I830-I830*J830%)</f>
        <v>331.056</v>
      </c>
      <c r="L830" s="471"/>
      <c r="M830" s="471"/>
      <c r="N830" s="472"/>
      <c r="O830" s="471"/>
      <c r="P830" s="471"/>
      <c r="Q830" s="472"/>
    </row>
    <row r="831" customFormat="false" ht="27" hidden="false" customHeight="false" outlineLevel="0" collapsed="false">
      <c r="C831" s="445"/>
      <c r="D831" s="489" t="s">
        <v>403</v>
      </c>
      <c r="E831" s="471"/>
      <c r="F831" s="471" t="s">
        <v>389</v>
      </c>
      <c r="G831" s="469" t="n">
        <v>1</v>
      </c>
      <c r="H831" s="470" t="n">
        <v>2023</v>
      </c>
      <c r="I831" s="469" t="n">
        <v>413.82</v>
      </c>
      <c r="J831" s="490" t="n">
        <f aca="false">IF(($J$14-H831)*J$17&gt;100,100,($J$14-H831)*J$17)</f>
        <v>20</v>
      </c>
      <c r="K831" s="469" t="n">
        <f aca="false">IF(J831=100,0,I831-I831*J831%)</f>
        <v>331.056</v>
      </c>
      <c r="L831" s="471"/>
      <c r="M831" s="471"/>
      <c r="N831" s="472"/>
      <c r="O831" s="471"/>
      <c r="P831" s="471"/>
      <c r="Q831" s="472"/>
    </row>
    <row r="832" customFormat="false" ht="27" hidden="false" customHeight="false" outlineLevel="0" collapsed="false">
      <c r="C832" s="445"/>
      <c r="D832" s="489" t="s">
        <v>403</v>
      </c>
      <c r="E832" s="471"/>
      <c r="F832" s="471" t="s">
        <v>389</v>
      </c>
      <c r="G832" s="469" t="n">
        <v>1</v>
      </c>
      <c r="H832" s="470" t="n">
        <v>2023</v>
      </c>
      <c r="I832" s="469" t="n">
        <v>413.82</v>
      </c>
      <c r="J832" s="490" t="n">
        <f aca="false">IF(($J$14-H832)*J$17&gt;100,100,($J$14-H832)*J$17)</f>
        <v>20</v>
      </c>
      <c r="K832" s="469" t="n">
        <f aca="false">IF(J832=100,0,I832-I832*J832%)</f>
        <v>331.056</v>
      </c>
      <c r="L832" s="471"/>
      <c r="M832" s="471"/>
      <c r="N832" s="472"/>
      <c r="O832" s="471"/>
      <c r="P832" s="471"/>
      <c r="Q832" s="472"/>
    </row>
    <row r="833" customFormat="false" ht="27" hidden="false" customHeight="false" outlineLevel="0" collapsed="false">
      <c r="C833" s="445"/>
      <c r="D833" s="489" t="s">
        <v>403</v>
      </c>
      <c r="E833" s="471"/>
      <c r="F833" s="471" t="s">
        <v>389</v>
      </c>
      <c r="G833" s="469" t="n">
        <v>1</v>
      </c>
      <c r="H833" s="470" t="n">
        <v>2023</v>
      </c>
      <c r="I833" s="469" t="n">
        <v>413.82</v>
      </c>
      <c r="J833" s="490" t="n">
        <f aca="false">IF(($J$14-H833)*J$17&gt;100,100,($J$14-H833)*J$17)</f>
        <v>20</v>
      </c>
      <c r="K833" s="469" t="n">
        <f aca="false">IF(J833=100,0,I833-I833*J833%)</f>
        <v>331.056</v>
      </c>
      <c r="L833" s="471"/>
      <c r="M833" s="471"/>
      <c r="N833" s="472"/>
      <c r="O833" s="471"/>
      <c r="P833" s="471"/>
      <c r="Q833" s="472"/>
    </row>
    <row r="834" customFormat="false" ht="27" hidden="false" customHeight="false" outlineLevel="0" collapsed="false">
      <c r="C834" s="445"/>
      <c r="D834" s="489" t="s">
        <v>403</v>
      </c>
      <c r="E834" s="471"/>
      <c r="F834" s="471" t="s">
        <v>389</v>
      </c>
      <c r="G834" s="469" t="n">
        <v>1</v>
      </c>
      <c r="H834" s="470" t="n">
        <v>2023</v>
      </c>
      <c r="I834" s="469" t="n">
        <v>413.82</v>
      </c>
      <c r="J834" s="490" t="n">
        <f aca="false">IF(($J$14-H834)*J$17&gt;100,100,($J$14-H834)*J$17)</f>
        <v>20</v>
      </c>
      <c r="K834" s="469" t="n">
        <f aca="false">IF(J834=100,0,I834-I834*J834%)</f>
        <v>331.056</v>
      </c>
      <c r="L834" s="471"/>
      <c r="M834" s="471"/>
      <c r="N834" s="472"/>
      <c r="O834" s="471"/>
      <c r="P834" s="471"/>
      <c r="Q834" s="472"/>
    </row>
    <row r="835" customFormat="false" ht="27" hidden="false" customHeight="false" outlineLevel="0" collapsed="false">
      <c r="C835" s="445"/>
      <c r="D835" s="489" t="s">
        <v>403</v>
      </c>
      <c r="E835" s="471"/>
      <c r="F835" s="471" t="s">
        <v>389</v>
      </c>
      <c r="G835" s="469" t="n">
        <v>1</v>
      </c>
      <c r="H835" s="470" t="n">
        <v>2023</v>
      </c>
      <c r="I835" s="469" t="n">
        <v>413.82</v>
      </c>
      <c r="J835" s="490" t="n">
        <f aca="false">IF(($J$14-H835)*J$17&gt;100,100,($J$14-H835)*J$17)</f>
        <v>20</v>
      </c>
      <c r="K835" s="469" t="n">
        <f aca="false">IF(J835=100,0,I835-I835*J835%)</f>
        <v>331.056</v>
      </c>
      <c r="L835" s="471"/>
      <c r="M835" s="471"/>
      <c r="N835" s="472"/>
      <c r="O835" s="471"/>
      <c r="P835" s="471"/>
      <c r="Q835" s="472"/>
    </row>
    <row r="836" customFormat="false" ht="27" hidden="false" customHeight="false" outlineLevel="0" collapsed="false">
      <c r="C836" s="445"/>
      <c r="D836" s="489" t="s">
        <v>403</v>
      </c>
      <c r="E836" s="471"/>
      <c r="F836" s="471" t="s">
        <v>389</v>
      </c>
      <c r="G836" s="469" t="n">
        <v>1</v>
      </c>
      <c r="H836" s="470" t="n">
        <v>2023</v>
      </c>
      <c r="I836" s="469" t="n">
        <v>413.82</v>
      </c>
      <c r="J836" s="490" t="n">
        <f aca="false">IF(($J$14-H836)*J$17&gt;100,100,($J$14-H836)*J$17)</f>
        <v>20</v>
      </c>
      <c r="K836" s="469" t="n">
        <f aca="false">IF(J836=100,0,I836-I836*J836%)</f>
        <v>331.056</v>
      </c>
      <c r="L836" s="471"/>
      <c r="M836" s="471"/>
      <c r="N836" s="472"/>
      <c r="O836" s="471"/>
      <c r="P836" s="471"/>
      <c r="Q836" s="472"/>
    </row>
    <row r="837" customFormat="false" ht="27" hidden="false" customHeight="false" outlineLevel="0" collapsed="false">
      <c r="C837" s="445"/>
      <c r="D837" s="489" t="s">
        <v>403</v>
      </c>
      <c r="E837" s="471"/>
      <c r="F837" s="471" t="s">
        <v>389</v>
      </c>
      <c r="G837" s="469" t="n">
        <v>1</v>
      </c>
      <c r="H837" s="470" t="n">
        <v>2023</v>
      </c>
      <c r="I837" s="469" t="n">
        <v>413.82</v>
      </c>
      <c r="J837" s="490" t="n">
        <f aca="false">IF(($J$14-H837)*J$17&gt;100,100,($J$14-H837)*J$17)</f>
        <v>20</v>
      </c>
      <c r="K837" s="469" t="n">
        <f aca="false">IF(J837=100,0,I837-I837*J837%)</f>
        <v>331.056</v>
      </c>
      <c r="L837" s="471"/>
      <c r="M837" s="471"/>
      <c r="N837" s="472"/>
      <c r="O837" s="471"/>
      <c r="P837" s="471"/>
      <c r="Q837" s="472"/>
    </row>
    <row r="838" customFormat="false" ht="27" hidden="false" customHeight="false" outlineLevel="0" collapsed="false">
      <c r="C838" s="445"/>
      <c r="D838" s="489" t="s">
        <v>403</v>
      </c>
      <c r="E838" s="471"/>
      <c r="F838" s="471" t="s">
        <v>389</v>
      </c>
      <c r="G838" s="469" t="n">
        <v>1</v>
      </c>
      <c r="H838" s="470" t="n">
        <v>2023</v>
      </c>
      <c r="I838" s="469" t="n">
        <v>413.82</v>
      </c>
      <c r="J838" s="490" t="n">
        <f aca="false">IF(($J$14-H838)*J$17&gt;100,100,($J$14-H838)*J$17)</f>
        <v>20</v>
      </c>
      <c r="K838" s="469" t="n">
        <f aca="false">IF(J838=100,0,I838-I838*J838%)</f>
        <v>331.056</v>
      </c>
      <c r="L838" s="471"/>
      <c r="M838" s="471"/>
      <c r="N838" s="472"/>
      <c r="O838" s="471"/>
      <c r="P838" s="471"/>
      <c r="Q838" s="472"/>
    </row>
    <row r="839" customFormat="false" ht="27" hidden="false" customHeight="false" outlineLevel="0" collapsed="false">
      <c r="C839" s="445"/>
      <c r="D839" s="489" t="s">
        <v>403</v>
      </c>
      <c r="E839" s="471"/>
      <c r="F839" s="471" t="s">
        <v>389</v>
      </c>
      <c r="G839" s="469" t="n">
        <v>1</v>
      </c>
      <c r="H839" s="470" t="n">
        <v>2023</v>
      </c>
      <c r="I839" s="469" t="n">
        <v>413.82</v>
      </c>
      <c r="J839" s="490" t="n">
        <f aca="false">IF(($J$14-H839)*J$17&gt;100,100,($J$14-H839)*J$17)</f>
        <v>20</v>
      </c>
      <c r="K839" s="469" t="n">
        <f aca="false">IF(J839=100,0,I839-I839*J839%)</f>
        <v>331.056</v>
      </c>
      <c r="L839" s="471"/>
      <c r="M839" s="471"/>
      <c r="N839" s="472"/>
      <c r="O839" s="471"/>
      <c r="P839" s="471"/>
      <c r="Q839" s="472"/>
    </row>
    <row r="840" customFormat="false" ht="27" hidden="false" customHeight="false" outlineLevel="0" collapsed="false">
      <c r="C840" s="445"/>
      <c r="D840" s="489" t="s">
        <v>403</v>
      </c>
      <c r="E840" s="471"/>
      <c r="F840" s="471" t="s">
        <v>389</v>
      </c>
      <c r="G840" s="469" t="n">
        <v>1</v>
      </c>
      <c r="H840" s="470" t="n">
        <v>2023</v>
      </c>
      <c r="I840" s="469" t="n">
        <v>413.82</v>
      </c>
      <c r="J840" s="490" t="n">
        <f aca="false">IF(($J$14-H840)*J$17&gt;100,100,($J$14-H840)*J$17)</f>
        <v>20</v>
      </c>
      <c r="K840" s="469" t="n">
        <f aca="false">IF(J840=100,0,I840-I840*J840%)</f>
        <v>331.056</v>
      </c>
      <c r="L840" s="471"/>
      <c r="M840" s="471"/>
      <c r="N840" s="472"/>
      <c r="O840" s="471"/>
      <c r="P840" s="471"/>
      <c r="Q840" s="472"/>
    </row>
    <row r="841" customFormat="false" ht="27" hidden="false" customHeight="false" outlineLevel="0" collapsed="false">
      <c r="C841" s="445"/>
      <c r="D841" s="489" t="s">
        <v>403</v>
      </c>
      <c r="E841" s="471"/>
      <c r="F841" s="471" t="s">
        <v>389</v>
      </c>
      <c r="G841" s="469" t="n">
        <v>1</v>
      </c>
      <c r="H841" s="470" t="n">
        <v>2023</v>
      </c>
      <c r="I841" s="469" t="n">
        <v>413.82</v>
      </c>
      <c r="J841" s="490" t="n">
        <f aca="false">IF(($J$14-H841)*J$17&gt;100,100,($J$14-H841)*J$17)</f>
        <v>20</v>
      </c>
      <c r="K841" s="469" t="n">
        <f aca="false">IF(J841=100,0,I841-I841*J841%)</f>
        <v>331.056</v>
      </c>
      <c r="L841" s="471"/>
      <c r="M841" s="471"/>
      <c r="N841" s="472"/>
      <c r="O841" s="471"/>
      <c r="P841" s="471"/>
      <c r="Q841" s="472"/>
    </row>
    <row r="842" customFormat="false" ht="27" hidden="false" customHeight="false" outlineLevel="0" collapsed="false">
      <c r="C842" s="445"/>
      <c r="D842" s="489" t="s">
        <v>403</v>
      </c>
      <c r="E842" s="471"/>
      <c r="F842" s="471" t="s">
        <v>389</v>
      </c>
      <c r="G842" s="469" t="n">
        <v>1</v>
      </c>
      <c r="H842" s="470" t="n">
        <v>2023</v>
      </c>
      <c r="I842" s="469" t="n">
        <v>413.82</v>
      </c>
      <c r="J842" s="490" t="n">
        <f aca="false">IF(($J$14-H842)*J$17&gt;100,100,($J$14-H842)*J$17)</f>
        <v>20</v>
      </c>
      <c r="K842" s="469" t="n">
        <f aca="false">IF(J842=100,0,I842-I842*J842%)</f>
        <v>331.056</v>
      </c>
      <c r="L842" s="471"/>
      <c r="M842" s="471"/>
      <c r="N842" s="472"/>
      <c r="O842" s="471"/>
      <c r="P842" s="471"/>
      <c r="Q842" s="472"/>
    </row>
    <row r="843" customFormat="false" ht="27" hidden="false" customHeight="false" outlineLevel="0" collapsed="false">
      <c r="C843" s="445"/>
      <c r="D843" s="489" t="s">
        <v>403</v>
      </c>
      <c r="E843" s="471"/>
      <c r="F843" s="471" t="s">
        <v>389</v>
      </c>
      <c r="G843" s="469" t="n">
        <v>1</v>
      </c>
      <c r="H843" s="470" t="n">
        <v>2023</v>
      </c>
      <c r="I843" s="469" t="n">
        <v>413.82</v>
      </c>
      <c r="J843" s="490" t="n">
        <f aca="false">IF(($J$14-H843)*J$17&gt;100,100,($J$14-H843)*J$17)</f>
        <v>20</v>
      </c>
      <c r="K843" s="469" t="n">
        <f aca="false">IF(J843=100,0,I843-I843*J843%)</f>
        <v>331.056</v>
      </c>
      <c r="L843" s="471"/>
      <c r="M843" s="471"/>
      <c r="N843" s="472"/>
      <c r="O843" s="471"/>
      <c r="P843" s="471"/>
      <c r="Q843" s="472"/>
    </row>
    <row r="844" customFormat="false" ht="27" hidden="false" customHeight="false" outlineLevel="0" collapsed="false">
      <c r="C844" s="445"/>
      <c r="D844" s="489" t="s">
        <v>403</v>
      </c>
      <c r="E844" s="471"/>
      <c r="F844" s="471" t="s">
        <v>389</v>
      </c>
      <c r="G844" s="469" t="n">
        <v>1</v>
      </c>
      <c r="H844" s="470" t="n">
        <v>2023</v>
      </c>
      <c r="I844" s="469" t="n">
        <v>413.82</v>
      </c>
      <c r="J844" s="490" t="n">
        <f aca="false">IF(($J$14-H844)*J$17&gt;100,100,($J$14-H844)*J$17)</f>
        <v>20</v>
      </c>
      <c r="K844" s="469" t="n">
        <f aca="false">IF(J844=100,0,I844-I844*J844%)</f>
        <v>331.056</v>
      </c>
      <c r="L844" s="471"/>
      <c r="M844" s="471"/>
      <c r="N844" s="472"/>
      <c r="O844" s="471"/>
      <c r="P844" s="471"/>
      <c r="Q844" s="472"/>
    </row>
    <row r="845" customFormat="false" ht="27" hidden="false" customHeight="false" outlineLevel="0" collapsed="false">
      <c r="C845" s="445"/>
      <c r="D845" s="489" t="s">
        <v>403</v>
      </c>
      <c r="E845" s="471"/>
      <c r="F845" s="471" t="s">
        <v>389</v>
      </c>
      <c r="G845" s="469" t="n">
        <v>1</v>
      </c>
      <c r="H845" s="470" t="n">
        <v>2023</v>
      </c>
      <c r="I845" s="469" t="n">
        <v>413.82</v>
      </c>
      <c r="J845" s="490" t="n">
        <f aca="false">IF(($J$14-H845)*J$17&gt;100,100,($J$14-H845)*J$17)</f>
        <v>20</v>
      </c>
      <c r="K845" s="469" t="n">
        <f aca="false">IF(J845=100,0,I845-I845*J845%)</f>
        <v>331.056</v>
      </c>
      <c r="L845" s="471"/>
      <c r="M845" s="471"/>
      <c r="N845" s="472"/>
      <c r="O845" s="471"/>
      <c r="P845" s="471"/>
      <c r="Q845" s="472"/>
    </row>
    <row r="846" customFormat="false" ht="27" hidden="false" customHeight="false" outlineLevel="0" collapsed="false">
      <c r="C846" s="445"/>
      <c r="D846" s="489" t="s">
        <v>403</v>
      </c>
      <c r="E846" s="471"/>
      <c r="F846" s="471" t="s">
        <v>389</v>
      </c>
      <c r="G846" s="469" t="n">
        <v>1</v>
      </c>
      <c r="H846" s="470" t="n">
        <v>2023</v>
      </c>
      <c r="I846" s="469" t="n">
        <v>413.82</v>
      </c>
      <c r="J846" s="490" t="n">
        <f aca="false">IF(($J$14-H846)*J$17&gt;100,100,($J$14-H846)*J$17)</f>
        <v>20</v>
      </c>
      <c r="K846" s="469" t="n">
        <f aca="false">IF(J846=100,0,I846-I846*J846%)</f>
        <v>331.056</v>
      </c>
      <c r="L846" s="471"/>
      <c r="M846" s="471"/>
      <c r="N846" s="472"/>
      <c r="O846" s="471"/>
      <c r="P846" s="471"/>
      <c r="Q846" s="472"/>
    </row>
    <row r="847" customFormat="false" ht="27" hidden="false" customHeight="false" outlineLevel="0" collapsed="false">
      <c r="C847" s="445"/>
      <c r="D847" s="489" t="s">
        <v>403</v>
      </c>
      <c r="E847" s="471"/>
      <c r="F847" s="471" t="s">
        <v>389</v>
      </c>
      <c r="G847" s="469" t="n">
        <v>1</v>
      </c>
      <c r="H847" s="470" t="n">
        <v>2023</v>
      </c>
      <c r="I847" s="469" t="n">
        <v>413.82</v>
      </c>
      <c r="J847" s="490" t="n">
        <f aca="false">IF(($J$14-H847)*J$17&gt;100,100,($J$14-H847)*J$17)</f>
        <v>20</v>
      </c>
      <c r="K847" s="469" t="n">
        <f aca="false">IF(J847=100,0,I847-I847*J847%)</f>
        <v>331.056</v>
      </c>
      <c r="L847" s="471"/>
      <c r="M847" s="471"/>
      <c r="N847" s="472"/>
      <c r="O847" s="471"/>
      <c r="P847" s="471"/>
      <c r="Q847" s="472"/>
    </row>
    <row r="848" customFormat="false" ht="27" hidden="false" customHeight="false" outlineLevel="0" collapsed="false">
      <c r="C848" s="445"/>
      <c r="D848" s="489" t="s">
        <v>403</v>
      </c>
      <c r="E848" s="471"/>
      <c r="F848" s="471" t="s">
        <v>389</v>
      </c>
      <c r="G848" s="469" t="n">
        <v>1</v>
      </c>
      <c r="H848" s="470" t="n">
        <v>2023</v>
      </c>
      <c r="I848" s="469" t="n">
        <v>413.82</v>
      </c>
      <c r="J848" s="490" t="n">
        <f aca="false">IF(($J$14-H848)*J$17&gt;100,100,($J$14-H848)*J$17)</f>
        <v>20</v>
      </c>
      <c r="K848" s="469" t="n">
        <f aca="false">IF(J848=100,0,I848-I848*J848%)</f>
        <v>331.056</v>
      </c>
      <c r="L848" s="471"/>
      <c r="M848" s="471"/>
      <c r="N848" s="472"/>
      <c r="O848" s="471"/>
      <c r="P848" s="471"/>
      <c r="Q848" s="472"/>
    </row>
    <row r="849" customFormat="false" ht="27" hidden="false" customHeight="false" outlineLevel="0" collapsed="false">
      <c r="C849" s="445"/>
      <c r="D849" s="489" t="s">
        <v>403</v>
      </c>
      <c r="E849" s="471"/>
      <c r="F849" s="471" t="s">
        <v>389</v>
      </c>
      <c r="G849" s="469" t="n">
        <v>1</v>
      </c>
      <c r="H849" s="470" t="n">
        <v>2023</v>
      </c>
      <c r="I849" s="469" t="n">
        <v>413.82</v>
      </c>
      <c r="J849" s="490" t="n">
        <f aca="false">IF(($J$14-H849)*J$17&gt;100,100,($J$14-H849)*J$17)</f>
        <v>20</v>
      </c>
      <c r="K849" s="469" t="n">
        <f aca="false">IF(J849=100,0,I849-I849*J849%)</f>
        <v>331.056</v>
      </c>
      <c r="L849" s="471"/>
      <c r="M849" s="471"/>
      <c r="N849" s="472"/>
      <c r="O849" s="471"/>
      <c r="P849" s="471"/>
      <c r="Q849" s="472"/>
    </row>
    <row r="850" customFormat="false" ht="27" hidden="false" customHeight="false" outlineLevel="0" collapsed="false">
      <c r="C850" s="445"/>
      <c r="D850" s="489" t="s">
        <v>403</v>
      </c>
      <c r="E850" s="471"/>
      <c r="F850" s="471" t="s">
        <v>389</v>
      </c>
      <c r="G850" s="469" t="n">
        <v>1</v>
      </c>
      <c r="H850" s="470" t="n">
        <v>2023</v>
      </c>
      <c r="I850" s="469" t="n">
        <v>413.82</v>
      </c>
      <c r="J850" s="490" t="n">
        <f aca="false">IF(($J$14-H850)*J$17&gt;100,100,($J$14-H850)*J$17)</f>
        <v>20</v>
      </c>
      <c r="K850" s="469" t="n">
        <f aca="false">IF(J850=100,0,I850-I850*J850%)</f>
        <v>331.056</v>
      </c>
      <c r="L850" s="471"/>
      <c r="M850" s="471"/>
      <c r="N850" s="472"/>
      <c r="O850" s="471"/>
      <c r="P850" s="471"/>
      <c r="Q850" s="472"/>
    </row>
    <row r="851" customFormat="false" ht="27" hidden="false" customHeight="false" outlineLevel="0" collapsed="false">
      <c r="C851" s="445"/>
      <c r="D851" s="489" t="s">
        <v>403</v>
      </c>
      <c r="E851" s="471"/>
      <c r="F851" s="471" t="s">
        <v>389</v>
      </c>
      <c r="G851" s="469" t="n">
        <v>1</v>
      </c>
      <c r="H851" s="470" t="n">
        <v>2023</v>
      </c>
      <c r="I851" s="469" t="n">
        <v>413.82</v>
      </c>
      <c r="J851" s="490" t="n">
        <f aca="false">IF(($J$14-H851)*J$17&gt;100,100,($J$14-H851)*J$17)</f>
        <v>20</v>
      </c>
      <c r="K851" s="469" t="n">
        <f aca="false">IF(J851=100,0,I851-I851*J851%)</f>
        <v>331.056</v>
      </c>
      <c r="L851" s="471"/>
      <c r="M851" s="471"/>
      <c r="N851" s="472"/>
      <c r="O851" s="471"/>
      <c r="P851" s="471"/>
      <c r="Q851" s="472"/>
    </row>
    <row r="852" customFormat="false" ht="27" hidden="false" customHeight="false" outlineLevel="0" collapsed="false">
      <c r="C852" s="445"/>
      <c r="D852" s="489" t="s">
        <v>403</v>
      </c>
      <c r="E852" s="471"/>
      <c r="F852" s="471" t="s">
        <v>389</v>
      </c>
      <c r="G852" s="469" t="n">
        <v>1</v>
      </c>
      <c r="H852" s="470" t="n">
        <v>2023</v>
      </c>
      <c r="I852" s="469" t="n">
        <v>413.82</v>
      </c>
      <c r="J852" s="490" t="n">
        <f aca="false">IF(($J$14-H852)*J$17&gt;100,100,($J$14-H852)*J$17)</f>
        <v>20</v>
      </c>
      <c r="K852" s="469" t="n">
        <f aca="false">IF(J852=100,0,I852-I852*J852%)</f>
        <v>331.056</v>
      </c>
      <c r="L852" s="471"/>
      <c r="M852" s="471"/>
      <c r="N852" s="472"/>
      <c r="O852" s="471"/>
      <c r="P852" s="471"/>
      <c r="Q852" s="472"/>
    </row>
    <row r="853" customFormat="false" ht="27" hidden="false" customHeight="false" outlineLevel="0" collapsed="false">
      <c r="C853" s="445"/>
      <c r="D853" s="489" t="s">
        <v>403</v>
      </c>
      <c r="E853" s="471"/>
      <c r="F853" s="471" t="s">
        <v>389</v>
      </c>
      <c r="G853" s="469" t="n">
        <v>1</v>
      </c>
      <c r="H853" s="470" t="n">
        <v>2023</v>
      </c>
      <c r="I853" s="469" t="n">
        <v>413.82</v>
      </c>
      <c r="J853" s="490" t="n">
        <f aca="false">IF(($J$14-H853)*J$17&gt;100,100,($J$14-H853)*J$17)</f>
        <v>20</v>
      </c>
      <c r="K853" s="469" t="n">
        <f aca="false">IF(J853=100,0,I853-I853*J853%)</f>
        <v>331.056</v>
      </c>
      <c r="L853" s="471"/>
      <c r="M853" s="471"/>
      <c r="N853" s="472"/>
      <c r="O853" s="471"/>
      <c r="P853" s="471"/>
      <c r="Q853" s="472"/>
    </row>
    <row r="854" customFormat="false" ht="27" hidden="false" customHeight="false" outlineLevel="0" collapsed="false">
      <c r="C854" s="445"/>
      <c r="D854" s="489" t="s">
        <v>403</v>
      </c>
      <c r="E854" s="471"/>
      <c r="F854" s="471" t="s">
        <v>389</v>
      </c>
      <c r="G854" s="469" t="n">
        <v>1</v>
      </c>
      <c r="H854" s="470" t="n">
        <v>2023</v>
      </c>
      <c r="I854" s="469" t="n">
        <v>413.82</v>
      </c>
      <c r="J854" s="490" t="n">
        <f aca="false">IF(($J$14-H854)*J$17&gt;100,100,($J$14-H854)*J$17)</f>
        <v>20</v>
      </c>
      <c r="K854" s="469" t="n">
        <f aca="false">IF(J854=100,0,I854-I854*J854%)</f>
        <v>331.056</v>
      </c>
      <c r="L854" s="471"/>
      <c r="M854" s="471"/>
      <c r="N854" s="472"/>
      <c r="O854" s="471"/>
      <c r="P854" s="471"/>
      <c r="Q854" s="472"/>
    </row>
    <row r="855" customFormat="false" ht="27" hidden="false" customHeight="false" outlineLevel="0" collapsed="false">
      <c r="C855" s="445"/>
      <c r="D855" s="489" t="s">
        <v>403</v>
      </c>
      <c r="E855" s="471"/>
      <c r="F855" s="471" t="s">
        <v>389</v>
      </c>
      <c r="G855" s="469" t="n">
        <v>1</v>
      </c>
      <c r="H855" s="470" t="n">
        <v>2023</v>
      </c>
      <c r="I855" s="469" t="n">
        <v>413.82</v>
      </c>
      <c r="J855" s="490" t="n">
        <f aca="false">IF(($J$14-H855)*J$17&gt;100,100,($J$14-H855)*J$17)</f>
        <v>20</v>
      </c>
      <c r="K855" s="469" t="n">
        <f aca="false">IF(J855=100,0,I855-I855*J855%)</f>
        <v>331.056</v>
      </c>
      <c r="L855" s="471"/>
      <c r="M855" s="471"/>
      <c r="N855" s="472"/>
      <c r="O855" s="471"/>
      <c r="P855" s="471"/>
      <c r="Q855" s="472"/>
    </row>
    <row r="856" customFormat="false" ht="27" hidden="false" customHeight="false" outlineLevel="0" collapsed="false">
      <c r="C856" s="445"/>
      <c r="D856" s="489" t="s">
        <v>403</v>
      </c>
      <c r="E856" s="471"/>
      <c r="F856" s="471" t="s">
        <v>389</v>
      </c>
      <c r="G856" s="469" t="n">
        <v>1</v>
      </c>
      <c r="H856" s="470" t="n">
        <v>2023</v>
      </c>
      <c r="I856" s="469" t="n">
        <v>413.82</v>
      </c>
      <c r="J856" s="490" t="n">
        <f aca="false">IF(($J$14-H856)*J$17&gt;100,100,($J$14-H856)*J$17)</f>
        <v>20</v>
      </c>
      <c r="K856" s="469" t="n">
        <f aca="false">IF(J856=100,0,I856-I856*J856%)</f>
        <v>331.056</v>
      </c>
      <c r="L856" s="471"/>
      <c r="M856" s="471"/>
      <c r="N856" s="472"/>
      <c r="O856" s="471"/>
      <c r="P856" s="471"/>
      <c r="Q856" s="472"/>
    </row>
    <row r="857" customFormat="false" ht="27" hidden="false" customHeight="false" outlineLevel="0" collapsed="false">
      <c r="C857" s="445"/>
      <c r="D857" s="489" t="s">
        <v>403</v>
      </c>
      <c r="E857" s="471"/>
      <c r="F857" s="471" t="s">
        <v>389</v>
      </c>
      <c r="G857" s="469" t="n">
        <v>1</v>
      </c>
      <c r="H857" s="470" t="n">
        <v>2023</v>
      </c>
      <c r="I857" s="469" t="n">
        <v>413.82</v>
      </c>
      <c r="J857" s="490" t="n">
        <f aca="false">IF(($J$14-H857)*J$17&gt;100,100,($J$14-H857)*J$17)</f>
        <v>20</v>
      </c>
      <c r="K857" s="469" t="n">
        <f aca="false">IF(J857=100,0,I857-I857*J857%)</f>
        <v>331.056</v>
      </c>
      <c r="L857" s="471"/>
      <c r="M857" s="471"/>
      <c r="N857" s="472"/>
      <c r="O857" s="471"/>
      <c r="P857" s="471"/>
      <c r="Q857" s="472"/>
    </row>
    <row r="858" customFormat="false" ht="27" hidden="false" customHeight="false" outlineLevel="0" collapsed="false">
      <c r="C858" s="445"/>
      <c r="D858" s="489" t="s">
        <v>403</v>
      </c>
      <c r="E858" s="471"/>
      <c r="F858" s="471" t="s">
        <v>389</v>
      </c>
      <c r="G858" s="469" t="n">
        <v>1</v>
      </c>
      <c r="H858" s="470" t="n">
        <v>2023</v>
      </c>
      <c r="I858" s="469" t="n">
        <v>413.82</v>
      </c>
      <c r="J858" s="490" t="n">
        <f aca="false">IF(($J$14-H858)*J$17&gt;100,100,($J$14-H858)*J$17)</f>
        <v>20</v>
      </c>
      <c r="K858" s="469" t="n">
        <f aca="false">IF(J858=100,0,I858-I858*J858%)</f>
        <v>331.056</v>
      </c>
      <c r="L858" s="471"/>
      <c r="M858" s="471"/>
      <c r="N858" s="472"/>
      <c r="O858" s="471"/>
      <c r="P858" s="471"/>
      <c r="Q858" s="472"/>
    </row>
    <row r="859" customFormat="false" ht="27" hidden="false" customHeight="false" outlineLevel="0" collapsed="false">
      <c r="C859" s="445"/>
      <c r="D859" s="489" t="s">
        <v>403</v>
      </c>
      <c r="E859" s="471"/>
      <c r="F859" s="471" t="s">
        <v>389</v>
      </c>
      <c r="G859" s="469" t="n">
        <v>1</v>
      </c>
      <c r="H859" s="470" t="n">
        <v>2023</v>
      </c>
      <c r="I859" s="469" t="n">
        <v>413.82</v>
      </c>
      <c r="J859" s="490" t="n">
        <f aca="false">IF(($J$14-H859)*J$17&gt;100,100,($J$14-H859)*J$17)</f>
        <v>20</v>
      </c>
      <c r="K859" s="469" t="n">
        <f aca="false">IF(J859=100,0,I859-I859*J859%)</f>
        <v>331.056</v>
      </c>
      <c r="L859" s="471"/>
      <c r="M859" s="471"/>
      <c r="N859" s="472"/>
      <c r="O859" s="471"/>
      <c r="P859" s="471"/>
      <c r="Q859" s="472"/>
    </row>
    <row r="860" customFormat="false" ht="27" hidden="false" customHeight="false" outlineLevel="0" collapsed="false">
      <c r="C860" s="445"/>
      <c r="D860" s="489" t="s">
        <v>403</v>
      </c>
      <c r="E860" s="471"/>
      <c r="F860" s="471" t="s">
        <v>389</v>
      </c>
      <c r="G860" s="469" t="n">
        <v>1</v>
      </c>
      <c r="H860" s="470" t="n">
        <v>2023</v>
      </c>
      <c r="I860" s="469" t="n">
        <v>413.82</v>
      </c>
      <c r="J860" s="490" t="n">
        <f aca="false">IF(($J$14-H860)*J$17&gt;100,100,($J$14-H860)*J$17)</f>
        <v>20</v>
      </c>
      <c r="K860" s="469" t="n">
        <f aca="false">IF(J860=100,0,I860-I860*J860%)</f>
        <v>331.056</v>
      </c>
      <c r="L860" s="471"/>
      <c r="M860" s="471"/>
      <c r="N860" s="472"/>
      <c r="O860" s="471"/>
      <c r="P860" s="471"/>
      <c r="Q860" s="472"/>
    </row>
    <row r="861" customFormat="false" ht="27" hidden="false" customHeight="false" outlineLevel="0" collapsed="false">
      <c r="C861" s="445"/>
      <c r="D861" s="489" t="s">
        <v>403</v>
      </c>
      <c r="E861" s="471"/>
      <c r="F861" s="471" t="s">
        <v>389</v>
      </c>
      <c r="G861" s="469" t="n">
        <v>1</v>
      </c>
      <c r="H861" s="470" t="n">
        <v>2023</v>
      </c>
      <c r="I861" s="469" t="n">
        <v>413.82</v>
      </c>
      <c r="J861" s="490" t="n">
        <f aca="false">IF(($J$14-H861)*J$17&gt;100,100,($J$14-H861)*J$17)</f>
        <v>20</v>
      </c>
      <c r="K861" s="469" t="n">
        <f aca="false">IF(J861=100,0,I861-I861*J861%)</f>
        <v>331.056</v>
      </c>
      <c r="L861" s="471"/>
      <c r="M861" s="471"/>
      <c r="N861" s="472"/>
      <c r="O861" s="471"/>
      <c r="P861" s="471"/>
      <c r="Q861" s="472"/>
    </row>
    <row r="862" customFormat="false" ht="27" hidden="false" customHeight="false" outlineLevel="0" collapsed="false">
      <c r="C862" s="445"/>
      <c r="D862" s="489" t="s">
        <v>403</v>
      </c>
      <c r="E862" s="471"/>
      <c r="F862" s="471" t="s">
        <v>389</v>
      </c>
      <c r="G862" s="469" t="n">
        <v>1</v>
      </c>
      <c r="H862" s="470" t="n">
        <v>2023</v>
      </c>
      <c r="I862" s="469" t="n">
        <v>413.82</v>
      </c>
      <c r="J862" s="490" t="n">
        <f aca="false">IF(($J$14-H862)*J$17&gt;100,100,($J$14-H862)*J$17)</f>
        <v>20</v>
      </c>
      <c r="K862" s="469" t="n">
        <f aca="false">IF(J862=100,0,I862-I862*J862%)</f>
        <v>331.056</v>
      </c>
      <c r="L862" s="471"/>
      <c r="M862" s="471"/>
      <c r="N862" s="472"/>
      <c r="O862" s="471"/>
      <c r="P862" s="471"/>
      <c r="Q862" s="472"/>
    </row>
    <row r="863" customFormat="false" ht="27" hidden="false" customHeight="false" outlineLevel="0" collapsed="false">
      <c r="C863" s="445"/>
      <c r="D863" s="489" t="s">
        <v>403</v>
      </c>
      <c r="E863" s="471"/>
      <c r="F863" s="471" t="s">
        <v>389</v>
      </c>
      <c r="G863" s="469" t="n">
        <v>1</v>
      </c>
      <c r="H863" s="470" t="n">
        <v>2023</v>
      </c>
      <c r="I863" s="469" t="n">
        <v>413.82</v>
      </c>
      <c r="J863" s="490" t="n">
        <f aca="false">IF(($J$14-H863)*J$17&gt;100,100,($J$14-H863)*J$17)</f>
        <v>20</v>
      </c>
      <c r="K863" s="469" t="n">
        <f aca="false">IF(J863=100,0,I863-I863*J863%)</f>
        <v>331.056</v>
      </c>
      <c r="L863" s="471"/>
      <c r="M863" s="471"/>
      <c r="N863" s="472"/>
      <c r="O863" s="471"/>
      <c r="P863" s="471"/>
      <c r="Q863" s="472"/>
    </row>
    <row r="864" customFormat="false" ht="27" hidden="false" customHeight="false" outlineLevel="0" collapsed="false">
      <c r="C864" s="445"/>
      <c r="D864" s="489" t="s">
        <v>403</v>
      </c>
      <c r="E864" s="471"/>
      <c r="F864" s="471" t="s">
        <v>389</v>
      </c>
      <c r="G864" s="469" t="n">
        <v>1</v>
      </c>
      <c r="H864" s="470" t="n">
        <v>2023</v>
      </c>
      <c r="I864" s="469" t="n">
        <v>413.82</v>
      </c>
      <c r="J864" s="490" t="n">
        <f aca="false">IF(($J$14-H864)*J$17&gt;100,100,($J$14-H864)*J$17)</f>
        <v>20</v>
      </c>
      <c r="K864" s="469" t="n">
        <f aca="false">IF(J864=100,0,I864-I864*J864%)</f>
        <v>331.056</v>
      </c>
      <c r="L864" s="471"/>
      <c r="M864" s="471"/>
      <c r="N864" s="472"/>
      <c r="O864" s="471"/>
      <c r="P864" s="471"/>
      <c r="Q864" s="472"/>
    </row>
    <row r="865" customFormat="false" ht="27" hidden="false" customHeight="false" outlineLevel="0" collapsed="false">
      <c r="C865" s="445"/>
      <c r="D865" s="489" t="s">
        <v>403</v>
      </c>
      <c r="E865" s="471"/>
      <c r="F865" s="471" t="s">
        <v>389</v>
      </c>
      <c r="G865" s="469" t="n">
        <v>1</v>
      </c>
      <c r="H865" s="470" t="n">
        <v>2023</v>
      </c>
      <c r="I865" s="469" t="n">
        <v>413.82</v>
      </c>
      <c r="J865" s="490" t="n">
        <f aca="false">IF(($J$14-H865)*J$17&gt;100,100,($J$14-H865)*J$17)</f>
        <v>20</v>
      </c>
      <c r="K865" s="469" t="n">
        <f aca="false">IF(J865=100,0,I865-I865*J865%)</f>
        <v>331.056</v>
      </c>
      <c r="L865" s="471"/>
      <c r="M865" s="471"/>
      <c r="N865" s="472"/>
      <c r="O865" s="471"/>
      <c r="P865" s="471"/>
      <c r="Q865" s="472"/>
    </row>
    <row r="866" customFormat="false" ht="27" hidden="false" customHeight="false" outlineLevel="0" collapsed="false">
      <c r="C866" s="445"/>
      <c r="D866" s="489" t="s">
        <v>403</v>
      </c>
      <c r="E866" s="471"/>
      <c r="F866" s="471" t="s">
        <v>389</v>
      </c>
      <c r="G866" s="469" t="n">
        <v>1</v>
      </c>
      <c r="H866" s="470" t="n">
        <v>2023</v>
      </c>
      <c r="I866" s="469" t="n">
        <v>413.82</v>
      </c>
      <c r="J866" s="490" t="n">
        <f aca="false">IF(($J$14-H866)*J$17&gt;100,100,($J$14-H866)*J$17)</f>
        <v>20</v>
      </c>
      <c r="K866" s="469" t="n">
        <f aca="false">IF(J866=100,0,I866-I866*J866%)</f>
        <v>331.056</v>
      </c>
      <c r="L866" s="471"/>
      <c r="M866" s="471"/>
      <c r="N866" s="472"/>
      <c r="O866" s="471"/>
      <c r="P866" s="471"/>
      <c r="Q866" s="472"/>
    </row>
    <row r="867" customFormat="false" ht="27" hidden="false" customHeight="false" outlineLevel="0" collapsed="false">
      <c r="C867" s="445"/>
      <c r="D867" s="489" t="s">
        <v>403</v>
      </c>
      <c r="E867" s="471"/>
      <c r="F867" s="471" t="s">
        <v>389</v>
      </c>
      <c r="G867" s="469" t="n">
        <v>1</v>
      </c>
      <c r="H867" s="470" t="n">
        <v>2023</v>
      </c>
      <c r="I867" s="469" t="n">
        <v>413.82</v>
      </c>
      <c r="J867" s="490" t="n">
        <f aca="false">IF(($J$14-H867)*J$17&gt;100,100,($J$14-H867)*J$17)</f>
        <v>20</v>
      </c>
      <c r="K867" s="469" t="n">
        <f aca="false">IF(J867=100,0,I867-I867*J867%)</f>
        <v>331.056</v>
      </c>
      <c r="L867" s="471"/>
      <c r="M867" s="471"/>
      <c r="N867" s="472"/>
      <c r="O867" s="471"/>
      <c r="P867" s="471"/>
      <c r="Q867" s="472"/>
    </row>
    <row r="868" customFormat="false" ht="27" hidden="false" customHeight="false" outlineLevel="0" collapsed="false">
      <c r="C868" s="445"/>
      <c r="D868" s="489" t="s">
        <v>403</v>
      </c>
      <c r="E868" s="471"/>
      <c r="F868" s="471" t="s">
        <v>389</v>
      </c>
      <c r="G868" s="469" t="n">
        <v>1</v>
      </c>
      <c r="H868" s="470" t="n">
        <v>2023</v>
      </c>
      <c r="I868" s="469" t="n">
        <v>413.82</v>
      </c>
      <c r="J868" s="490" t="n">
        <f aca="false">IF(($J$14-H868)*J$17&gt;100,100,($J$14-H868)*J$17)</f>
        <v>20</v>
      </c>
      <c r="K868" s="469" t="n">
        <f aca="false">IF(J868=100,0,I868-I868*J868%)</f>
        <v>331.056</v>
      </c>
      <c r="L868" s="471"/>
      <c r="M868" s="471"/>
      <c r="N868" s="472"/>
      <c r="O868" s="471"/>
      <c r="P868" s="471"/>
      <c r="Q868" s="472"/>
    </row>
    <row r="869" customFormat="false" ht="27" hidden="false" customHeight="false" outlineLevel="0" collapsed="false">
      <c r="C869" s="445"/>
      <c r="D869" s="489" t="s">
        <v>403</v>
      </c>
      <c r="E869" s="471"/>
      <c r="F869" s="471" t="s">
        <v>389</v>
      </c>
      <c r="G869" s="469" t="n">
        <v>1</v>
      </c>
      <c r="H869" s="470" t="n">
        <v>2023</v>
      </c>
      <c r="I869" s="469" t="n">
        <v>413.82</v>
      </c>
      <c r="J869" s="490" t="n">
        <f aca="false">IF(($J$14-H869)*J$17&gt;100,100,($J$14-H869)*J$17)</f>
        <v>20</v>
      </c>
      <c r="K869" s="469" t="n">
        <f aca="false">IF(J869=100,0,I869-I869*J869%)</f>
        <v>331.056</v>
      </c>
      <c r="L869" s="471"/>
      <c r="M869" s="471"/>
      <c r="N869" s="472"/>
      <c r="O869" s="471"/>
      <c r="P869" s="471"/>
      <c r="Q869" s="472"/>
    </row>
    <row r="870" customFormat="false" ht="27" hidden="false" customHeight="false" outlineLevel="0" collapsed="false">
      <c r="C870" s="445"/>
      <c r="D870" s="489" t="s">
        <v>403</v>
      </c>
      <c r="E870" s="471"/>
      <c r="F870" s="471" t="s">
        <v>389</v>
      </c>
      <c r="G870" s="469" t="n">
        <v>1</v>
      </c>
      <c r="H870" s="470" t="n">
        <v>2023</v>
      </c>
      <c r="I870" s="469" t="n">
        <v>413.82</v>
      </c>
      <c r="J870" s="490" t="n">
        <f aca="false">IF(($J$14-H870)*J$17&gt;100,100,($J$14-H870)*J$17)</f>
        <v>20</v>
      </c>
      <c r="K870" s="469" t="n">
        <f aca="false">IF(J870=100,0,I870-I870*J870%)</f>
        <v>331.056</v>
      </c>
      <c r="L870" s="471"/>
      <c r="M870" s="471"/>
      <c r="N870" s="472"/>
      <c r="O870" s="471"/>
      <c r="P870" s="471"/>
      <c r="Q870" s="472"/>
    </row>
    <row r="871" customFormat="false" ht="27" hidden="false" customHeight="false" outlineLevel="0" collapsed="false">
      <c r="C871" s="445"/>
      <c r="D871" s="489" t="s">
        <v>403</v>
      </c>
      <c r="E871" s="471"/>
      <c r="F871" s="471" t="s">
        <v>389</v>
      </c>
      <c r="G871" s="469" t="n">
        <v>1</v>
      </c>
      <c r="H871" s="470" t="n">
        <v>2023</v>
      </c>
      <c r="I871" s="469" t="n">
        <v>413.82</v>
      </c>
      <c r="J871" s="490" t="n">
        <f aca="false">IF(($J$14-H871)*J$17&gt;100,100,($J$14-H871)*J$17)</f>
        <v>20</v>
      </c>
      <c r="K871" s="469" t="n">
        <f aca="false">IF(J871=100,0,I871-I871*J871%)</f>
        <v>331.056</v>
      </c>
      <c r="L871" s="471"/>
      <c r="M871" s="471"/>
      <c r="N871" s="472"/>
      <c r="O871" s="471"/>
      <c r="P871" s="471"/>
      <c r="Q871" s="472"/>
    </row>
    <row r="872" customFormat="false" ht="27" hidden="false" customHeight="false" outlineLevel="0" collapsed="false">
      <c r="C872" s="445"/>
      <c r="D872" s="489" t="s">
        <v>403</v>
      </c>
      <c r="E872" s="471"/>
      <c r="F872" s="471" t="s">
        <v>389</v>
      </c>
      <c r="G872" s="469" t="n">
        <v>1</v>
      </c>
      <c r="H872" s="470" t="n">
        <v>2023</v>
      </c>
      <c r="I872" s="469" t="n">
        <v>413.82</v>
      </c>
      <c r="J872" s="490" t="n">
        <f aca="false">IF(($J$14-H872)*J$17&gt;100,100,($J$14-H872)*J$17)</f>
        <v>20</v>
      </c>
      <c r="K872" s="469" t="n">
        <f aca="false">IF(J872=100,0,I872-I872*J872%)</f>
        <v>331.056</v>
      </c>
      <c r="L872" s="471"/>
      <c r="M872" s="471"/>
      <c r="N872" s="472"/>
      <c r="O872" s="471"/>
      <c r="P872" s="471"/>
      <c r="Q872" s="472"/>
    </row>
    <row r="873" customFormat="false" ht="27" hidden="false" customHeight="false" outlineLevel="0" collapsed="false">
      <c r="C873" s="445"/>
      <c r="D873" s="489" t="s">
        <v>403</v>
      </c>
      <c r="E873" s="471"/>
      <c r="F873" s="471" t="s">
        <v>389</v>
      </c>
      <c r="G873" s="469" t="n">
        <v>1</v>
      </c>
      <c r="H873" s="470" t="n">
        <v>2023</v>
      </c>
      <c r="I873" s="469" t="n">
        <v>413.82</v>
      </c>
      <c r="J873" s="490" t="n">
        <f aca="false">IF(($J$14-H873)*J$17&gt;100,100,($J$14-H873)*J$17)</f>
        <v>20</v>
      </c>
      <c r="K873" s="469" t="n">
        <f aca="false">IF(J873=100,0,I873-I873*J873%)</f>
        <v>331.056</v>
      </c>
      <c r="L873" s="471"/>
      <c r="M873" s="471"/>
      <c r="N873" s="472"/>
      <c r="O873" s="471"/>
      <c r="P873" s="471"/>
      <c r="Q873" s="472"/>
    </row>
    <row r="874" customFormat="false" ht="27" hidden="false" customHeight="false" outlineLevel="0" collapsed="false">
      <c r="C874" s="445"/>
      <c r="D874" s="489" t="s">
        <v>403</v>
      </c>
      <c r="E874" s="471"/>
      <c r="F874" s="471" t="s">
        <v>389</v>
      </c>
      <c r="G874" s="469" t="n">
        <v>1</v>
      </c>
      <c r="H874" s="470" t="n">
        <v>2023</v>
      </c>
      <c r="I874" s="469" t="n">
        <v>413.82</v>
      </c>
      <c r="J874" s="490" t="n">
        <f aca="false">IF(($J$14-H874)*J$17&gt;100,100,($J$14-H874)*J$17)</f>
        <v>20</v>
      </c>
      <c r="K874" s="469" t="n">
        <f aca="false">IF(J874=100,0,I874-I874*J874%)</f>
        <v>331.056</v>
      </c>
      <c r="L874" s="471"/>
      <c r="M874" s="471"/>
      <c r="N874" s="472"/>
      <c r="O874" s="471"/>
      <c r="P874" s="471"/>
      <c r="Q874" s="472"/>
    </row>
    <row r="875" customFormat="false" ht="27" hidden="false" customHeight="false" outlineLevel="0" collapsed="false">
      <c r="C875" s="445"/>
      <c r="D875" s="489" t="s">
        <v>403</v>
      </c>
      <c r="E875" s="471"/>
      <c r="F875" s="471" t="s">
        <v>389</v>
      </c>
      <c r="G875" s="469" t="n">
        <v>1</v>
      </c>
      <c r="H875" s="470" t="n">
        <v>2023</v>
      </c>
      <c r="I875" s="469" t="n">
        <v>413.82</v>
      </c>
      <c r="J875" s="490" t="n">
        <f aca="false">IF(($J$14-H875)*J$17&gt;100,100,($J$14-H875)*J$17)</f>
        <v>20</v>
      </c>
      <c r="K875" s="469" t="n">
        <f aca="false">IF(J875=100,0,I875-I875*J875%)</f>
        <v>331.056</v>
      </c>
      <c r="L875" s="471"/>
      <c r="M875" s="471"/>
      <c r="N875" s="472"/>
      <c r="O875" s="471"/>
      <c r="P875" s="471"/>
      <c r="Q875" s="472"/>
    </row>
    <row r="876" customFormat="false" ht="27" hidden="false" customHeight="false" outlineLevel="0" collapsed="false">
      <c r="C876" s="445"/>
      <c r="D876" s="489" t="s">
        <v>403</v>
      </c>
      <c r="E876" s="471"/>
      <c r="F876" s="471" t="s">
        <v>389</v>
      </c>
      <c r="G876" s="469" t="n">
        <v>1</v>
      </c>
      <c r="H876" s="470" t="n">
        <v>2023</v>
      </c>
      <c r="I876" s="469" t="n">
        <v>413.82</v>
      </c>
      <c r="J876" s="490" t="n">
        <f aca="false">IF(($J$14-H876)*J$17&gt;100,100,($J$14-H876)*J$17)</f>
        <v>20</v>
      </c>
      <c r="K876" s="469" t="n">
        <f aca="false">IF(J876=100,0,I876-I876*J876%)</f>
        <v>331.056</v>
      </c>
      <c r="L876" s="471"/>
      <c r="M876" s="471"/>
      <c r="N876" s="472"/>
      <c r="O876" s="471"/>
      <c r="P876" s="471"/>
      <c r="Q876" s="472"/>
    </row>
    <row r="877" customFormat="false" ht="27" hidden="false" customHeight="false" outlineLevel="0" collapsed="false">
      <c r="C877" s="445"/>
      <c r="D877" s="489" t="s">
        <v>403</v>
      </c>
      <c r="E877" s="471"/>
      <c r="F877" s="471" t="s">
        <v>389</v>
      </c>
      <c r="G877" s="469" t="n">
        <v>1</v>
      </c>
      <c r="H877" s="470" t="n">
        <v>2023</v>
      </c>
      <c r="I877" s="469" t="n">
        <v>413.82</v>
      </c>
      <c r="J877" s="490" t="n">
        <f aca="false">IF(($J$14-H877)*J$17&gt;100,100,($J$14-H877)*J$17)</f>
        <v>20</v>
      </c>
      <c r="K877" s="469" t="n">
        <f aca="false">IF(J877=100,0,I877-I877*J877%)</f>
        <v>331.056</v>
      </c>
      <c r="L877" s="471"/>
      <c r="M877" s="471"/>
      <c r="N877" s="472"/>
      <c r="O877" s="471"/>
      <c r="P877" s="471"/>
      <c r="Q877" s="472"/>
    </row>
    <row r="878" customFormat="false" ht="27" hidden="false" customHeight="false" outlineLevel="0" collapsed="false">
      <c r="C878" s="445"/>
      <c r="D878" s="489" t="s">
        <v>403</v>
      </c>
      <c r="E878" s="471"/>
      <c r="F878" s="471" t="s">
        <v>389</v>
      </c>
      <c r="G878" s="469" t="n">
        <v>1</v>
      </c>
      <c r="H878" s="470" t="n">
        <v>2023</v>
      </c>
      <c r="I878" s="469" t="n">
        <v>413.82</v>
      </c>
      <c r="J878" s="490" t="n">
        <f aca="false">IF(($J$14-H878)*J$17&gt;100,100,($J$14-H878)*J$17)</f>
        <v>20</v>
      </c>
      <c r="K878" s="469" t="n">
        <f aca="false">IF(J878=100,0,I878-I878*J878%)</f>
        <v>331.056</v>
      </c>
      <c r="L878" s="471"/>
      <c r="M878" s="471"/>
      <c r="N878" s="472"/>
      <c r="O878" s="471"/>
      <c r="P878" s="471"/>
      <c r="Q878" s="472"/>
    </row>
    <row r="879" customFormat="false" ht="27" hidden="false" customHeight="false" outlineLevel="0" collapsed="false">
      <c r="C879" s="445"/>
      <c r="D879" s="489" t="s">
        <v>403</v>
      </c>
      <c r="E879" s="471"/>
      <c r="F879" s="471" t="s">
        <v>389</v>
      </c>
      <c r="G879" s="469" t="n">
        <v>1</v>
      </c>
      <c r="H879" s="470" t="n">
        <v>2023</v>
      </c>
      <c r="I879" s="469" t="n">
        <v>413.82</v>
      </c>
      <c r="J879" s="490" t="n">
        <f aca="false">IF(($J$14-H879)*J$17&gt;100,100,($J$14-H879)*J$17)</f>
        <v>20</v>
      </c>
      <c r="K879" s="469" t="n">
        <f aca="false">IF(J879=100,0,I879-I879*J879%)</f>
        <v>331.056</v>
      </c>
      <c r="L879" s="471"/>
      <c r="M879" s="471"/>
      <c r="N879" s="472"/>
      <c r="O879" s="471"/>
      <c r="P879" s="471"/>
      <c r="Q879" s="472"/>
    </row>
    <row r="880" customFormat="false" ht="27" hidden="false" customHeight="false" outlineLevel="0" collapsed="false">
      <c r="C880" s="445"/>
      <c r="D880" s="489" t="s">
        <v>403</v>
      </c>
      <c r="E880" s="471"/>
      <c r="F880" s="471" t="s">
        <v>389</v>
      </c>
      <c r="G880" s="469" t="n">
        <v>1</v>
      </c>
      <c r="H880" s="470" t="n">
        <v>2023</v>
      </c>
      <c r="I880" s="469" t="n">
        <v>413.82</v>
      </c>
      <c r="J880" s="490" t="n">
        <f aca="false">IF(($J$14-H880)*J$17&gt;100,100,($J$14-H880)*J$17)</f>
        <v>20</v>
      </c>
      <c r="K880" s="469" t="n">
        <f aca="false">IF(J880=100,0,I880-I880*J880%)</f>
        <v>331.056</v>
      </c>
      <c r="L880" s="471"/>
      <c r="M880" s="471"/>
      <c r="N880" s="472"/>
      <c r="O880" s="471"/>
      <c r="P880" s="471"/>
      <c r="Q880" s="472"/>
    </row>
    <row r="881" customFormat="false" ht="27" hidden="false" customHeight="false" outlineLevel="0" collapsed="false">
      <c r="C881" s="445"/>
      <c r="D881" s="489" t="s">
        <v>403</v>
      </c>
      <c r="E881" s="471"/>
      <c r="F881" s="471" t="s">
        <v>389</v>
      </c>
      <c r="G881" s="469" t="n">
        <v>1</v>
      </c>
      <c r="H881" s="470" t="n">
        <v>2023</v>
      </c>
      <c r="I881" s="469" t="n">
        <v>413.82</v>
      </c>
      <c r="J881" s="490" t="n">
        <f aca="false">IF(($J$14-H881)*J$17&gt;100,100,($J$14-H881)*J$17)</f>
        <v>20</v>
      </c>
      <c r="K881" s="469" t="n">
        <f aca="false">IF(J881=100,0,I881-I881*J881%)</f>
        <v>331.056</v>
      </c>
      <c r="L881" s="471"/>
      <c r="M881" s="471"/>
      <c r="N881" s="472"/>
      <c r="O881" s="471"/>
      <c r="P881" s="471"/>
      <c r="Q881" s="472"/>
    </row>
    <row r="882" customFormat="false" ht="27" hidden="false" customHeight="false" outlineLevel="0" collapsed="false">
      <c r="C882" s="445"/>
      <c r="D882" s="489" t="s">
        <v>403</v>
      </c>
      <c r="E882" s="471"/>
      <c r="F882" s="471" t="s">
        <v>389</v>
      </c>
      <c r="G882" s="469" t="n">
        <v>1</v>
      </c>
      <c r="H882" s="470" t="n">
        <v>2023</v>
      </c>
      <c r="I882" s="469" t="n">
        <v>413.82</v>
      </c>
      <c r="J882" s="490" t="n">
        <f aca="false">IF(($J$14-H882)*J$17&gt;100,100,($J$14-H882)*J$17)</f>
        <v>20</v>
      </c>
      <c r="K882" s="469" t="n">
        <f aca="false">IF(J882=100,0,I882-I882*J882%)</f>
        <v>331.056</v>
      </c>
      <c r="L882" s="471"/>
      <c r="M882" s="471"/>
      <c r="N882" s="472"/>
      <c r="O882" s="471"/>
      <c r="P882" s="471"/>
      <c r="Q882" s="472"/>
    </row>
    <row r="883" customFormat="false" ht="27" hidden="false" customHeight="false" outlineLevel="0" collapsed="false">
      <c r="C883" s="445"/>
      <c r="D883" s="489" t="s">
        <v>403</v>
      </c>
      <c r="E883" s="471"/>
      <c r="F883" s="471" t="s">
        <v>389</v>
      </c>
      <c r="G883" s="469" t="n">
        <v>1</v>
      </c>
      <c r="H883" s="470" t="n">
        <v>2023</v>
      </c>
      <c r="I883" s="469" t="n">
        <v>413.82</v>
      </c>
      <c r="J883" s="490" t="n">
        <f aca="false">IF(($J$14-H883)*J$17&gt;100,100,($J$14-H883)*J$17)</f>
        <v>20</v>
      </c>
      <c r="K883" s="469" t="n">
        <f aca="false">IF(J883=100,0,I883-I883*J883%)</f>
        <v>331.056</v>
      </c>
      <c r="L883" s="471"/>
      <c r="M883" s="471"/>
      <c r="N883" s="472"/>
      <c r="O883" s="471"/>
      <c r="P883" s="471"/>
      <c r="Q883" s="472"/>
    </row>
    <row r="884" customFormat="false" ht="27" hidden="false" customHeight="false" outlineLevel="0" collapsed="false">
      <c r="C884" s="445"/>
      <c r="D884" s="489" t="s">
        <v>403</v>
      </c>
      <c r="E884" s="471"/>
      <c r="F884" s="471" t="s">
        <v>389</v>
      </c>
      <c r="G884" s="469" t="n">
        <v>1</v>
      </c>
      <c r="H884" s="470" t="n">
        <v>2023</v>
      </c>
      <c r="I884" s="469" t="n">
        <v>413.82</v>
      </c>
      <c r="J884" s="490" t="n">
        <f aca="false">IF(($J$14-H884)*J$17&gt;100,100,($J$14-H884)*J$17)</f>
        <v>20</v>
      </c>
      <c r="K884" s="469" t="n">
        <f aca="false">IF(J884=100,0,I884-I884*J884%)</f>
        <v>331.056</v>
      </c>
      <c r="L884" s="471"/>
      <c r="M884" s="471"/>
      <c r="N884" s="472"/>
      <c r="O884" s="471"/>
      <c r="P884" s="471"/>
      <c r="Q884" s="472"/>
    </row>
    <row r="885" customFormat="false" ht="27" hidden="false" customHeight="false" outlineLevel="0" collapsed="false">
      <c r="C885" s="445"/>
      <c r="D885" s="489" t="s">
        <v>403</v>
      </c>
      <c r="E885" s="471"/>
      <c r="F885" s="471" t="s">
        <v>389</v>
      </c>
      <c r="G885" s="469" t="n">
        <v>1</v>
      </c>
      <c r="H885" s="470" t="n">
        <v>2023</v>
      </c>
      <c r="I885" s="469" t="n">
        <v>413.82</v>
      </c>
      <c r="J885" s="490" t="n">
        <f aca="false">IF(($J$14-H885)*J$17&gt;100,100,($J$14-H885)*J$17)</f>
        <v>20</v>
      </c>
      <c r="K885" s="469" t="n">
        <f aca="false">IF(J885=100,0,I885-I885*J885%)</f>
        <v>331.056</v>
      </c>
      <c r="L885" s="471"/>
      <c r="M885" s="471"/>
      <c r="N885" s="472"/>
      <c r="O885" s="471"/>
      <c r="P885" s="471"/>
      <c r="Q885" s="472"/>
    </row>
    <row r="886" customFormat="false" ht="27" hidden="false" customHeight="false" outlineLevel="0" collapsed="false">
      <c r="C886" s="445"/>
      <c r="D886" s="489" t="s">
        <v>403</v>
      </c>
      <c r="E886" s="471"/>
      <c r="F886" s="471" t="s">
        <v>389</v>
      </c>
      <c r="G886" s="469" t="n">
        <v>1</v>
      </c>
      <c r="H886" s="470" t="n">
        <v>2023</v>
      </c>
      <c r="I886" s="469" t="n">
        <v>413.82</v>
      </c>
      <c r="J886" s="490" t="n">
        <f aca="false">IF(($J$14-H886)*J$17&gt;100,100,($J$14-H886)*J$17)</f>
        <v>20</v>
      </c>
      <c r="K886" s="469" t="n">
        <f aca="false">IF(J886=100,0,I886-I886*J886%)</f>
        <v>331.056</v>
      </c>
      <c r="L886" s="471"/>
      <c r="M886" s="471"/>
      <c r="N886" s="472"/>
      <c r="O886" s="471"/>
      <c r="P886" s="471"/>
      <c r="Q886" s="472"/>
    </row>
    <row r="887" customFormat="false" ht="27" hidden="false" customHeight="false" outlineLevel="0" collapsed="false">
      <c r="C887" s="445"/>
      <c r="D887" s="489" t="s">
        <v>403</v>
      </c>
      <c r="E887" s="471"/>
      <c r="F887" s="471" t="s">
        <v>389</v>
      </c>
      <c r="G887" s="469" t="n">
        <v>1</v>
      </c>
      <c r="H887" s="470" t="n">
        <v>2023</v>
      </c>
      <c r="I887" s="469" t="n">
        <v>413.82</v>
      </c>
      <c r="J887" s="490" t="n">
        <f aca="false">IF(($J$14-H887)*J$17&gt;100,100,($J$14-H887)*J$17)</f>
        <v>20</v>
      </c>
      <c r="K887" s="469" t="n">
        <f aca="false">IF(J887=100,0,I887-I887*J887%)</f>
        <v>331.056</v>
      </c>
      <c r="L887" s="471"/>
      <c r="M887" s="471"/>
      <c r="N887" s="472"/>
      <c r="O887" s="471"/>
      <c r="P887" s="471"/>
      <c r="Q887" s="472"/>
    </row>
    <row r="888" customFormat="false" ht="27" hidden="false" customHeight="false" outlineLevel="0" collapsed="false">
      <c r="C888" s="445"/>
      <c r="D888" s="489" t="s">
        <v>403</v>
      </c>
      <c r="E888" s="471"/>
      <c r="F888" s="471" t="s">
        <v>389</v>
      </c>
      <c r="G888" s="469" t="n">
        <v>1</v>
      </c>
      <c r="H888" s="470" t="n">
        <v>2023</v>
      </c>
      <c r="I888" s="469" t="n">
        <v>413.82</v>
      </c>
      <c r="J888" s="490" t="n">
        <f aca="false">IF(($J$14-H888)*J$17&gt;100,100,($J$14-H888)*J$17)</f>
        <v>20</v>
      </c>
      <c r="K888" s="469" t="n">
        <f aca="false">IF(J888=100,0,I888-I888*J888%)</f>
        <v>331.056</v>
      </c>
      <c r="L888" s="471"/>
      <c r="M888" s="471"/>
      <c r="N888" s="472"/>
      <c r="O888" s="471"/>
      <c r="P888" s="471"/>
      <c r="Q888" s="472"/>
    </row>
    <row r="889" customFormat="false" ht="27" hidden="false" customHeight="false" outlineLevel="0" collapsed="false">
      <c r="C889" s="445"/>
      <c r="D889" s="489" t="s">
        <v>403</v>
      </c>
      <c r="E889" s="471"/>
      <c r="F889" s="471" t="s">
        <v>389</v>
      </c>
      <c r="G889" s="469" t="n">
        <v>1</v>
      </c>
      <c r="H889" s="470" t="n">
        <v>2023</v>
      </c>
      <c r="I889" s="469" t="n">
        <v>413.82</v>
      </c>
      <c r="J889" s="490" t="n">
        <f aca="false">IF(($J$14-H889)*J$17&gt;100,100,($J$14-H889)*J$17)</f>
        <v>20</v>
      </c>
      <c r="K889" s="469" t="n">
        <f aca="false">IF(J889=100,0,I889-I889*J889%)</f>
        <v>331.056</v>
      </c>
      <c r="L889" s="471"/>
      <c r="M889" s="471"/>
      <c r="N889" s="472"/>
      <c r="O889" s="471"/>
      <c r="P889" s="471"/>
      <c r="Q889" s="472"/>
    </row>
    <row r="890" customFormat="false" ht="27" hidden="false" customHeight="false" outlineLevel="0" collapsed="false">
      <c r="C890" s="445"/>
      <c r="D890" s="489" t="s">
        <v>403</v>
      </c>
      <c r="E890" s="471"/>
      <c r="F890" s="471" t="s">
        <v>389</v>
      </c>
      <c r="G890" s="469" t="n">
        <v>1</v>
      </c>
      <c r="H890" s="470" t="n">
        <v>2023</v>
      </c>
      <c r="I890" s="469" t="n">
        <v>413.82</v>
      </c>
      <c r="J890" s="490" t="n">
        <f aca="false">IF(($J$14-H890)*J$17&gt;100,100,($J$14-H890)*J$17)</f>
        <v>20</v>
      </c>
      <c r="K890" s="469" t="n">
        <f aca="false">IF(J890=100,0,I890-I890*J890%)</f>
        <v>331.056</v>
      </c>
      <c r="L890" s="471"/>
      <c r="M890" s="471"/>
      <c r="N890" s="472"/>
      <c r="O890" s="471"/>
      <c r="P890" s="471"/>
      <c r="Q890" s="472"/>
    </row>
    <row r="891" customFormat="false" ht="27" hidden="false" customHeight="false" outlineLevel="0" collapsed="false">
      <c r="C891" s="445"/>
      <c r="D891" s="489" t="s">
        <v>403</v>
      </c>
      <c r="E891" s="471"/>
      <c r="F891" s="471" t="s">
        <v>389</v>
      </c>
      <c r="G891" s="469" t="n">
        <v>1</v>
      </c>
      <c r="H891" s="470" t="n">
        <v>2023</v>
      </c>
      <c r="I891" s="469" t="n">
        <v>413.82</v>
      </c>
      <c r="J891" s="490" t="n">
        <f aca="false">IF(($J$14-H891)*J$17&gt;100,100,($J$14-H891)*J$17)</f>
        <v>20</v>
      </c>
      <c r="K891" s="469" t="n">
        <f aca="false">IF(J891=100,0,I891-I891*J891%)</f>
        <v>331.056</v>
      </c>
      <c r="L891" s="471"/>
      <c r="M891" s="471"/>
      <c r="N891" s="472"/>
      <c r="O891" s="471"/>
      <c r="P891" s="471"/>
      <c r="Q891" s="472"/>
    </row>
    <row r="892" customFormat="false" ht="27" hidden="false" customHeight="false" outlineLevel="0" collapsed="false">
      <c r="C892" s="445"/>
      <c r="D892" s="489" t="s">
        <v>403</v>
      </c>
      <c r="E892" s="471"/>
      <c r="F892" s="471" t="s">
        <v>389</v>
      </c>
      <c r="G892" s="469" t="n">
        <v>1</v>
      </c>
      <c r="H892" s="470" t="n">
        <v>2023</v>
      </c>
      <c r="I892" s="469" t="n">
        <v>413.82</v>
      </c>
      <c r="J892" s="490" t="n">
        <f aca="false">IF(($J$14-H892)*J$17&gt;100,100,($J$14-H892)*J$17)</f>
        <v>20</v>
      </c>
      <c r="K892" s="469" t="n">
        <f aca="false">IF(J892=100,0,I892-I892*J892%)</f>
        <v>331.056</v>
      </c>
      <c r="L892" s="471"/>
      <c r="M892" s="471"/>
      <c r="N892" s="472"/>
      <c r="O892" s="471"/>
      <c r="P892" s="471"/>
      <c r="Q892" s="472"/>
    </row>
    <row r="893" customFormat="false" ht="27" hidden="false" customHeight="false" outlineLevel="0" collapsed="false">
      <c r="C893" s="445"/>
      <c r="D893" s="489" t="s">
        <v>403</v>
      </c>
      <c r="E893" s="471"/>
      <c r="F893" s="471" t="s">
        <v>389</v>
      </c>
      <c r="G893" s="469" t="n">
        <v>1</v>
      </c>
      <c r="H893" s="470" t="n">
        <v>2023</v>
      </c>
      <c r="I893" s="469" t="n">
        <v>413.82</v>
      </c>
      <c r="J893" s="490" t="n">
        <f aca="false">IF(($J$14-H893)*J$17&gt;100,100,($J$14-H893)*J$17)</f>
        <v>20</v>
      </c>
      <c r="K893" s="469" t="n">
        <f aca="false">IF(J893=100,0,I893-I893*J893%)</f>
        <v>331.056</v>
      </c>
      <c r="L893" s="471"/>
      <c r="M893" s="471"/>
      <c r="N893" s="472"/>
      <c r="O893" s="471"/>
      <c r="P893" s="471"/>
      <c r="Q893" s="472"/>
    </row>
    <row r="894" customFormat="false" ht="27" hidden="false" customHeight="false" outlineLevel="0" collapsed="false">
      <c r="C894" s="445"/>
      <c r="D894" s="489" t="s">
        <v>403</v>
      </c>
      <c r="E894" s="471"/>
      <c r="F894" s="471" t="s">
        <v>389</v>
      </c>
      <c r="G894" s="469" t="n">
        <v>1</v>
      </c>
      <c r="H894" s="470" t="n">
        <v>2023</v>
      </c>
      <c r="I894" s="469" t="n">
        <v>413.82</v>
      </c>
      <c r="J894" s="490" t="n">
        <f aca="false">IF(($J$14-H894)*J$17&gt;100,100,($J$14-H894)*J$17)</f>
        <v>20</v>
      </c>
      <c r="K894" s="469" t="n">
        <f aca="false">IF(J894=100,0,I894-I894*J894%)</f>
        <v>331.056</v>
      </c>
      <c r="L894" s="471"/>
      <c r="M894" s="471"/>
      <c r="N894" s="472"/>
      <c r="O894" s="471"/>
      <c r="P894" s="471"/>
      <c r="Q894" s="472"/>
    </row>
    <row r="895" customFormat="false" ht="27" hidden="false" customHeight="false" outlineLevel="0" collapsed="false">
      <c r="C895" s="445"/>
      <c r="D895" s="489" t="s">
        <v>403</v>
      </c>
      <c r="E895" s="471"/>
      <c r="F895" s="471" t="s">
        <v>389</v>
      </c>
      <c r="G895" s="469" t="n">
        <v>1</v>
      </c>
      <c r="H895" s="470" t="n">
        <v>2023</v>
      </c>
      <c r="I895" s="469" t="n">
        <v>413.82</v>
      </c>
      <c r="J895" s="490" t="n">
        <f aca="false">IF(($J$14-H895)*J$17&gt;100,100,($J$14-H895)*J$17)</f>
        <v>20</v>
      </c>
      <c r="K895" s="469" t="n">
        <f aca="false">IF(J895=100,0,I895-I895*J895%)</f>
        <v>331.056</v>
      </c>
      <c r="L895" s="471"/>
      <c r="M895" s="471"/>
      <c r="N895" s="472"/>
      <c r="O895" s="471"/>
      <c r="P895" s="471"/>
      <c r="Q895" s="472"/>
    </row>
    <row r="896" customFormat="false" ht="27" hidden="false" customHeight="false" outlineLevel="0" collapsed="false">
      <c r="C896" s="445"/>
      <c r="D896" s="489" t="s">
        <v>403</v>
      </c>
      <c r="E896" s="471"/>
      <c r="F896" s="471" t="s">
        <v>389</v>
      </c>
      <c r="G896" s="469" t="n">
        <v>1</v>
      </c>
      <c r="H896" s="470" t="n">
        <v>2023</v>
      </c>
      <c r="I896" s="469" t="n">
        <v>413.82</v>
      </c>
      <c r="J896" s="490" t="n">
        <f aca="false">IF(($J$14-H896)*J$17&gt;100,100,($J$14-H896)*J$17)</f>
        <v>20</v>
      </c>
      <c r="K896" s="469" t="n">
        <f aca="false">IF(J896=100,0,I896-I896*J896%)</f>
        <v>331.056</v>
      </c>
      <c r="L896" s="471"/>
      <c r="M896" s="471"/>
      <c r="N896" s="472"/>
      <c r="O896" s="471"/>
      <c r="P896" s="471"/>
      <c r="Q896" s="472"/>
    </row>
    <row r="897" customFormat="false" ht="27" hidden="false" customHeight="false" outlineLevel="0" collapsed="false">
      <c r="C897" s="445"/>
      <c r="D897" s="489" t="s">
        <v>403</v>
      </c>
      <c r="E897" s="471"/>
      <c r="F897" s="471" t="s">
        <v>389</v>
      </c>
      <c r="G897" s="469" t="n">
        <v>1</v>
      </c>
      <c r="H897" s="470" t="n">
        <v>2023</v>
      </c>
      <c r="I897" s="469" t="n">
        <v>413.82</v>
      </c>
      <c r="J897" s="490" t="n">
        <f aca="false">IF(($J$14-H897)*J$17&gt;100,100,($J$14-H897)*J$17)</f>
        <v>20</v>
      </c>
      <c r="K897" s="469" t="n">
        <f aca="false">IF(J897=100,0,I897-I897*J897%)</f>
        <v>331.056</v>
      </c>
      <c r="L897" s="471"/>
      <c r="M897" s="471"/>
      <c r="N897" s="472"/>
      <c r="O897" s="471"/>
      <c r="P897" s="471"/>
      <c r="Q897" s="472"/>
    </row>
    <row r="898" customFormat="false" ht="27" hidden="false" customHeight="false" outlineLevel="0" collapsed="false">
      <c r="C898" s="445"/>
      <c r="D898" s="489" t="s">
        <v>403</v>
      </c>
      <c r="E898" s="471"/>
      <c r="F898" s="471" t="s">
        <v>389</v>
      </c>
      <c r="G898" s="469" t="n">
        <v>1</v>
      </c>
      <c r="H898" s="470" t="n">
        <v>2023</v>
      </c>
      <c r="I898" s="469" t="n">
        <v>413.82</v>
      </c>
      <c r="J898" s="490" t="n">
        <f aca="false">IF(($J$14-H898)*J$17&gt;100,100,($J$14-H898)*J$17)</f>
        <v>20</v>
      </c>
      <c r="K898" s="469" t="n">
        <f aca="false">IF(J898=100,0,I898-I898*J898%)</f>
        <v>331.056</v>
      </c>
      <c r="L898" s="471"/>
      <c r="M898" s="471"/>
      <c r="N898" s="472"/>
      <c r="O898" s="471"/>
      <c r="P898" s="471"/>
      <c r="Q898" s="472"/>
    </row>
    <row r="899" customFormat="false" ht="27" hidden="false" customHeight="false" outlineLevel="0" collapsed="false">
      <c r="C899" s="445"/>
      <c r="D899" s="489" t="s">
        <v>403</v>
      </c>
      <c r="E899" s="471"/>
      <c r="F899" s="471" t="s">
        <v>389</v>
      </c>
      <c r="G899" s="469" t="n">
        <v>1</v>
      </c>
      <c r="H899" s="470" t="n">
        <v>2023</v>
      </c>
      <c r="I899" s="469" t="n">
        <v>413.82</v>
      </c>
      <c r="J899" s="490" t="n">
        <f aca="false">IF(($J$14-H899)*J$17&gt;100,100,($J$14-H899)*J$17)</f>
        <v>20</v>
      </c>
      <c r="K899" s="469" t="n">
        <f aca="false">IF(J899=100,0,I899-I899*J899%)</f>
        <v>331.056</v>
      </c>
      <c r="L899" s="471"/>
      <c r="M899" s="471"/>
      <c r="N899" s="472"/>
      <c r="O899" s="471"/>
      <c r="P899" s="471"/>
      <c r="Q899" s="472"/>
    </row>
    <row r="900" customFormat="false" ht="27" hidden="false" customHeight="false" outlineLevel="0" collapsed="false">
      <c r="C900" s="445"/>
      <c r="D900" s="489" t="s">
        <v>403</v>
      </c>
      <c r="E900" s="471"/>
      <c r="F900" s="471" t="s">
        <v>389</v>
      </c>
      <c r="G900" s="469" t="n">
        <v>1</v>
      </c>
      <c r="H900" s="470" t="n">
        <v>2023</v>
      </c>
      <c r="I900" s="469" t="n">
        <v>413.82</v>
      </c>
      <c r="J900" s="490" t="n">
        <f aca="false">IF(($J$14-H900)*J$17&gt;100,100,($J$14-H900)*J$17)</f>
        <v>20</v>
      </c>
      <c r="K900" s="469" t="n">
        <f aca="false">IF(J900=100,0,I900-I900*J900%)</f>
        <v>331.056</v>
      </c>
      <c r="L900" s="471"/>
      <c r="M900" s="471"/>
      <c r="N900" s="472"/>
      <c r="O900" s="471"/>
      <c r="P900" s="471"/>
      <c r="Q900" s="472"/>
    </row>
    <row r="901" customFormat="false" ht="27" hidden="false" customHeight="false" outlineLevel="0" collapsed="false">
      <c r="C901" s="445"/>
      <c r="D901" s="489" t="s">
        <v>403</v>
      </c>
      <c r="E901" s="471"/>
      <c r="F901" s="471" t="s">
        <v>389</v>
      </c>
      <c r="G901" s="469" t="n">
        <v>1</v>
      </c>
      <c r="H901" s="470" t="n">
        <v>2023</v>
      </c>
      <c r="I901" s="469" t="n">
        <v>413.82</v>
      </c>
      <c r="J901" s="490" t="n">
        <f aca="false">IF(($J$14-H901)*J$17&gt;100,100,($J$14-H901)*J$17)</f>
        <v>20</v>
      </c>
      <c r="K901" s="469" t="n">
        <f aca="false">IF(J901=100,0,I901-I901*J901%)</f>
        <v>331.056</v>
      </c>
      <c r="L901" s="471"/>
      <c r="M901" s="471"/>
      <c r="N901" s="472"/>
      <c r="O901" s="471"/>
      <c r="P901" s="471"/>
      <c r="Q901" s="472"/>
    </row>
    <row r="902" customFormat="false" ht="27" hidden="false" customHeight="false" outlineLevel="0" collapsed="false">
      <c r="C902" s="445"/>
      <c r="D902" s="489" t="s">
        <v>403</v>
      </c>
      <c r="E902" s="471"/>
      <c r="F902" s="471" t="s">
        <v>389</v>
      </c>
      <c r="G902" s="469" t="n">
        <v>1</v>
      </c>
      <c r="H902" s="470" t="n">
        <v>2023</v>
      </c>
      <c r="I902" s="469" t="n">
        <v>413.82</v>
      </c>
      <c r="J902" s="490" t="n">
        <f aca="false">IF(($J$14-H902)*J$17&gt;100,100,($J$14-H902)*J$17)</f>
        <v>20</v>
      </c>
      <c r="K902" s="469" t="n">
        <f aca="false">IF(J902=100,0,I902-I902*J902%)</f>
        <v>331.056</v>
      </c>
      <c r="L902" s="471"/>
      <c r="M902" s="471"/>
      <c r="N902" s="472"/>
      <c r="O902" s="471"/>
      <c r="P902" s="471"/>
      <c r="Q902" s="472"/>
    </row>
    <row r="903" customFormat="false" ht="27" hidden="false" customHeight="false" outlineLevel="0" collapsed="false">
      <c r="C903" s="445"/>
      <c r="D903" s="489" t="s">
        <v>403</v>
      </c>
      <c r="E903" s="471"/>
      <c r="F903" s="471" t="s">
        <v>389</v>
      </c>
      <c r="G903" s="469" t="n">
        <v>1</v>
      </c>
      <c r="H903" s="470" t="n">
        <v>2023</v>
      </c>
      <c r="I903" s="469" t="n">
        <v>413.82</v>
      </c>
      <c r="J903" s="490" t="n">
        <f aca="false">IF(($J$14-H903)*J$17&gt;100,100,($J$14-H903)*J$17)</f>
        <v>20</v>
      </c>
      <c r="K903" s="469" t="n">
        <f aca="false">IF(J903=100,0,I903-I903*J903%)</f>
        <v>331.056</v>
      </c>
      <c r="L903" s="471"/>
      <c r="M903" s="471"/>
      <c r="N903" s="472"/>
      <c r="O903" s="471"/>
      <c r="P903" s="471"/>
      <c r="Q903" s="472"/>
    </row>
    <row r="904" customFormat="false" ht="27" hidden="false" customHeight="false" outlineLevel="0" collapsed="false">
      <c r="C904" s="445"/>
      <c r="D904" s="489" t="s">
        <v>403</v>
      </c>
      <c r="E904" s="471"/>
      <c r="F904" s="471" t="s">
        <v>389</v>
      </c>
      <c r="G904" s="469" t="n">
        <v>1</v>
      </c>
      <c r="H904" s="470" t="n">
        <v>2023</v>
      </c>
      <c r="I904" s="469" t="n">
        <v>413.82</v>
      </c>
      <c r="J904" s="490" t="n">
        <f aca="false">IF(($J$14-H904)*J$17&gt;100,100,($J$14-H904)*J$17)</f>
        <v>20</v>
      </c>
      <c r="K904" s="469" t="n">
        <f aca="false">IF(J904=100,0,I904-I904*J904%)</f>
        <v>331.056</v>
      </c>
      <c r="L904" s="471"/>
      <c r="M904" s="471"/>
      <c r="N904" s="472"/>
      <c r="O904" s="471"/>
      <c r="P904" s="471"/>
      <c r="Q904" s="472"/>
    </row>
    <row r="905" customFormat="false" ht="27" hidden="false" customHeight="false" outlineLevel="0" collapsed="false">
      <c r="C905" s="445"/>
      <c r="D905" s="489" t="s">
        <v>403</v>
      </c>
      <c r="E905" s="471"/>
      <c r="F905" s="471" t="s">
        <v>389</v>
      </c>
      <c r="G905" s="469" t="n">
        <v>1</v>
      </c>
      <c r="H905" s="470" t="n">
        <v>2023</v>
      </c>
      <c r="I905" s="469" t="n">
        <v>413.82</v>
      </c>
      <c r="J905" s="490" t="n">
        <f aca="false">IF(($J$14-H905)*J$17&gt;100,100,($J$14-H905)*J$17)</f>
        <v>20</v>
      </c>
      <c r="K905" s="469" t="n">
        <f aca="false">IF(J905=100,0,I905-I905*J905%)</f>
        <v>331.056</v>
      </c>
      <c r="L905" s="471"/>
      <c r="M905" s="471"/>
      <c r="N905" s="472"/>
      <c r="O905" s="471"/>
      <c r="P905" s="471"/>
      <c r="Q905" s="472"/>
    </row>
    <row r="906" customFormat="false" ht="27" hidden="false" customHeight="false" outlineLevel="0" collapsed="false">
      <c r="C906" s="445"/>
      <c r="D906" s="489" t="s">
        <v>403</v>
      </c>
      <c r="E906" s="471"/>
      <c r="F906" s="471" t="s">
        <v>389</v>
      </c>
      <c r="G906" s="469" t="n">
        <v>1</v>
      </c>
      <c r="H906" s="470" t="n">
        <v>2023</v>
      </c>
      <c r="I906" s="469" t="n">
        <v>413.82</v>
      </c>
      <c r="J906" s="490" t="n">
        <f aca="false">IF(($J$14-H906)*J$17&gt;100,100,($J$14-H906)*J$17)</f>
        <v>20</v>
      </c>
      <c r="K906" s="469" t="n">
        <f aca="false">IF(J906=100,0,I906-I906*J906%)</f>
        <v>331.056</v>
      </c>
      <c r="L906" s="471"/>
      <c r="M906" s="471"/>
      <c r="N906" s="472"/>
      <c r="O906" s="471"/>
      <c r="P906" s="471"/>
      <c r="Q906" s="472"/>
    </row>
    <row r="907" customFormat="false" ht="27" hidden="false" customHeight="false" outlineLevel="0" collapsed="false">
      <c r="C907" s="445"/>
      <c r="D907" s="489" t="s">
        <v>403</v>
      </c>
      <c r="E907" s="471"/>
      <c r="F907" s="471" t="s">
        <v>389</v>
      </c>
      <c r="G907" s="469" t="n">
        <v>1</v>
      </c>
      <c r="H907" s="470" t="n">
        <v>2023</v>
      </c>
      <c r="I907" s="469" t="n">
        <v>413.82</v>
      </c>
      <c r="J907" s="490" t="n">
        <f aca="false">IF(($J$14-H907)*J$17&gt;100,100,($J$14-H907)*J$17)</f>
        <v>20</v>
      </c>
      <c r="K907" s="469" t="n">
        <f aca="false">IF(J907=100,0,I907-I907*J907%)</f>
        <v>331.056</v>
      </c>
      <c r="L907" s="471"/>
      <c r="M907" s="471"/>
      <c r="N907" s="472"/>
      <c r="O907" s="471"/>
      <c r="P907" s="471"/>
      <c r="Q907" s="472"/>
    </row>
    <row r="908" customFormat="false" ht="27" hidden="false" customHeight="false" outlineLevel="0" collapsed="false">
      <c r="C908" s="445"/>
      <c r="D908" s="489" t="s">
        <v>403</v>
      </c>
      <c r="E908" s="471"/>
      <c r="F908" s="471" t="s">
        <v>389</v>
      </c>
      <c r="G908" s="469" t="n">
        <v>1</v>
      </c>
      <c r="H908" s="470" t="n">
        <v>2023</v>
      </c>
      <c r="I908" s="469" t="n">
        <v>413.82</v>
      </c>
      <c r="J908" s="490" t="n">
        <f aca="false">IF(($J$14-H908)*J$17&gt;100,100,($J$14-H908)*J$17)</f>
        <v>20</v>
      </c>
      <c r="K908" s="469" t="n">
        <f aca="false">IF(J908=100,0,I908-I908*J908%)</f>
        <v>331.056</v>
      </c>
      <c r="L908" s="471"/>
      <c r="M908" s="471"/>
      <c r="N908" s="472"/>
      <c r="O908" s="471"/>
      <c r="P908" s="471"/>
      <c r="Q908" s="472"/>
    </row>
    <row r="909" customFormat="false" ht="27" hidden="false" customHeight="false" outlineLevel="0" collapsed="false">
      <c r="C909" s="445"/>
      <c r="D909" s="489" t="s">
        <v>403</v>
      </c>
      <c r="E909" s="471"/>
      <c r="F909" s="471" t="s">
        <v>389</v>
      </c>
      <c r="G909" s="469" t="n">
        <v>1</v>
      </c>
      <c r="H909" s="470" t="n">
        <v>2023</v>
      </c>
      <c r="I909" s="469" t="n">
        <v>413.82</v>
      </c>
      <c r="J909" s="490" t="n">
        <f aca="false">IF(($J$14-H909)*J$17&gt;100,100,($J$14-H909)*J$17)</f>
        <v>20</v>
      </c>
      <c r="K909" s="469" t="n">
        <f aca="false">IF(J909=100,0,I909-I909*J909%)</f>
        <v>331.056</v>
      </c>
      <c r="L909" s="471"/>
      <c r="M909" s="471"/>
      <c r="N909" s="472"/>
      <c r="O909" s="471"/>
      <c r="P909" s="471"/>
      <c r="Q909" s="472"/>
    </row>
    <row r="910" customFormat="false" ht="27" hidden="false" customHeight="false" outlineLevel="0" collapsed="false">
      <c r="C910" s="445"/>
      <c r="D910" s="489" t="s">
        <v>403</v>
      </c>
      <c r="E910" s="471"/>
      <c r="F910" s="471" t="s">
        <v>389</v>
      </c>
      <c r="G910" s="469" t="n">
        <v>1</v>
      </c>
      <c r="H910" s="470" t="n">
        <v>2023</v>
      </c>
      <c r="I910" s="469" t="n">
        <v>413.82</v>
      </c>
      <c r="J910" s="490" t="n">
        <f aca="false">IF(($J$14-H910)*J$17&gt;100,100,($J$14-H910)*J$17)</f>
        <v>20</v>
      </c>
      <c r="K910" s="469" t="n">
        <f aca="false">IF(J910=100,0,I910-I910*J910%)</f>
        <v>331.056</v>
      </c>
      <c r="L910" s="471"/>
      <c r="M910" s="471"/>
      <c r="N910" s="472"/>
      <c r="O910" s="471"/>
      <c r="P910" s="471"/>
      <c r="Q910" s="472"/>
    </row>
    <row r="911" customFormat="false" ht="27" hidden="false" customHeight="false" outlineLevel="0" collapsed="false">
      <c r="C911" s="445"/>
      <c r="D911" s="489" t="s">
        <v>403</v>
      </c>
      <c r="E911" s="471"/>
      <c r="F911" s="471" t="s">
        <v>389</v>
      </c>
      <c r="G911" s="469" t="n">
        <v>1</v>
      </c>
      <c r="H911" s="470" t="n">
        <v>2023</v>
      </c>
      <c r="I911" s="469" t="n">
        <v>413.82</v>
      </c>
      <c r="J911" s="490" t="n">
        <f aca="false">IF(($J$14-H911)*J$17&gt;100,100,($J$14-H911)*J$17)</f>
        <v>20</v>
      </c>
      <c r="K911" s="469" t="n">
        <f aca="false">IF(J911=100,0,I911-I911*J911%)</f>
        <v>331.056</v>
      </c>
      <c r="L911" s="471"/>
      <c r="M911" s="471"/>
      <c r="N911" s="472"/>
      <c r="O911" s="471"/>
      <c r="P911" s="471"/>
      <c r="Q911" s="472"/>
    </row>
    <row r="912" customFormat="false" ht="27" hidden="false" customHeight="false" outlineLevel="0" collapsed="false">
      <c r="C912" s="445"/>
      <c r="D912" s="489" t="s">
        <v>403</v>
      </c>
      <c r="E912" s="471"/>
      <c r="F912" s="471" t="s">
        <v>389</v>
      </c>
      <c r="G912" s="469" t="n">
        <v>1</v>
      </c>
      <c r="H912" s="470" t="n">
        <v>2023</v>
      </c>
      <c r="I912" s="469" t="n">
        <v>413.82</v>
      </c>
      <c r="J912" s="490" t="n">
        <f aca="false">IF(($J$14-H912)*J$17&gt;100,100,($J$14-H912)*J$17)</f>
        <v>20</v>
      </c>
      <c r="K912" s="469" t="n">
        <f aca="false">IF(J912=100,0,I912-I912*J912%)</f>
        <v>331.056</v>
      </c>
      <c r="L912" s="471"/>
      <c r="M912" s="471"/>
      <c r="N912" s="472"/>
      <c r="O912" s="471"/>
      <c r="P912" s="471"/>
      <c r="Q912" s="472"/>
    </row>
    <row r="913" customFormat="false" ht="27" hidden="false" customHeight="false" outlineLevel="0" collapsed="false">
      <c r="C913" s="445"/>
      <c r="D913" s="489" t="s">
        <v>403</v>
      </c>
      <c r="E913" s="471"/>
      <c r="F913" s="471" t="s">
        <v>389</v>
      </c>
      <c r="G913" s="469" t="n">
        <v>1</v>
      </c>
      <c r="H913" s="470" t="n">
        <v>2023</v>
      </c>
      <c r="I913" s="469" t="n">
        <v>413.82</v>
      </c>
      <c r="J913" s="490" t="n">
        <f aca="false">IF(($J$14-H913)*J$17&gt;100,100,($J$14-H913)*J$17)</f>
        <v>20</v>
      </c>
      <c r="K913" s="469" t="n">
        <f aca="false">IF(J913=100,0,I913-I913*J913%)</f>
        <v>331.056</v>
      </c>
      <c r="L913" s="471"/>
      <c r="M913" s="471"/>
      <c r="N913" s="472"/>
      <c r="O913" s="471"/>
      <c r="P913" s="471"/>
      <c r="Q913" s="472"/>
    </row>
    <row r="914" customFormat="false" ht="27" hidden="false" customHeight="false" outlineLevel="0" collapsed="false">
      <c r="C914" s="445"/>
      <c r="D914" s="489" t="s">
        <v>403</v>
      </c>
      <c r="E914" s="471"/>
      <c r="F914" s="471" t="s">
        <v>389</v>
      </c>
      <c r="G914" s="469" t="n">
        <v>1</v>
      </c>
      <c r="H914" s="470" t="n">
        <v>2023</v>
      </c>
      <c r="I914" s="469" t="n">
        <v>413.82</v>
      </c>
      <c r="J914" s="490" t="n">
        <f aca="false">IF(($J$14-H914)*J$17&gt;100,100,($J$14-H914)*J$17)</f>
        <v>20</v>
      </c>
      <c r="K914" s="469" t="n">
        <f aca="false">IF(J914=100,0,I914-I914*J914%)</f>
        <v>331.056</v>
      </c>
      <c r="L914" s="471"/>
      <c r="M914" s="471"/>
      <c r="N914" s="472"/>
      <c r="O914" s="471"/>
      <c r="P914" s="471"/>
      <c r="Q914" s="472"/>
    </row>
    <row r="915" customFormat="false" ht="27" hidden="false" customHeight="false" outlineLevel="0" collapsed="false">
      <c r="C915" s="445"/>
      <c r="D915" s="489" t="s">
        <v>403</v>
      </c>
      <c r="E915" s="471"/>
      <c r="F915" s="471" t="s">
        <v>389</v>
      </c>
      <c r="G915" s="469" t="n">
        <v>1</v>
      </c>
      <c r="H915" s="470" t="n">
        <v>2023</v>
      </c>
      <c r="I915" s="469" t="n">
        <v>413.82</v>
      </c>
      <c r="J915" s="490" t="n">
        <f aca="false">IF(($J$14-H915)*J$17&gt;100,100,($J$14-H915)*J$17)</f>
        <v>20</v>
      </c>
      <c r="K915" s="469" t="n">
        <f aca="false">IF(J915=100,0,I915-I915*J915%)</f>
        <v>331.056</v>
      </c>
      <c r="L915" s="471"/>
      <c r="M915" s="471"/>
      <c r="N915" s="472"/>
      <c r="O915" s="471"/>
      <c r="P915" s="471"/>
      <c r="Q915" s="472"/>
    </row>
    <row r="916" customFormat="false" ht="27" hidden="false" customHeight="false" outlineLevel="0" collapsed="false">
      <c r="C916" s="445"/>
      <c r="D916" s="489" t="s">
        <v>403</v>
      </c>
      <c r="E916" s="471"/>
      <c r="F916" s="471" t="s">
        <v>389</v>
      </c>
      <c r="G916" s="469" t="n">
        <v>1</v>
      </c>
      <c r="H916" s="470" t="n">
        <v>2023</v>
      </c>
      <c r="I916" s="469" t="n">
        <v>413.82</v>
      </c>
      <c r="J916" s="490" t="n">
        <f aca="false">IF(($J$14-H916)*J$17&gt;100,100,($J$14-H916)*J$17)</f>
        <v>20</v>
      </c>
      <c r="K916" s="469" t="n">
        <f aca="false">IF(J916=100,0,I916-I916*J916%)</f>
        <v>331.056</v>
      </c>
      <c r="L916" s="471"/>
      <c r="M916" s="471"/>
      <c r="N916" s="472"/>
      <c r="O916" s="471"/>
      <c r="P916" s="471"/>
      <c r="Q916" s="472"/>
    </row>
    <row r="917" customFormat="false" ht="27" hidden="false" customHeight="false" outlineLevel="0" collapsed="false">
      <c r="C917" s="445"/>
      <c r="D917" s="489" t="s">
        <v>403</v>
      </c>
      <c r="E917" s="471"/>
      <c r="F917" s="471" t="s">
        <v>389</v>
      </c>
      <c r="G917" s="469" t="n">
        <v>1</v>
      </c>
      <c r="H917" s="470" t="n">
        <v>2023</v>
      </c>
      <c r="I917" s="469" t="n">
        <v>413.82</v>
      </c>
      <c r="J917" s="490" t="n">
        <f aca="false">IF(($J$14-H917)*J$17&gt;100,100,($J$14-H917)*J$17)</f>
        <v>20</v>
      </c>
      <c r="K917" s="469" t="n">
        <f aca="false">IF(J917=100,0,I917-I917*J917%)</f>
        <v>331.056</v>
      </c>
      <c r="L917" s="471"/>
      <c r="M917" s="471"/>
      <c r="N917" s="472"/>
      <c r="O917" s="471"/>
      <c r="P917" s="471"/>
      <c r="Q917" s="472"/>
    </row>
    <row r="918" customFormat="false" ht="27" hidden="false" customHeight="false" outlineLevel="0" collapsed="false">
      <c r="C918" s="445"/>
      <c r="D918" s="489" t="s">
        <v>403</v>
      </c>
      <c r="E918" s="471"/>
      <c r="F918" s="471" t="s">
        <v>389</v>
      </c>
      <c r="G918" s="469" t="n">
        <v>1</v>
      </c>
      <c r="H918" s="470" t="n">
        <v>2023</v>
      </c>
      <c r="I918" s="469" t="n">
        <v>413.82</v>
      </c>
      <c r="J918" s="490" t="n">
        <f aca="false">IF(($J$14-H918)*J$17&gt;100,100,($J$14-H918)*J$17)</f>
        <v>20</v>
      </c>
      <c r="K918" s="469" t="n">
        <f aca="false">IF(J918=100,0,I918-I918*J918%)</f>
        <v>331.056</v>
      </c>
      <c r="L918" s="471"/>
      <c r="M918" s="471"/>
      <c r="N918" s="472"/>
      <c r="O918" s="471"/>
      <c r="P918" s="471"/>
      <c r="Q918" s="472"/>
    </row>
    <row r="919" customFormat="false" ht="27" hidden="false" customHeight="false" outlineLevel="0" collapsed="false">
      <c r="C919" s="445"/>
      <c r="D919" s="489" t="s">
        <v>403</v>
      </c>
      <c r="E919" s="471"/>
      <c r="F919" s="471" t="s">
        <v>389</v>
      </c>
      <c r="G919" s="469" t="n">
        <v>1</v>
      </c>
      <c r="H919" s="470" t="n">
        <v>2023</v>
      </c>
      <c r="I919" s="469" t="n">
        <v>413.82</v>
      </c>
      <c r="J919" s="490" t="n">
        <f aca="false">IF(($J$14-H919)*J$17&gt;100,100,($J$14-H919)*J$17)</f>
        <v>20</v>
      </c>
      <c r="K919" s="469" t="n">
        <f aca="false">IF(J919=100,0,I919-I919*J919%)</f>
        <v>331.056</v>
      </c>
      <c r="L919" s="471"/>
      <c r="M919" s="471"/>
      <c r="N919" s="472"/>
      <c r="O919" s="471"/>
      <c r="P919" s="471"/>
      <c r="Q919" s="472"/>
    </row>
    <row r="920" customFormat="false" ht="27" hidden="false" customHeight="false" outlineLevel="0" collapsed="false">
      <c r="C920" s="445"/>
      <c r="D920" s="489" t="s">
        <v>403</v>
      </c>
      <c r="E920" s="471"/>
      <c r="F920" s="471" t="s">
        <v>389</v>
      </c>
      <c r="G920" s="469" t="n">
        <v>1</v>
      </c>
      <c r="H920" s="470" t="n">
        <v>2023</v>
      </c>
      <c r="I920" s="469" t="n">
        <v>413.82</v>
      </c>
      <c r="J920" s="490" t="n">
        <f aca="false">IF(($J$14-H920)*J$17&gt;100,100,($J$14-H920)*J$17)</f>
        <v>20</v>
      </c>
      <c r="K920" s="469" t="n">
        <f aca="false">IF(J920=100,0,I920-I920*J920%)</f>
        <v>331.056</v>
      </c>
      <c r="L920" s="471"/>
      <c r="M920" s="471"/>
      <c r="N920" s="472"/>
      <c r="O920" s="471"/>
      <c r="P920" s="471"/>
      <c r="Q920" s="472"/>
    </row>
    <row r="921" customFormat="false" ht="27" hidden="false" customHeight="false" outlineLevel="0" collapsed="false">
      <c r="C921" s="445"/>
      <c r="D921" s="489" t="s">
        <v>403</v>
      </c>
      <c r="E921" s="471"/>
      <c r="F921" s="471" t="s">
        <v>389</v>
      </c>
      <c r="G921" s="469" t="n">
        <v>1</v>
      </c>
      <c r="H921" s="470" t="n">
        <v>2023</v>
      </c>
      <c r="I921" s="469" t="n">
        <v>413.82</v>
      </c>
      <c r="J921" s="490" t="n">
        <f aca="false">IF(($J$14-H921)*J$17&gt;100,100,($J$14-H921)*J$17)</f>
        <v>20</v>
      </c>
      <c r="K921" s="469" t="n">
        <f aca="false">IF(J921=100,0,I921-I921*J921%)</f>
        <v>331.056</v>
      </c>
      <c r="L921" s="471"/>
      <c r="M921" s="471"/>
      <c r="N921" s="472"/>
      <c r="O921" s="471"/>
      <c r="P921" s="471"/>
      <c r="Q921" s="472"/>
    </row>
    <row r="922" customFormat="false" ht="27" hidden="false" customHeight="false" outlineLevel="0" collapsed="false">
      <c r="C922" s="445"/>
      <c r="D922" s="489" t="s">
        <v>403</v>
      </c>
      <c r="E922" s="471"/>
      <c r="F922" s="471" t="s">
        <v>389</v>
      </c>
      <c r="G922" s="469" t="n">
        <v>1</v>
      </c>
      <c r="H922" s="470" t="n">
        <v>2023</v>
      </c>
      <c r="I922" s="469" t="n">
        <v>413.82</v>
      </c>
      <c r="J922" s="490" t="n">
        <f aca="false">IF(($J$14-H922)*J$17&gt;100,100,($J$14-H922)*J$17)</f>
        <v>20</v>
      </c>
      <c r="K922" s="469" t="n">
        <f aca="false">IF(J922=100,0,I922-I922*J922%)</f>
        <v>331.056</v>
      </c>
      <c r="L922" s="471"/>
      <c r="M922" s="471"/>
      <c r="N922" s="472"/>
      <c r="O922" s="471"/>
      <c r="P922" s="471"/>
      <c r="Q922" s="472"/>
    </row>
    <row r="923" customFormat="false" ht="27" hidden="false" customHeight="false" outlineLevel="0" collapsed="false">
      <c r="C923" s="445"/>
      <c r="D923" s="489" t="s">
        <v>403</v>
      </c>
      <c r="E923" s="471"/>
      <c r="F923" s="471" t="s">
        <v>389</v>
      </c>
      <c r="G923" s="469" t="n">
        <v>1</v>
      </c>
      <c r="H923" s="470" t="n">
        <v>2023</v>
      </c>
      <c r="I923" s="469" t="n">
        <v>413.82</v>
      </c>
      <c r="J923" s="490" t="n">
        <f aca="false">IF(($J$14-H923)*J$17&gt;100,100,($J$14-H923)*J$17)</f>
        <v>20</v>
      </c>
      <c r="K923" s="469" t="n">
        <f aca="false">IF(J923=100,0,I923-I923*J923%)</f>
        <v>331.056</v>
      </c>
      <c r="L923" s="471"/>
      <c r="M923" s="471"/>
      <c r="N923" s="472"/>
      <c r="O923" s="471"/>
      <c r="P923" s="471"/>
      <c r="Q923" s="472"/>
    </row>
    <row r="924" customFormat="false" ht="27" hidden="false" customHeight="false" outlineLevel="0" collapsed="false">
      <c r="C924" s="445"/>
      <c r="D924" s="489" t="s">
        <v>403</v>
      </c>
      <c r="E924" s="471"/>
      <c r="F924" s="471" t="s">
        <v>389</v>
      </c>
      <c r="G924" s="469" t="n">
        <v>1</v>
      </c>
      <c r="H924" s="470" t="n">
        <v>2023</v>
      </c>
      <c r="I924" s="469" t="n">
        <v>413.82</v>
      </c>
      <c r="J924" s="490" t="n">
        <f aca="false">IF(($J$14-H924)*J$17&gt;100,100,($J$14-H924)*J$17)</f>
        <v>20</v>
      </c>
      <c r="K924" s="469" t="n">
        <f aca="false">IF(J924=100,0,I924-I924*J924%)</f>
        <v>331.056</v>
      </c>
      <c r="L924" s="471"/>
      <c r="M924" s="471"/>
      <c r="N924" s="472"/>
      <c r="O924" s="471"/>
      <c r="P924" s="471"/>
      <c r="Q924" s="472"/>
    </row>
    <row r="925" customFormat="false" ht="27" hidden="false" customHeight="false" outlineLevel="0" collapsed="false">
      <c r="C925" s="445"/>
      <c r="D925" s="489" t="s">
        <v>403</v>
      </c>
      <c r="E925" s="471"/>
      <c r="F925" s="471" t="s">
        <v>389</v>
      </c>
      <c r="G925" s="469" t="n">
        <v>1</v>
      </c>
      <c r="H925" s="470" t="n">
        <v>2023</v>
      </c>
      <c r="I925" s="469" t="n">
        <v>413.82</v>
      </c>
      <c r="J925" s="490" t="n">
        <f aca="false">IF(($J$14-H925)*J$17&gt;100,100,($J$14-H925)*J$17)</f>
        <v>20</v>
      </c>
      <c r="K925" s="469" t="n">
        <f aca="false">IF(J925=100,0,I925-I925*J925%)</f>
        <v>331.056</v>
      </c>
      <c r="L925" s="471"/>
      <c r="M925" s="471"/>
      <c r="N925" s="472"/>
      <c r="O925" s="471"/>
      <c r="P925" s="471"/>
      <c r="Q925" s="472"/>
    </row>
    <row r="926" customFormat="false" ht="27" hidden="false" customHeight="false" outlineLevel="0" collapsed="false">
      <c r="C926" s="445"/>
      <c r="D926" s="489" t="s">
        <v>403</v>
      </c>
      <c r="E926" s="471"/>
      <c r="F926" s="471" t="s">
        <v>389</v>
      </c>
      <c r="G926" s="469" t="n">
        <v>1</v>
      </c>
      <c r="H926" s="470" t="n">
        <v>2023</v>
      </c>
      <c r="I926" s="469" t="n">
        <v>413.82</v>
      </c>
      <c r="J926" s="490" t="n">
        <f aca="false">IF(($J$14-H926)*J$17&gt;100,100,($J$14-H926)*J$17)</f>
        <v>20</v>
      </c>
      <c r="K926" s="469" t="n">
        <f aca="false">IF(J926=100,0,I926-I926*J926%)</f>
        <v>331.056</v>
      </c>
      <c r="L926" s="471"/>
      <c r="M926" s="471"/>
      <c r="N926" s="472"/>
      <c r="O926" s="471"/>
      <c r="P926" s="471"/>
      <c r="Q926" s="472"/>
    </row>
    <row r="927" customFormat="false" ht="27" hidden="false" customHeight="false" outlineLevel="0" collapsed="false">
      <c r="C927" s="445"/>
      <c r="D927" s="489" t="s">
        <v>403</v>
      </c>
      <c r="E927" s="471"/>
      <c r="F927" s="471" t="s">
        <v>389</v>
      </c>
      <c r="G927" s="469" t="n">
        <v>1</v>
      </c>
      <c r="H927" s="470" t="n">
        <v>2023</v>
      </c>
      <c r="I927" s="469" t="n">
        <v>413.82</v>
      </c>
      <c r="J927" s="490" t="n">
        <f aca="false">IF(($J$14-H927)*J$17&gt;100,100,($J$14-H927)*J$17)</f>
        <v>20</v>
      </c>
      <c r="K927" s="469" t="n">
        <f aca="false">IF(J927=100,0,I927-I927*J927%)</f>
        <v>331.056</v>
      </c>
      <c r="L927" s="471"/>
      <c r="M927" s="471"/>
      <c r="N927" s="472"/>
      <c r="O927" s="471"/>
      <c r="P927" s="471"/>
      <c r="Q927" s="472"/>
    </row>
    <row r="928" customFormat="false" ht="27" hidden="false" customHeight="false" outlineLevel="0" collapsed="false">
      <c r="C928" s="445"/>
      <c r="D928" s="489" t="s">
        <v>403</v>
      </c>
      <c r="E928" s="471"/>
      <c r="F928" s="471" t="s">
        <v>389</v>
      </c>
      <c r="G928" s="469" t="n">
        <v>1</v>
      </c>
      <c r="H928" s="470" t="n">
        <v>2023</v>
      </c>
      <c r="I928" s="469" t="n">
        <v>413.82</v>
      </c>
      <c r="J928" s="490" t="n">
        <f aca="false">IF(($J$14-H928)*J$17&gt;100,100,($J$14-H928)*J$17)</f>
        <v>20</v>
      </c>
      <c r="K928" s="469" t="n">
        <f aca="false">IF(J928=100,0,I928-I928*J928%)</f>
        <v>331.056</v>
      </c>
      <c r="L928" s="471"/>
      <c r="M928" s="471"/>
      <c r="N928" s="472"/>
      <c r="O928" s="471"/>
      <c r="P928" s="471"/>
      <c r="Q928" s="472"/>
    </row>
    <row r="929" customFormat="false" ht="27" hidden="false" customHeight="false" outlineLevel="0" collapsed="false">
      <c r="C929" s="445"/>
      <c r="D929" s="489" t="s">
        <v>403</v>
      </c>
      <c r="E929" s="471"/>
      <c r="F929" s="471" t="s">
        <v>389</v>
      </c>
      <c r="G929" s="469" t="n">
        <v>1</v>
      </c>
      <c r="H929" s="470" t="n">
        <v>2023</v>
      </c>
      <c r="I929" s="469" t="n">
        <v>413.82</v>
      </c>
      <c r="J929" s="490" t="n">
        <f aca="false">IF(($J$14-H929)*J$17&gt;100,100,($J$14-H929)*J$17)</f>
        <v>20</v>
      </c>
      <c r="K929" s="469" t="n">
        <f aca="false">IF(J929=100,0,I929-I929*J929%)</f>
        <v>331.056</v>
      </c>
      <c r="L929" s="471"/>
      <c r="M929" s="471"/>
      <c r="N929" s="472"/>
      <c r="O929" s="471"/>
      <c r="P929" s="471"/>
      <c r="Q929" s="472"/>
    </row>
    <row r="930" customFormat="false" ht="27" hidden="false" customHeight="false" outlineLevel="0" collapsed="false">
      <c r="C930" s="445"/>
      <c r="D930" s="489" t="s">
        <v>403</v>
      </c>
      <c r="E930" s="471"/>
      <c r="F930" s="471" t="s">
        <v>389</v>
      </c>
      <c r="G930" s="469" t="n">
        <v>1</v>
      </c>
      <c r="H930" s="470" t="n">
        <v>2023</v>
      </c>
      <c r="I930" s="469" t="n">
        <v>413.82</v>
      </c>
      <c r="J930" s="490" t="n">
        <f aca="false">IF(($J$14-H930)*J$17&gt;100,100,($J$14-H930)*J$17)</f>
        <v>20</v>
      </c>
      <c r="K930" s="469" t="n">
        <f aca="false">IF(J930=100,0,I930-I930*J930%)</f>
        <v>331.056</v>
      </c>
      <c r="L930" s="471"/>
      <c r="M930" s="471"/>
      <c r="N930" s="472"/>
      <c r="O930" s="471"/>
      <c r="P930" s="471"/>
      <c r="Q930" s="472"/>
    </row>
    <row r="931" customFormat="false" ht="27" hidden="false" customHeight="false" outlineLevel="0" collapsed="false">
      <c r="C931" s="445"/>
      <c r="D931" s="489" t="s">
        <v>403</v>
      </c>
      <c r="E931" s="471"/>
      <c r="F931" s="471" t="s">
        <v>389</v>
      </c>
      <c r="G931" s="469" t="n">
        <v>1</v>
      </c>
      <c r="H931" s="470" t="n">
        <v>2023</v>
      </c>
      <c r="I931" s="469" t="n">
        <v>413.82</v>
      </c>
      <c r="J931" s="490" t="n">
        <f aca="false">IF(($J$14-H931)*J$17&gt;100,100,($J$14-H931)*J$17)</f>
        <v>20</v>
      </c>
      <c r="K931" s="469" t="n">
        <f aca="false">IF(J931=100,0,I931-I931*J931%)</f>
        <v>331.056</v>
      </c>
      <c r="L931" s="471"/>
      <c r="M931" s="471"/>
      <c r="N931" s="472"/>
      <c r="O931" s="471"/>
      <c r="P931" s="471"/>
      <c r="Q931" s="472"/>
    </row>
    <row r="932" customFormat="false" ht="27" hidden="false" customHeight="false" outlineLevel="0" collapsed="false">
      <c r="C932" s="445"/>
      <c r="D932" s="489" t="s">
        <v>403</v>
      </c>
      <c r="E932" s="471"/>
      <c r="F932" s="471" t="s">
        <v>389</v>
      </c>
      <c r="G932" s="469" t="n">
        <v>1</v>
      </c>
      <c r="H932" s="470" t="n">
        <v>2023</v>
      </c>
      <c r="I932" s="469" t="n">
        <v>413.82</v>
      </c>
      <c r="J932" s="490" t="n">
        <f aca="false">IF(($J$14-H932)*J$17&gt;100,100,($J$14-H932)*J$17)</f>
        <v>20</v>
      </c>
      <c r="K932" s="469" t="n">
        <f aca="false">IF(J932=100,0,I932-I932*J932%)</f>
        <v>331.056</v>
      </c>
      <c r="L932" s="471"/>
      <c r="M932" s="471"/>
      <c r="N932" s="472"/>
      <c r="O932" s="471"/>
      <c r="P932" s="471"/>
      <c r="Q932" s="472"/>
    </row>
    <row r="933" customFormat="false" ht="27" hidden="false" customHeight="false" outlineLevel="0" collapsed="false">
      <c r="C933" s="445"/>
      <c r="D933" s="489" t="s">
        <v>403</v>
      </c>
      <c r="E933" s="471"/>
      <c r="F933" s="471" t="s">
        <v>389</v>
      </c>
      <c r="G933" s="469" t="n">
        <v>1</v>
      </c>
      <c r="H933" s="470" t="n">
        <v>2023</v>
      </c>
      <c r="I933" s="469" t="n">
        <v>413.82</v>
      </c>
      <c r="J933" s="490" t="n">
        <f aca="false">IF(($J$14-H933)*J$17&gt;100,100,($J$14-H933)*J$17)</f>
        <v>20</v>
      </c>
      <c r="K933" s="469" t="n">
        <f aca="false">IF(J933=100,0,I933-I933*J933%)</f>
        <v>331.056</v>
      </c>
      <c r="L933" s="471"/>
      <c r="M933" s="471"/>
      <c r="N933" s="472"/>
      <c r="O933" s="471"/>
      <c r="P933" s="471"/>
      <c r="Q933" s="472"/>
    </row>
    <row r="934" customFormat="false" ht="27" hidden="false" customHeight="false" outlineLevel="0" collapsed="false">
      <c r="C934" s="445"/>
      <c r="D934" s="489" t="s">
        <v>403</v>
      </c>
      <c r="E934" s="471"/>
      <c r="F934" s="471" t="s">
        <v>389</v>
      </c>
      <c r="G934" s="469" t="n">
        <v>1</v>
      </c>
      <c r="H934" s="470" t="n">
        <v>2023</v>
      </c>
      <c r="I934" s="469" t="n">
        <v>413.82</v>
      </c>
      <c r="J934" s="490" t="n">
        <f aca="false">IF(($J$14-H934)*J$17&gt;100,100,($J$14-H934)*J$17)</f>
        <v>20</v>
      </c>
      <c r="K934" s="469" t="n">
        <f aca="false">IF(J934=100,0,I934-I934*J934%)</f>
        <v>331.056</v>
      </c>
      <c r="L934" s="471"/>
      <c r="M934" s="471"/>
      <c r="N934" s="472"/>
      <c r="O934" s="471"/>
      <c r="P934" s="471"/>
      <c r="Q934" s="472"/>
    </row>
    <row r="935" customFormat="false" ht="27" hidden="false" customHeight="false" outlineLevel="0" collapsed="false">
      <c r="C935" s="445"/>
      <c r="D935" s="489" t="s">
        <v>403</v>
      </c>
      <c r="E935" s="471"/>
      <c r="F935" s="471" t="s">
        <v>389</v>
      </c>
      <c r="G935" s="469" t="n">
        <v>1</v>
      </c>
      <c r="H935" s="470" t="n">
        <v>2023</v>
      </c>
      <c r="I935" s="469" t="n">
        <v>413.82</v>
      </c>
      <c r="J935" s="490" t="n">
        <f aca="false">IF(($J$14-H935)*J$17&gt;100,100,($J$14-H935)*J$17)</f>
        <v>20</v>
      </c>
      <c r="K935" s="469" t="n">
        <f aca="false">IF(J935=100,0,I935-I935*J935%)</f>
        <v>331.056</v>
      </c>
      <c r="L935" s="471"/>
      <c r="M935" s="471"/>
      <c r="N935" s="472"/>
      <c r="O935" s="471"/>
      <c r="P935" s="471"/>
      <c r="Q935" s="472"/>
    </row>
    <row r="936" customFormat="false" ht="27" hidden="false" customHeight="false" outlineLevel="0" collapsed="false">
      <c r="C936" s="445"/>
      <c r="D936" s="489" t="s">
        <v>403</v>
      </c>
      <c r="E936" s="471"/>
      <c r="F936" s="471" t="s">
        <v>389</v>
      </c>
      <c r="G936" s="469" t="n">
        <v>1</v>
      </c>
      <c r="H936" s="470" t="n">
        <v>2023</v>
      </c>
      <c r="I936" s="469" t="n">
        <v>413.82</v>
      </c>
      <c r="J936" s="490" t="n">
        <f aca="false">IF(($J$14-H936)*J$17&gt;100,100,($J$14-H936)*J$17)</f>
        <v>20</v>
      </c>
      <c r="K936" s="469" t="n">
        <f aca="false">IF(J936=100,0,I936-I936*J936%)</f>
        <v>331.056</v>
      </c>
      <c r="L936" s="471"/>
      <c r="M936" s="471"/>
      <c r="N936" s="472"/>
      <c r="O936" s="471"/>
      <c r="P936" s="471"/>
      <c r="Q936" s="472"/>
    </row>
    <row r="937" customFormat="false" ht="27" hidden="false" customHeight="false" outlineLevel="0" collapsed="false">
      <c r="C937" s="445"/>
      <c r="D937" s="489" t="s">
        <v>403</v>
      </c>
      <c r="E937" s="471"/>
      <c r="F937" s="471" t="s">
        <v>389</v>
      </c>
      <c r="G937" s="469" t="n">
        <v>1</v>
      </c>
      <c r="H937" s="470" t="n">
        <v>2023</v>
      </c>
      <c r="I937" s="469" t="n">
        <v>413.82</v>
      </c>
      <c r="J937" s="490" t="n">
        <f aca="false">IF(($J$14-H937)*J$17&gt;100,100,($J$14-H937)*J$17)</f>
        <v>20</v>
      </c>
      <c r="K937" s="469" t="n">
        <f aca="false">IF(J937=100,0,I937-I937*J937%)</f>
        <v>331.056</v>
      </c>
      <c r="L937" s="471"/>
      <c r="M937" s="471"/>
      <c r="N937" s="472"/>
      <c r="O937" s="471"/>
      <c r="P937" s="471"/>
      <c r="Q937" s="472"/>
    </row>
    <row r="938" customFormat="false" ht="27" hidden="false" customHeight="false" outlineLevel="0" collapsed="false">
      <c r="C938" s="445"/>
      <c r="D938" s="489" t="s">
        <v>403</v>
      </c>
      <c r="E938" s="471"/>
      <c r="F938" s="471" t="s">
        <v>389</v>
      </c>
      <c r="G938" s="469" t="n">
        <v>1</v>
      </c>
      <c r="H938" s="470" t="n">
        <v>2023</v>
      </c>
      <c r="I938" s="469" t="n">
        <v>413.82</v>
      </c>
      <c r="J938" s="490" t="n">
        <f aca="false">IF(($J$14-H938)*J$17&gt;100,100,($J$14-H938)*J$17)</f>
        <v>20</v>
      </c>
      <c r="K938" s="469" t="n">
        <f aca="false">IF(J938=100,0,I938-I938*J938%)</f>
        <v>331.056</v>
      </c>
      <c r="L938" s="471"/>
      <c r="M938" s="471"/>
      <c r="N938" s="472"/>
      <c r="O938" s="471"/>
      <c r="P938" s="471"/>
      <c r="Q938" s="472"/>
    </row>
    <row r="939" customFormat="false" ht="27" hidden="false" customHeight="false" outlineLevel="0" collapsed="false">
      <c r="C939" s="445"/>
      <c r="D939" s="489" t="s">
        <v>403</v>
      </c>
      <c r="E939" s="471"/>
      <c r="F939" s="471" t="s">
        <v>389</v>
      </c>
      <c r="G939" s="469" t="n">
        <v>1</v>
      </c>
      <c r="H939" s="470" t="n">
        <v>2023</v>
      </c>
      <c r="I939" s="469" t="n">
        <v>413.82</v>
      </c>
      <c r="J939" s="490" t="n">
        <f aca="false">IF(($J$14-H939)*J$17&gt;100,100,($J$14-H939)*J$17)</f>
        <v>20</v>
      </c>
      <c r="K939" s="469" t="n">
        <f aca="false">IF(J939=100,0,I939-I939*J939%)</f>
        <v>331.056</v>
      </c>
      <c r="L939" s="471"/>
      <c r="M939" s="471"/>
      <c r="N939" s="472"/>
      <c r="O939" s="471"/>
      <c r="P939" s="471"/>
      <c r="Q939" s="472"/>
    </row>
    <row r="940" customFormat="false" ht="27" hidden="false" customHeight="false" outlineLevel="0" collapsed="false">
      <c r="C940" s="445"/>
      <c r="D940" s="489" t="s">
        <v>403</v>
      </c>
      <c r="E940" s="471"/>
      <c r="F940" s="471" t="s">
        <v>389</v>
      </c>
      <c r="G940" s="469" t="n">
        <v>1</v>
      </c>
      <c r="H940" s="470" t="n">
        <v>2023</v>
      </c>
      <c r="I940" s="469" t="n">
        <v>413.82</v>
      </c>
      <c r="J940" s="490" t="n">
        <f aca="false">IF(($J$14-H940)*J$17&gt;100,100,($J$14-H940)*J$17)</f>
        <v>20</v>
      </c>
      <c r="K940" s="469" t="n">
        <f aca="false">IF(J940=100,0,I940-I940*J940%)</f>
        <v>331.056</v>
      </c>
      <c r="L940" s="471"/>
      <c r="M940" s="471"/>
      <c r="N940" s="472"/>
      <c r="O940" s="471"/>
      <c r="P940" s="471"/>
      <c r="Q940" s="472"/>
    </row>
    <row r="941" customFormat="false" ht="27" hidden="false" customHeight="false" outlineLevel="0" collapsed="false">
      <c r="C941" s="445"/>
      <c r="D941" s="489" t="s">
        <v>403</v>
      </c>
      <c r="E941" s="471"/>
      <c r="F941" s="471" t="s">
        <v>389</v>
      </c>
      <c r="G941" s="469" t="n">
        <v>1</v>
      </c>
      <c r="H941" s="470" t="n">
        <v>2023</v>
      </c>
      <c r="I941" s="469" t="n">
        <v>413.82</v>
      </c>
      <c r="J941" s="490" t="n">
        <f aca="false">IF(($J$14-H941)*J$17&gt;100,100,($J$14-H941)*J$17)</f>
        <v>20</v>
      </c>
      <c r="K941" s="469" t="n">
        <f aca="false">IF(J941=100,0,I941-I941*J941%)</f>
        <v>331.056</v>
      </c>
      <c r="L941" s="471"/>
      <c r="M941" s="471"/>
      <c r="N941" s="472"/>
      <c r="O941" s="471"/>
      <c r="P941" s="471"/>
      <c r="Q941" s="472"/>
    </row>
    <row r="942" customFormat="false" ht="27" hidden="false" customHeight="false" outlineLevel="0" collapsed="false">
      <c r="C942" s="445"/>
      <c r="D942" s="489" t="s">
        <v>403</v>
      </c>
      <c r="E942" s="471"/>
      <c r="F942" s="471" t="s">
        <v>389</v>
      </c>
      <c r="G942" s="469" t="n">
        <v>1</v>
      </c>
      <c r="H942" s="470" t="n">
        <v>2023</v>
      </c>
      <c r="I942" s="469" t="n">
        <v>413.82</v>
      </c>
      <c r="J942" s="490" t="n">
        <f aca="false">IF(($J$14-H942)*J$17&gt;100,100,($J$14-H942)*J$17)</f>
        <v>20</v>
      </c>
      <c r="K942" s="469" t="n">
        <f aca="false">IF(J942=100,0,I942-I942*J942%)</f>
        <v>331.056</v>
      </c>
      <c r="L942" s="471"/>
      <c r="M942" s="471"/>
      <c r="N942" s="472"/>
      <c r="O942" s="471"/>
      <c r="P942" s="471"/>
      <c r="Q942" s="472"/>
    </row>
    <row r="943" customFormat="false" ht="27" hidden="false" customHeight="false" outlineLevel="0" collapsed="false">
      <c r="C943" s="445"/>
      <c r="D943" s="489" t="s">
        <v>403</v>
      </c>
      <c r="E943" s="471"/>
      <c r="F943" s="471" t="s">
        <v>389</v>
      </c>
      <c r="G943" s="469" t="n">
        <v>1</v>
      </c>
      <c r="H943" s="470" t="n">
        <v>2023</v>
      </c>
      <c r="I943" s="469" t="n">
        <v>413.82</v>
      </c>
      <c r="J943" s="490" t="n">
        <f aca="false">IF(($J$14-H943)*J$17&gt;100,100,($J$14-H943)*J$17)</f>
        <v>20</v>
      </c>
      <c r="K943" s="469" t="n">
        <f aca="false">IF(J943=100,0,I943-I943*J943%)</f>
        <v>331.056</v>
      </c>
      <c r="L943" s="471"/>
      <c r="M943" s="471"/>
      <c r="N943" s="472"/>
      <c r="O943" s="471"/>
      <c r="P943" s="471"/>
      <c r="Q943" s="472"/>
    </row>
    <row r="944" customFormat="false" ht="27" hidden="false" customHeight="false" outlineLevel="0" collapsed="false">
      <c r="C944" s="445"/>
      <c r="D944" s="489" t="s">
        <v>403</v>
      </c>
      <c r="E944" s="471"/>
      <c r="F944" s="471" t="s">
        <v>389</v>
      </c>
      <c r="G944" s="469" t="n">
        <v>1</v>
      </c>
      <c r="H944" s="470" t="n">
        <v>2023</v>
      </c>
      <c r="I944" s="469" t="n">
        <v>413.82</v>
      </c>
      <c r="J944" s="490" t="n">
        <f aca="false">IF(($J$14-H944)*J$17&gt;100,100,($J$14-H944)*J$17)</f>
        <v>20</v>
      </c>
      <c r="K944" s="469" t="n">
        <f aca="false">IF(J944=100,0,I944-I944*J944%)</f>
        <v>331.056</v>
      </c>
      <c r="L944" s="471"/>
      <c r="M944" s="471"/>
      <c r="N944" s="472"/>
      <c r="O944" s="471"/>
      <c r="P944" s="471"/>
      <c r="Q944" s="472"/>
    </row>
    <row r="945" customFormat="false" ht="27" hidden="false" customHeight="false" outlineLevel="0" collapsed="false">
      <c r="C945" s="445"/>
      <c r="D945" s="489" t="s">
        <v>403</v>
      </c>
      <c r="E945" s="471"/>
      <c r="F945" s="471" t="s">
        <v>389</v>
      </c>
      <c r="G945" s="469" t="n">
        <v>1</v>
      </c>
      <c r="H945" s="470" t="n">
        <v>2023</v>
      </c>
      <c r="I945" s="469" t="n">
        <v>413.82</v>
      </c>
      <c r="J945" s="490" t="n">
        <f aca="false">IF(($J$14-H945)*J$17&gt;100,100,($J$14-H945)*J$17)</f>
        <v>20</v>
      </c>
      <c r="K945" s="469" t="n">
        <f aca="false">IF(J945=100,0,I945-I945*J945%)</f>
        <v>331.056</v>
      </c>
      <c r="L945" s="471"/>
      <c r="M945" s="471"/>
      <c r="N945" s="472"/>
      <c r="O945" s="471"/>
      <c r="P945" s="471"/>
      <c r="Q945" s="472"/>
    </row>
    <row r="946" customFormat="false" ht="27" hidden="false" customHeight="false" outlineLevel="0" collapsed="false">
      <c r="C946" s="445"/>
      <c r="D946" s="489" t="s">
        <v>403</v>
      </c>
      <c r="E946" s="471"/>
      <c r="F946" s="471" t="s">
        <v>389</v>
      </c>
      <c r="G946" s="469" t="n">
        <v>1</v>
      </c>
      <c r="H946" s="470" t="n">
        <v>2023</v>
      </c>
      <c r="I946" s="469" t="n">
        <v>413.82</v>
      </c>
      <c r="J946" s="490" t="n">
        <f aca="false">IF(($J$14-H946)*J$17&gt;100,100,($J$14-H946)*J$17)</f>
        <v>20</v>
      </c>
      <c r="K946" s="469" t="n">
        <f aca="false">IF(J946=100,0,I946-I946*J946%)</f>
        <v>331.056</v>
      </c>
      <c r="L946" s="471"/>
      <c r="M946" s="471"/>
      <c r="N946" s="472"/>
      <c r="O946" s="471"/>
      <c r="P946" s="471"/>
      <c r="Q946" s="472"/>
    </row>
    <row r="947" customFormat="false" ht="27" hidden="false" customHeight="false" outlineLevel="0" collapsed="false">
      <c r="C947" s="445"/>
      <c r="D947" s="489" t="s">
        <v>403</v>
      </c>
      <c r="E947" s="471"/>
      <c r="F947" s="471" t="s">
        <v>389</v>
      </c>
      <c r="G947" s="469" t="n">
        <v>1</v>
      </c>
      <c r="H947" s="470" t="n">
        <v>2023</v>
      </c>
      <c r="I947" s="469" t="n">
        <v>413.82</v>
      </c>
      <c r="J947" s="490" t="n">
        <f aca="false">IF(($J$14-H947)*J$17&gt;100,100,($J$14-H947)*J$17)</f>
        <v>20</v>
      </c>
      <c r="K947" s="469" t="n">
        <f aca="false">IF(J947=100,0,I947-I947*J947%)</f>
        <v>331.056</v>
      </c>
      <c r="L947" s="471"/>
      <c r="M947" s="471"/>
      <c r="N947" s="472"/>
      <c r="O947" s="471"/>
      <c r="P947" s="471"/>
      <c r="Q947" s="472"/>
    </row>
    <row r="948" customFormat="false" ht="27" hidden="false" customHeight="false" outlineLevel="0" collapsed="false">
      <c r="C948" s="445"/>
      <c r="D948" s="489" t="s">
        <v>403</v>
      </c>
      <c r="E948" s="471"/>
      <c r="F948" s="471" t="s">
        <v>389</v>
      </c>
      <c r="G948" s="469" t="n">
        <v>1</v>
      </c>
      <c r="H948" s="470" t="n">
        <v>2023</v>
      </c>
      <c r="I948" s="469" t="n">
        <v>413.82</v>
      </c>
      <c r="J948" s="490" t="n">
        <f aca="false">IF(($J$14-H948)*J$17&gt;100,100,($J$14-H948)*J$17)</f>
        <v>20</v>
      </c>
      <c r="K948" s="469" t="n">
        <f aca="false">IF(J948=100,0,I948-I948*J948%)</f>
        <v>331.056</v>
      </c>
      <c r="L948" s="471"/>
      <c r="M948" s="471"/>
      <c r="N948" s="472"/>
      <c r="O948" s="471"/>
      <c r="P948" s="471"/>
      <c r="Q948" s="472"/>
    </row>
    <row r="949" customFormat="false" ht="27" hidden="false" customHeight="false" outlineLevel="0" collapsed="false">
      <c r="C949" s="445"/>
      <c r="D949" s="489" t="s">
        <v>403</v>
      </c>
      <c r="E949" s="471"/>
      <c r="F949" s="471" t="s">
        <v>389</v>
      </c>
      <c r="G949" s="469" t="n">
        <v>1</v>
      </c>
      <c r="H949" s="470" t="n">
        <v>2023</v>
      </c>
      <c r="I949" s="469" t="n">
        <v>413.82</v>
      </c>
      <c r="J949" s="490" t="n">
        <f aca="false">IF(($J$14-H949)*J$17&gt;100,100,($J$14-H949)*J$17)</f>
        <v>20</v>
      </c>
      <c r="K949" s="469" t="n">
        <f aca="false">IF(J949=100,0,I949-I949*J949%)</f>
        <v>331.056</v>
      </c>
      <c r="L949" s="471"/>
      <c r="M949" s="471"/>
      <c r="N949" s="472"/>
      <c r="O949" s="471"/>
      <c r="P949" s="471"/>
      <c r="Q949" s="472"/>
    </row>
    <row r="950" customFormat="false" ht="27" hidden="false" customHeight="false" outlineLevel="0" collapsed="false">
      <c r="C950" s="445"/>
      <c r="D950" s="489" t="s">
        <v>403</v>
      </c>
      <c r="E950" s="471"/>
      <c r="F950" s="471" t="s">
        <v>389</v>
      </c>
      <c r="G950" s="469" t="n">
        <v>1</v>
      </c>
      <c r="H950" s="470" t="n">
        <v>2023</v>
      </c>
      <c r="I950" s="469" t="n">
        <v>413.82</v>
      </c>
      <c r="J950" s="490" t="n">
        <f aca="false">IF(($J$14-H950)*J$17&gt;100,100,($J$14-H950)*J$17)</f>
        <v>20</v>
      </c>
      <c r="K950" s="469" t="n">
        <f aca="false">IF(J950=100,0,I950-I950*J950%)</f>
        <v>331.056</v>
      </c>
      <c r="L950" s="471"/>
      <c r="M950" s="471"/>
      <c r="N950" s="472"/>
      <c r="O950" s="471"/>
      <c r="P950" s="471"/>
      <c r="Q950" s="472"/>
    </row>
    <row r="951" customFormat="false" ht="27" hidden="false" customHeight="false" outlineLevel="0" collapsed="false">
      <c r="C951" s="445"/>
      <c r="D951" s="489" t="s">
        <v>403</v>
      </c>
      <c r="E951" s="471"/>
      <c r="F951" s="471" t="s">
        <v>389</v>
      </c>
      <c r="G951" s="469" t="n">
        <v>1</v>
      </c>
      <c r="H951" s="470" t="n">
        <v>2023</v>
      </c>
      <c r="I951" s="469" t="n">
        <v>413.82</v>
      </c>
      <c r="J951" s="490" t="n">
        <f aca="false">IF(($J$14-H951)*J$17&gt;100,100,($J$14-H951)*J$17)</f>
        <v>20</v>
      </c>
      <c r="K951" s="469" t="n">
        <f aca="false">IF(J951=100,0,I951-I951*J951%)</f>
        <v>331.056</v>
      </c>
      <c r="L951" s="471"/>
      <c r="M951" s="471"/>
      <c r="N951" s="472"/>
      <c r="O951" s="471"/>
      <c r="P951" s="471"/>
      <c r="Q951" s="472"/>
    </row>
    <row r="952" customFormat="false" ht="27" hidden="false" customHeight="false" outlineLevel="0" collapsed="false">
      <c r="C952" s="445"/>
      <c r="D952" s="489" t="s">
        <v>403</v>
      </c>
      <c r="E952" s="471"/>
      <c r="F952" s="471" t="s">
        <v>389</v>
      </c>
      <c r="G952" s="469" t="n">
        <v>1</v>
      </c>
      <c r="H952" s="470" t="n">
        <v>2023</v>
      </c>
      <c r="I952" s="469" t="n">
        <v>413.82</v>
      </c>
      <c r="J952" s="490" t="n">
        <f aca="false">IF(($J$14-H952)*J$17&gt;100,100,($J$14-H952)*J$17)</f>
        <v>20</v>
      </c>
      <c r="K952" s="469" t="n">
        <f aca="false">IF(J952=100,0,I952-I952*J952%)</f>
        <v>331.056</v>
      </c>
      <c r="L952" s="471"/>
      <c r="M952" s="471"/>
      <c r="N952" s="472"/>
      <c r="O952" s="471"/>
      <c r="P952" s="471"/>
      <c r="Q952" s="472"/>
    </row>
    <row r="953" customFormat="false" ht="27" hidden="false" customHeight="false" outlineLevel="0" collapsed="false">
      <c r="C953" s="445"/>
      <c r="D953" s="489" t="s">
        <v>403</v>
      </c>
      <c r="E953" s="471"/>
      <c r="F953" s="471" t="s">
        <v>389</v>
      </c>
      <c r="G953" s="469" t="n">
        <v>1</v>
      </c>
      <c r="H953" s="470" t="n">
        <v>2023</v>
      </c>
      <c r="I953" s="469" t="n">
        <v>413.82</v>
      </c>
      <c r="J953" s="490" t="n">
        <f aca="false">IF(($J$14-H953)*J$17&gt;100,100,($J$14-H953)*J$17)</f>
        <v>20</v>
      </c>
      <c r="K953" s="469" t="n">
        <f aca="false">IF(J953=100,0,I953-I953*J953%)</f>
        <v>331.056</v>
      </c>
      <c r="L953" s="471"/>
      <c r="M953" s="471"/>
      <c r="N953" s="472"/>
      <c r="O953" s="471"/>
      <c r="P953" s="471"/>
      <c r="Q953" s="472"/>
    </row>
    <row r="954" customFormat="false" ht="27" hidden="false" customHeight="false" outlineLevel="0" collapsed="false">
      <c r="C954" s="445"/>
      <c r="D954" s="489" t="s">
        <v>403</v>
      </c>
      <c r="E954" s="471"/>
      <c r="F954" s="471" t="s">
        <v>389</v>
      </c>
      <c r="G954" s="469" t="n">
        <v>1</v>
      </c>
      <c r="H954" s="470" t="n">
        <v>2023</v>
      </c>
      <c r="I954" s="469" t="n">
        <v>413.82</v>
      </c>
      <c r="J954" s="490" t="n">
        <f aca="false">IF(($J$14-H954)*J$17&gt;100,100,($J$14-H954)*J$17)</f>
        <v>20</v>
      </c>
      <c r="K954" s="469" t="n">
        <f aca="false">IF(J954=100,0,I954-I954*J954%)</f>
        <v>331.056</v>
      </c>
      <c r="L954" s="471"/>
      <c r="M954" s="471"/>
      <c r="N954" s="472"/>
      <c r="O954" s="471"/>
      <c r="P954" s="471"/>
      <c r="Q954" s="472"/>
    </row>
    <row r="955" customFormat="false" ht="27" hidden="false" customHeight="false" outlineLevel="0" collapsed="false">
      <c r="C955" s="445"/>
      <c r="D955" s="489" t="s">
        <v>403</v>
      </c>
      <c r="E955" s="471"/>
      <c r="F955" s="471" t="s">
        <v>389</v>
      </c>
      <c r="G955" s="469" t="n">
        <v>1</v>
      </c>
      <c r="H955" s="470" t="n">
        <v>2023</v>
      </c>
      <c r="I955" s="469" t="n">
        <v>413.82</v>
      </c>
      <c r="J955" s="490" t="n">
        <f aca="false">IF(($J$14-H955)*J$17&gt;100,100,($J$14-H955)*J$17)</f>
        <v>20</v>
      </c>
      <c r="K955" s="469" t="n">
        <f aca="false">IF(J955=100,0,I955-I955*J955%)</f>
        <v>331.056</v>
      </c>
      <c r="L955" s="471"/>
      <c r="M955" s="471"/>
      <c r="N955" s="472"/>
      <c r="O955" s="471"/>
      <c r="P955" s="471"/>
      <c r="Q955" s="472"/>
    </row>
    <row r="956" customFormat="false" ht="27" hidden="false" customHeight="false" outlineLevel="0" collapsed="false">
      <c r="C956" s="445"/>
      <c r="D956" s="489" t="s">
        <v>403</v>
      </c>
      <c r="E956" s="471"/>
      <c r="F956" s="471" t="s">
        <v>389</v>
      </c>
      <c r="G956" s="469" t="n">
        <v>1</v>
      </c>
      <c r="H956" s="470" t="n">
        <v>2023</v>
      </c>
      <c r="I956" s="469" t="n">
        <v>413.82</v>
      </c>
      <c r="J956" s="490" t="n">
        <f aca="false">IF(($J$14-H956)*J$17&gt;100,100,($J$14-H956)*J$17)</f>
        <v>20</v>
      </c>
      <c r="K956" s="469" t="n">
        <f aca="false">IF(J956=100,0,I956-I956*J956%)</f>
        <v>331.056</v>
      </c>
      <c r="L956" s="471"/>
      <c r="M956" s="471"/>
      <c r="N956" s="472"/>
      <c r="O956" s="471"/>
      <c r="P956" s="471"/>
      <c r="Q956" s="472"/>
    </row>
    <row r="957" customFormat="false" ht="27" hidden="false" customHeight="false" outlineLevel="0" collapsed="false">
      <c r="C957" s="445"/>
      <c r="D957" s="489" t="s">
        <v>403</v>
      </c>
      <c r="E957" s="471"/>
      <c r="F957" s="471" t="s">
        <v>389</v>
      </c>
      <c r="G957" s="469" t="n">
        <v>1</v>
      </c>
      <c r="H957" s="470" t="n">
        <v>2023</v>
      </c>
      <c r="I957" s="469" t="n">
        <v>413.82</v>
      </c>
      <c r="J957" s="490" t="n">
        <f aca="false">IF(($J$14-H957)*J$17&gt;100,100,($J$14-H957)*J$17)</f>
        <v>20</v>
      </c>
      <c r="K957" s="469" t="n">
        <f aca="false">IF(J957=100,0,I957-I957*J957%)</f>
        <v>331.056</v>
      </c>
      <c r="L957" s="471"/>
      <c r="M957" s="471"/>
      <c r="N957" s="472"/>
      <c r="O957" s="471"/>
      <c r="P957" s="471"/>
      <c r="Q957" s="472"/>
    </row>
    <row r="958" customFormat="false" ht="27" hidden="false" customHeight="false" outlineLevel="0" collapsed="false">
      <c r="C958" s="445"/>
      <c r="D958" s="489" t="s">
        <v>403</v>
      </c>
      <c r="E958" s="471"/>
      <c r="F958" s="471" t="s">
        <v>389</v>
      </c>
      <c r="G958" s="469" t="n">
        <v>1</v>
      </c>
      <c r="H958" s="470" t="n">
        <v>2023</v>
      </c>
      <c r="I958" s="469" t="n">
        <v>413.82</v>
      </c>
      <c r="J958" s="490" t="n">
        <f aca="false">IF(($J$14-H958)*J$17&gt;100,100,($J$14-H958)*J$17)</f>
        <v>20</v>
      </c>
      <c r="K958" s="469" t="n">
        <f aca="false">IF(J958=100,0,I958-I958*J958%)</f>
        <v>331.056</v>
      </c>
      <c r="L958" s="471"/>
      <c r="M958" s="471"/>
      <c r="N958" s="472"/>
      <c r="O958" s="471"/>
      <c r="P958" s="471"/>
      <c r="Q958" s="472"/>
    </row>
    <row r="959" customFormat="false" ht="27" hidden="false" customHeight="false" outlineLevel="0" collapsed="false">
      <c r="C959" s="445"/>
      <c r="D959" s="489" t="s">
        <v>403</v>
      </c>
      <c r="E959" s="471"/>
      <c r="F959" s="471" t="s">
        <v>389</v>
      </c>
      <c r="G959" s="469" t="n">
        <v>1</v>
      </c>
      <c r="H959" s="470" t="n">
        <v>2023</v>
      </c>
      <c r="I959" s="469" t="n">
        <v>413.82</v>
      </c>
      <c r="J959" s="490" t="n">
        <f aca="false">IF(($J$14-H959)*J$17&gt;100,100,($J$14-H959)*J$17)</f>
        <v>20</v>
      </c>
      <c r="K959" s="469" t="n">
        <f aca="false">IF(J959=100,0,I959-I959*J959%)</f>
        <v>331.056</v>
      </c>
      <c r="L959" s="471"/>
      <c r="M959" s="471"/>
      <c r="N959" s="472"/>
      <c r="O959" s="471"/>
      <c r="P959" s="471"/>
      <c r="Q959" s="472"/>
    </row>
    <row r="960" customFormat="false" ht="27" hidden="false" customHeight="false" outlineLevel="0" collapsed="false">
      <c r="C960" s="445"/>
      <c r="D960" s="489" t="s">
        <v>403</v>
      </c>
      <c r="E960" s="471"/>
      <c r="F960" s="471" t="s">
        <v>389</v>
      </c>
      <c r="G960" s="469" t="n">
        <v>1</v>
      </c>
      <c r="H960" s="470" t="n">
        <v>2023</v>
      </c>
      <c r="I960" s="469" t="n">
        <v>413.82</v>
      </c>
      <c r="J960" s="490" t="n">
        <f aca="false">IF(($J$14-H960)*J$17&gt;100,100,($J$14-H960)*J$17)</f>
        <v>20</v>
      </c>
      <c r="K960" s="469" t="n">
        <f aca="false">IF(J960=100,0,I960-I960*J960%)</f>
        <v>331.056</v>
      </c>
      <c r="L960" s="471"/>
      <c r="M960" s="471"/>
      <c r="N960" s="472"/>
      <c r="O960" s="471"/>
      <c r="P960" s="471"/>
      <c r="Q960" s="472"/>
    </row>
    <row r="961" customFormat="false" ht="27" hidden="false" customHeight="false" outlineLevel="0" collapsed="false">
      <c r="C961" s="445"/>
      <c r="D961" s="489" t="s">
        <v>403</v>
      </c>
      <c r="E961" s="471"/>
      <c r="F961" s="471" t="s">
        <v>389</v>
      </c>
      <c r="G961" s="469" t="n">
        <v>1</v>
      </c>
      <c r="H961" s="470" t="n">
        <v>2023</v>
      </c>
      <c r="I961" s="469" t="n">
        <v>413.82</v>
      </c>
      <c r="J961" s="490" t="n">
        <f aca="false">IF(($J$14-H961)*J$17&gt;100,100,($J$14-H961)*J$17)</f>
        <v>20</v>
      </c>
      <c r="K961" s="469" t="n">
        <f aca="false">IF(J961=100,0,I961-I961*J961%)</f>
        <v>331.056</v>
      </c>
      <c r="L961" s="471"/>
      <c r="M961" s="471"/>
      <c r="N961" s="472"/>
      <c r="O961" s="471"/>
      <c r="P961" s="471"/>
      <c r="Q961" s="472"/>
    </row>
    <row r="962" customFormat="false" ht="27" hidden="false" customHeight="false" outlineLevel="0" collapsed="false">
      <c r="C962" s="445"/>
      <c r="D962" s="489" t="s">
        <v>403</v>
      </c>
      <c r="E962" s="471"/>
      <c r="F962" s="471" t="s">
        <v>389</v>
      </c>
      <c r="G962" s="469" t="n">
        <v>1</v>
      </c>
      <c r="H962" s="470" t="n">
        <v>2023</v>
      </c>
      <c r="I962" s="469" t="n">
        <v>413.82</v>
      </c>
      <c r="J962" s="490" t="n">
        <f aca="false">IF(($J$14-H962)*J$17&gt;100,100,($J$14-H962)*J$17)</f>
        <v>20</v>
      </c>
      <c r="K962" s="469" t="n">
        <f aca="false">IF(J962=100,0,I962-I962*J962%)</f>
        <v>331.056</v>
      </c>
      <c r="L962" s="471"/>
      <c r="M962" s="471"/>
      <c r="N962" s="472"/>
      <c r="O962" s="471"/>
      <c r="P962" s="471"/>
      <c r="Q962" s="472"/>
    </row>
    <row r="963" customFormat="false" ht="27" hidden="false" customHeight="false" outlineLevel="0" collapsed="false">
      <c r="C963" s="445"/>
      <c r="D963" s="489" t="s">
        <v>403</v>
      </c>
      <c r="E963" s="471"/>
      <c r="F963" s="471" t="s">
        <v>389</v>
      </c>
      <c r="G963" s="469" t="n">
        <v>1</v>
      </c>
      <c r="H963" s="470" t="n">
        <v>2023</v>
      </c>
      <c r="I963" s="469" t="n">
        <v>413.82</v>
      </c>
      <c r="J963" s="490" t="n">
        <f aca="false">IF(($J$14-H963)*J$17&gt;100,100,($J$14-H963)*J$17)</f>
        <v>20</v>
      </c>
      <c r="K963" s="469" t="n">
        <f aca="false">IF(J963=100,0,I963-I963*J963%)</f>
        <v>331.056</v>
      </c>
      <c r="L963" s="471"/>
      <c r="M963" s="471"/>
      <c r="N963" s="472"/>
      <c r="O963" s="471"/>
      <c r="P963" s="471"/>
      <c r="Q963" s="472"/>
    </row>
    <row r="964" customFormat="false" ht="27" hidden="false" customHeight="false" outlineLevel="0" collapsed="false">
      <c r="C964" s="445"/>
      <c r="D964" s="489" t="s">
        <v>403</v>
      </c>
      <c r="E964" s="471"/>
      <c r="F964" s="471" t="s">
        <v>389</v>
      </c>
      <c r="G964" s="469" t="n">
        <v>1</v>
      </c>
      <c r="H964" s="470" t="n">
        <v>2023</v>
      </c>
      <c r="I964" s="469" t="n">
        <v>413.82</v>
      </c>
      <c r="J964" s="490" t="n">
        <f aca="false">IF(($J$14-H964)*J$17&gt;100,100,($J$14-H964)*J$17)</f>
        <v>20</v>
      </c>
      <c r="K964" s="469" t="n">
        <f aca="false">IF(J964=100,0,I964-I964*J964%)</f>
        <v>331.056</v>
      </c>
      <c r="L964" s="471"/>
      <c r="M964" s="471"/>
      <c r="N964" s="472"/>
      <c r="O964" s="471"/>
      <c r="P964" s="471"/>
      <c r="Q964" s="472"/>
    </row>
    <row r="965" customFormat="false" ht="27" hidden="false" customHeight="false" outlineLevel="0" collapsed="false">
      <c r="C965" s="445"/>
      <c r="D965" s="489" t="s">
        <v>403</v>
      </c>
      <c r="E965" s="471"/>
      <c r="F965" s="471" t="s">
        <v>389</v>
      </c>
      <c r="G965" s="469" t="n">
        <v>1</v>
      </c>
      <c r="H965" s="470" t="n">
        <v>2023</v>
      </c>
      <c r="I965" s="469" t="n">
        <v>413.82</v>
      </c>
      <c r="J965" s="490" t="n">
        <f aca="false">IF(($J$14-H965)*J$17&gt;100,100,($J$14-H965)*J$17)</f>
        <v>20</v>
      </c>
      <c r="K965" s="469" t="n">
        <f aca="false">IF(J965=100,0,I965-I965*J965%)</f>
        <v>331.056</v>
      </c>
      <c r="L965" s="471"/>
      <c r="M965" s="471"/>
      <c r="N965" s="472"/>
      <c r="O965" s="471"/>
      <c r="P965" s="471"/>
      <c r="Q965" s="472"/>
    </row>
    <row r="966" customFormat="false" ht="27" hidden="false" customHeight="false" outlineLevel="0" collapsed="false">
      <c r="C966" s="445"/>
      <c r="D966" s="489" t="s">
        <v>403</v>
      </c>
      <c r="E966" s="471"/>
      <c r="F966" s="471" t="s">
        <v>389</v>
      </c>
      <c r="G966" s="469" t="n">
        <v>1</v>
      </c>
      <c r="H966" s="470" t="n">
        <v>2023</v>
      </c>
      <c r="I966" s="469" t="n">
        <v>413.82</v>
      </c>
      <c r="J966" s="490" t="n">
        <f aca="false">IF(($J$14-H966)*J$17&gt;100,100,($J$14-H966)*J$17)</f>
        <v>20</v>
      </c>
      <c r="K966" s="469" t="n">
        <f aca="false">IF(J966=100,0,I966-I966*J966%)</f>
        <v>331.056</v>
      </c>
      <c r="L966" s="471"/>
      <c r="M966" s="471"/>
      <c r="N966" s="472"/>
      <c r="O966" s="471"/>
      <c r="P966" s="471"/>
      <c r="Q966" s="472"/>
    </row>
    <row r="967" customFormat="false" ht="27" hidden="false" customHeight="false" outlineLevel="0" collapsed="false">
      <c r="C967" s="445"/>
      <c r="D967" s="489" t="s">
        <v>403</v>
      </c>
      <c r="E967" s="471"/>
      <c r="F967" s="471" t="s">
        <v>389</v>
      </c>
      <c r="G967" s="469" t="n">
        <v>1</v>
      </c>
      <c r="H967" s="470" t="n">
        <v>2023</v>
      </c>
      <c r="I967" s="469" t="n">
        <v>413.82</v>
      </c>
      <c r="J967" s="490" t="n">
        <f aca="false">IF(($J$14-H967)*J$17&gt;100,100,($J$14-H967)*J$17)</f>
        <v>20</v>
      </c>
      <c r="K967" s="469" t="n">
        <f aca="false">IF(J967=100,0,I967-I967*J967%)</f>
        <v>331.056</v>
      </c>
      <c r="L967" s="471"/>
      <c r="M967" s="471"/>
      <c r="N967" s="472"/>
      <c r="O967" s="471"/>
      <c r="P967" s="471"/>
      <c r="Q967" s="472"/>
    </row>
    <row r="968" customFormat="false" ht="27" hidden="false" customHeight="false" outlineLevel="0" collapsed="false">
      <c r="C968" s="445"/>
      <c r="D968" s="489" t="s">
        <v>403</v>
      </c>
      <c r="E968" s="471"/>
      <c r="F968" s="471" t="s">
        <v>389</v>
      </c>
      <c r="G968" s="469" t="n">
        <v>1</v>
      </c>
      <c r="H968" s="470" t="n">
        <v>2023</v>
      </c>
      <c r="I968" s="469" t="n">
        <v>413.82</v>
      </c>
      <c r="J968" s="490" t="n">
        <f aca="false">IF(($J$14-H968)*J$17&gt;100,100,($J$14-H968)*J$17)</f>
        <v>20</v>
      </c>
      <c r="K968" s="469" t="n">
        <f aca="false">IF(J968=100,0,I968-I968*J968%)</f>
        <v>331.056</v>
      </c>
      <c r="L968" s="471"/>
      <c r="M968" s="471"/>
      <c r="N968" s="472"/>
      <c r="O968" s="471"/>
      <c r="P968" s="471"/>
      <c r="Q968" s="472"/>
    </row>
    <row r="969" customFormat="false" ht="27" hidden="false" customHeight="false" outlineLevel="0" collapsed="false">
      <c r="C969" s="445"/>
      <c r="D969" s="489" t="s">
        <v>403</v>
      </c>
      <c r="E969" s="471"/>
      <c r="F969" s="471" t="s">
        <v>389</v>
      </c>
      <c r="G969" s="469" t="n">
        <v>1</v>
      </c>
      <c r="H969" s="470" t="n">
        <v>2023</v>
      </c>
      <c r="I969" s="469" t="n">
        <v>413.82</v>
      </c>
      <c r="J969" s="490" t="n">
        <f aca="false">IF(($J$14-H969)*J$17&gt;100,100,($J$14-H969)*J$17)</f>
        <v>20</v>
      </c>
      <c r="K969" s="469" t="n">
        <f aca="false">IF(J969=100,0,I969-I969*J969%)</f>
        <v>331.056</v>
      </c>
      <c r="L969" s="471"/>
      <c r="M969" s="471"/>
      <c r="N969" s="472"/>
      <c r="O969" s="471"/>
      <c r="P969" s="471"/>
      <c r="Q969" s="472"/>
    </row>
    <row r="970" customFormat="false" ht="27" hidden="false" customHeight="false" outlineLevel="0" collapsed="false">
      <c r="C970" s="445"/>
      <c r="D970" s="489" t="s">
        <v>403</v>
      </c>
      <c r="E970" s="471"/>
      <c r="F970" s="471" t="s">
        <v>389</v>
      </c>
      <c r="G970" s="469" t="n">
        <v>1</v>
      </c>
      <c r="H970" s="470" t="n">
        <v>2023</v>
      </c>
      <c r="I970" s="469" t="n">
        <v>413.82</v>
      </c>
      <c r="J970" s="490" t="n">
        <f aca="false">IF(($J$14-H970)*J$17&gt;100,100,($J$14-H970)*J$17)</f>
        <v>20</v>
      </c>
      <c r="K970" s="469" t="n">
        <f aca="false">IF(J970=100,0,I970-I970*J970%)</f>
        <v>331.056</v>
      </c>
      <c r="L970" s="471"/>
      <c r="M970" s="471"/>
      <c r="N970" s="472"/>
      <c r="O970" s="471"/>
      <c r="P970" s="471"/>
      <c r="Q970" s="472"/>
    </row>
    <row r="971" customFormat="false" ht="27" hidden="false" customHeight="false" outlineLevel="0" collapsed="false">
      <c r="C971" s="445"/>
      <c r="D971" s="489" t="s">
        <v>403</v>
      </c>
      <c r="E971" s="471"/>
      <c r="F971" s="471" t="s">
        <v>389</v>
      </c>
      <c r="G971" s="469" t="n">
        <v>1</v>
      </c>
      <c r="H971" s="470" t="n">
        <v>2023</v>
      </c>
      <c r="I971" s="469" t="n">
        <v>413.82</v>
      </c>
      <c r="J971" s="490" t="n">
        <f aca="false">IF(($J$14-H971)*J$17&gt;100,100,($J$14-H971)*J$17)</f>
        <v>20</v>
      </c>
      <c r="K971" s="469" t="n">
        <f aca="false">IF(J971=100,0,I971-I971*J971%)</f>
        <v>331.056</v>
      </c>
      <c r="L971" s="471"/>
      <c r="M971" s="471"/>
      <c r="N971" s="472"/>
      <c r="O971" s="471"/>
      <c r="P971" s="471"/>
      <c r="Q971" s="472"/>
    </row>
    <row r="972" customFormat="false" ht="27" hidden="false" customHeight="false" outlineLevel="0" collapsed="false">
      <c r="C972" s="445"/>
      <c r="D972" s="489" t="s">
        <v>403</v>
      </c>
      <c r="E972" s="471"/>
      <c r="F972" s="471" t="s">
        <v>389</v>
      </c>
      <c r="G972" s="469" t="n">
        <v>1</v>
      </c>
      <c r="H972" s="470" t="n">
        <v>2023</v>
      </c>
      <c r="I972" s="469" t="n">
        <v>413.82</v>
      </c>
      <c r="J972" s="490" t="n">
        <f aca="false">IF(($J$14-H972)*J$17&gt;100,100,($J$14-H972)*J$17)</f>
        <v>20</v>
      </c>
      <c r="K972" s="469" t="n">
        <f aca="false">IF(J972=100,0,I972-I972*J972%)</f>
        <v>331.056</v>
      </c>
      <c r="L972" s="471"/>
      <c r="M972" s="471"/>
      <c r="N972" s="472"/>
      <c r="O972" s="471"/>
      <c r="P972" s="471"/>
      <c r="Q972" s="472"/>
    </row>
    <row r="973" customFormat="false" ht="27" hidden="false" customHeight="false" outlineLevel="0" collapsed="false">
      <c r="C973" s="445"/>
      <c r="D973" s="489" t="s">
        <v>403</v>
      </c>
      <c r="E973" s="471"/>
      <c r="F973" s="471" t="s">
        <v>389</v>
      </c>
      <c r="G973" s="469" t="n">
        <v>1</v>
      </c>
      <c r="H973" s="470" t="n">
        <v>2023</v>
      </c>
      <c r="I973" s="469" t="n">
        <v>413.82</v>
      </c>
      <c r="J973" s="490" t="n">
        <f aca="false">IF(($J$14-H973)*J$17&gt;100,100,($J$14-H973)*J$17)</f>
        <v>20</v>
      </c>
      <c r="K973" s="469" t="n">
        <f aca="false">IF(J973=100,0,I973-I973*J973%)</f>
        <v>331.056</v>
      </c>
      <c r="L973" s="471"/>
      <c r="M973" s="471"/>
      <c r="N973" s="472"/>
      <c r="O973" s="471"/>
      <c r="P973" s="471"/>
      <c r="Q973" s="472"/>
    </row>
    <row r="974" customFormat="false" ht="27" hidden="false" customHeight="false" outlineLevel="0" collapsed="false">
      <c r="C974" s="445"/>
      <c r="D974" s="489" t="s">
        <v>403</v>
      </c>
      <c r="E974" s="471"/>
      <c r="F974" s="471" t="s">
        <v>389</v>
      </c>
      <c r="G974" s="469" t="n">
        <v>1</v>
      </c>
      <c r="H974" s="470" t="n">
        <v>2023</v>
      </c>
      <c r="I974" s="469" t="n">
        <v>413.82</v>
      </c>
      <c r="J974" s="490" t="n">
        <f aca="false">IF(($J$14-H974)*J$17&gt;100,100,($J$14-H974)*J$17)</f>
        <v>20</v>
      </c>
      <c r="K974" s="469" t="n">
        <f aca="false">IF(J974=100,0,I974-I974*J974%)</f>
        <v>331.056</v>
      </c>
      <c r="L974" s="471"/>
      <c r="M974" s="471"/>
      <c r="N974" s="472"/>
      <c r="O974" s="471"/>
      <c r="P974" s="471"/>
      <c r="Q974" s="472"/>
    </row>
    <row r="975" customFormat="false" ht="27" hidden="false" customHeight="false" outlineLevel="0" collapsed="false">
      <c r="C975" s="445"/>
      <c r="D975" s="489" t="s">
        <v>403</v>
      </c>
      <c r="E975" s="471"/>
      <c r="F975" s="471" t="s">
        <v>389</v>
      </c>
      <c r="G975" s="469" t="n">
        <v>1</v>
      </c>
      <c r="H975" s="470" t="n">
        <v>2023</v>
      </c>
      <c r="I975" s="469" t="n">
        <v>413.82</v>
      </c>
      <c r="J975" s="490" t="n">
        <f aca="false">IF(($J$14-H975)*J$17&gt;100,100,($J$14-H975)*J$17)</f>
        <v>20</v>
      </c>
      <c r="K975" s="469" t="n">
        <f aca="false">IF(J975=100,0,I975-I975*J975%)</f>
        <v>331.056</v>
      </c>
      <c r="L975" s="471"/>
      <c r="M975" s="471"/>
      <c r="N975" s="472"/>
      <c r="O975" s="471"/>
      <c r="P975" s="471"/>
      <c r="Q975" s="472"/>
    </row>
    <row r="976" customFormat="false" ht="27" hidden="false" customHeight="false" outlineLevel="0" collapsed="false">
      <c r="C976" s="445"/>
      <c r="D976" s="489" t="s">
        <v>403</v>
      </c>
      <c r="E976" s="471"/>
      <c r="F976" s="471" t="s">
        <v>389</v>
      </c>
      <c r="G976" s="469" t="n">
        <v>1</v>
      </c>
      <c r="H976" s="470" t="n">
        <v>2023</v>
      </c>
      <c r="I976" s="469" t="n">
        <v>413.82</v>
      </c>
      <c r="J976" s="490" t="n">
        <f aca="false">IF(($J$14-H976)*J$17&gt;100,100,($J$14-H976)*J$17)</f>
        <v>20</v>
      </c>
      <c r="K976" s="469" t="n">
        <f aca="false">IF(J976=100,0,I976-I976*J976%)</f>
        <v>331.056</v>
      </c>
      <c r="L976" s="471"/>
      <c r="M976" s="471"/>
      <c r="N976" s="472"/>
      <c r="O976" s="471"/>
      <c r="P976" s="471"/>
      <c r="Q976" s="472"/>
    </row>
    <row r="977" customFormat="false" ht="27" hidden="false" customHeight="false" outlineLevel="0" collapsed="false">
      <c r="C977" s="445"/>
      <c r="D977" s="489" t="s">
        <v>403</v>
      </c>
      <c r="E977" s="471"/>
      <c r="F977" s="471" t="s">
        <v>389</v>
      </c>
      <c r="G977" s="469" t="n">
        <v>1</v>
      </c>
      <c r="H977" s="470" t="n">
        <v>2023</v>
      </c>
      <c r="I977" s="469" t="n">
        <v>413.82</v>
      </c>
      <c r="J977" s="490" t="n">
        <f aca="false">IF(($J$14-H977)*J$17&gt;100,100,($J$14-H977)*J$17)</f>
        <v>20</v>
      </c>
      <c r="K977" s="469" t="n">
        <f aca="false">IF(J977=100,0,I977-I977*J977%)</f>
        <v>331.056</v>
      </c>
      <c r="L977" s="471"/>
      <c r="M977" s="471"/>
      <c r="N977" s="472"/>
      <c r="O977" s="471"/>
      <c r="P977" s="471"/>
      <c r="Q977" s="472"/>
    </row>
    <row r="978" customFormat="false" ht="27" hidden="false" customHeight="false" outlineLevel="0" collapsed="false">
      <c r="C978" s="445"/>
      <c r="D978" s="489" t="s">
        <v>403</v>
      </c>
      <c r="E978" s="471"/>
      <c r="F978" s="471" t="s">
        <v>389</v>
      </c>
      <c r="G978" s="469" t="n">
        <v>1</v>
      </c>
      <c r="H978" s="470" t="n">
        <v>2023</v>
      </c>
      <c r="I978" s="469" t="n">
        <v>413.82</v>
      </c>
      <c r="J978" s="490" t="n">
        <f aca="false">IF(($J$14-H978)*J$17&gt;100,100,($J$14-H978)*J$17)</f>
        <v>20</v>
      </c>
      <c r="K978" s="469" t="n">
        <f aca="false">IF(J978=100,0,I978-I978*J978%)</f>
        <v>331.056</v>
      </c>
      <c r="L978" s="471"/>
      <c r="M978" s="471"/>
      <c r="N978" s="472"/>
      <c r="O978" s="471"/>
      <c r="P978" s="471"/>
      <c r="Q978" s="472"/>
    </row>
    <row r="979" customFormat="false" ht="13.5" hidden="false" customHeight="false" outlineLevel="0" collapsed="false">
      <c r="C979" s="445"/>
      <c r="D979" s="489" t="s">
        <v>404</v>
      </c>
      <c r="E979" s="471"/>
      <c r="F979" s="471" t="s">
        <v>389</v>
      </c>
      <c r="G979" s="469" t="n">
        <v>1</v>
      </c>
      <c r="H979" s="470" t="n">
        <v>2020</v>
      </c>
      <c r="I979" s="469" t="n">
        <v>390.6</v>
      </c>
      <c r="J979" s="490" t="n">
        <f aca="false">IF(($J$14-H979)*J$17&gt;100,100,($J$14-H979)*J$17)</f>
        <v>80</v>
      </c>
      <c r="K979" s="469" t="n">
        <f aca="false">IF(J979=100,0,I979-I979*J979%)</f>
        <v>78.12</v>
      </c>
      <c r="L979" s="471"/>
      <c r="M979" s="471"/>
      <c r="N979" s="472"/>
      <c r="O979" s="471"/>
      <c r="P979" s="471"/>
      <c r="Q979" s="472"/>
    </row>
    <row r="980" customFormat="false" ht="13.5" hidden="false" customHeight="false" outlineLevel="0" collapsed="false">
      <c r="C980" s="445"/>
      <c r="D980" s="489" t="s">
        <v>404</v>
      </c>
      <c r="E980" s="471"/>
      <c r="F980" s="471" t="s">
        <v>389</v>
      </c>
      <c r="G980" s="469" t="n">
        <v>1</v>
      </c>
      <c r="H980" s="470" t="n">
        <v>2020</v>
      </c>
      <c r="I980" s="469" t="n">
        <v>390.6</v>
      </c>
      <c r="J980" s="490" t="n">
        <f aca="false">IF(($J$14-H980)*J$17&gt;100,100,($J$14-H980)*J$17)</f>
        <v>80</v>
      </c>
      <c r="K980" s="469" t="n">
        <f aca="false">IF(J980=100,0,I980-I980*J980%)</f>
        <v>78.12</v>
      </c>
      <c r="L980" s="471"/>
      <c r="M980" s="471"/>
      <c r="N980" s="472"/>
      <c r="O980" s="471"/>
      <c r="P980" s="471"/>
      <c r="Q980" s="472"/>
    </row>
    <row r="981" customFormat="false" ht="13.5" hidden="false" customHeight="false" outlineLevel="0" collapsed="false">
      <c r="C981" s="445"/>
      <c r="D981" s="489" t="s">
        <v>404</v>
      </c>
      <c r="E981" s="471"/>
      <c r="F981" s="471" t="s">
        <v>389</v>
      </c>
      <c r="G981" s="469" t="n">
        <v>1</v>
      </c>
      <c r="H981" s="470" t="n">
        <v>2020</v>
      </c>
      <c r="I981" s="469" t="n">
        <v>390.6</v>
      </c>
      <c r="J981" s="490" t="n">
        <f aca="false">IF(($J$14-H981)*J$17&gt;100,100,($J$14-H981)*J$17)</f>
        <v>80</v>
      </c>
      <c r="K981" s="469" t="n">
        <f aca="false">IF(J981=100,0,I981-I981*J981%)</f>
        <v>78.12</v>
      </c>
      <c r="L981" s="471"/>
      <c r="M981" s="471"/>
      <c r="N981" s="472"/>
      <c r="O981" s="471"/>
      <c r="P981" s="471"/>
      <c r="Q981" s="472"/>
    </row>
    <row r="982" customFormat="false" ht="13.5" hidden="false" customHeight="false" outlineLevel="0" collapsed="false">
      <c r="C982" s="445"/>
      <c r="D982" s="489" t="s">
        <v>404</v>
      </c>
      <c r="E982" s="471"/>
      <c r="F982" s="471" t="s">
        <v>389</v>
      </c>
      <c r="G982" s="469" t="n">
        <v>1</v>
      </c>
      <c r="H982" s="470" t="n">
        <v>2020</v>
      </c>
      <c r="I982" s="469" t="n">
        <v>390.6</v>
      </c>
      <c r="J982" s="490" t="n">
        <f aca="false">IF(($J$14-H982)*J$17&gt;100,100,($J$14-H982)*J$17)</f>
        <v>80</v>
      </c>
      <c r="K982" s="469" t="n">
        <f aca="false">IF(J982=100,0,I982-I982*J982%)</f>
        <v>78.12</v>
      </c>
      <c r="L982" s="471"/>
      <c r="M982" s="471"/>
      <c r="N982" s="472"/>
      <c r="O982" s="471"/>
      <c r="P982" s="471"/>
      <c r="Q982" s="472"/>
    </row>
    <row r="983" customFormat="false" ht="13.5" hidden="false" customHeight="false" outlineLevel="0" collapsed="false">
      <c r="C983" s="445"/>
      <c r="D983" s="489" t="s">
        <v>404</v>
      </c>
      <c r="E983" s="471"/>
      <c r="F983" s="471" t="s">
        <v>389</v>
      </c>
      <c r="G983" s="469" t="n">
        <v>1</v>
      </c>
      <c r="H983" s="470" t="n">
        <v>2020</v>
      </c>
      <c r="I983" s="469" t="n">
        <v>390.6</v>
      </c>
      <c r="J983" s="490" t="n">
        <f aca="false">IF(($J$14-H983)*J$17&gt;100,100,($J$14-H983)*J$17)</f>
        <v>80</v>
      </c>
      <c r="K983" s="469" t="n">
        <f aca="false">IF(J983=100,0,I983-I983*J983%)</f>
        <v>78.12</v>
      </c>
      <c r="L983" s="471"/>
      <c r="M983" s="471"/>
      <c r="N983" s="472"/>
      <c r="O983" s="471"/>
      <c r="P983" s="471"/>
      <c r="Q983" s="472"/>
    </row>
    <row r="984" customFormat="false" ht="13.5" hidden="false" customHeight="false" outlineLevel="0" collapsed="false">
      <c r="C984" s="445"/>
      <c r="D984" s="489" t="s">
        <v>404</v>
      </c>
      <c r="E984" s="471"/>
      <c r="F984" s="471" t="s">
        <v>389</v>
      </c>
      <c r="G984" s="469" t="n">
        <v>1</v>
      </c>
      <c r="H984" s="470" t="n">
        <v>2020</v>
      </c>
      <c r="I984" s="469" t="n">
        <v>390.6</v>
      </c>
      <c r="J984" s="490" t="n">
        <f aca="false">IF(($J$14-H984)*J$17&gt;100,100,($J$14-H984)*J$17)</f>
        <v>80</v>
      </c>
      <c r="K984" s="469" t="n">
        <f aca="false">IF(J984=100,0,I984-I984*J984%)</f>
        <v>78.12</v>
      </c>
      <c r="L984" s="471"/>
      <c r="M984" s="471"/>
      <c r="N984" s="472"/>
      <c r="O984" s="471"/>
      <c r="P984" s="471"/>
      <c r="Q984" s="472"/>
    </row>
    <row r="985" customFormat="false" ht="13.5" hidden="false" customHeight="false" outlineLevel="0" collapsed="false">
      <c r="C985" s="445"/>
      <c r="D985" s="489" t="s">
        <v>404</v>
      </c>
      <c r="E985" s="471"/>
      <c r="F985" s="471" t="s">
        <v>389</v>
      </c>
      <c r="G985" s="469" t="n">
        <v>1</v>
      </c>
      <c r="H985" s="470" t="n">
        <v>2020</v>
      </c>
      <c r="I985" s="469" t="n">
        <v>390.6</v>
      </c>
      <c r="J985" s="490" t="n">
        <f aca="false">IF(($J$14-H985)*J$17&gt;100,100,($J$14-H985)*J$17)</f>
        <v>80</v>
      </c>
      <c r="K985" s="469" t="n">
        <f aca="false">IF(J985=100,0,I985-I985*J985%)</f>
        <v>78.12</v>
      </c>
      <c r="L985" s="471"/>
      <c r="M985" s="471"/>
      <c r="N985" s="472"/>
      <c r="O985" s="471"/>
      <c r="P985" s="471"/>
      <c r="Q985" s="472"/>
    </row>
    <row r="986" customFormat="false" ht="13.5" hidden="false" customHeight="false" outlineLevel="0" collapsed="false">
      <c r="C986" s="445"/>
      <c r="D986" s="489" t="s">
        <v>404</v>
      </c>
      <c r="E986" s="471"/>
      <c r="F986" s="471" t="s">
        <v>389</v>
      </c>
      <c r="G986" s="469" t="n">
        <v>1</v>
      </c>
      <c r="H986" s="470" t="n">
        <v>2020</v>
      </c>
      <c r="I986" s="469" t="n">
        <v>390.6</v>
      </c>
      <c r="J986" s="490" t="n">
        <f aca="false">IF(($J$14-H986)*J$17&gt;100,100,($J$14-H986)*J$17)</f>
        <v>80</v>
      </c>
      <c r="K986" s="469" t="n">
        <f aca="false">IF(J986=100,0,I986-I986*J986%)</f>
        <v>78.12</v>
      </c>
      <c r="L986" s="471"/>
      <c r="M986" s="471"/>
      <c r="N986" s="472"/>
      <c r="O986" s="471"/>
      <c r="P986" s="471"/>
      <c r="Q986" s="472"/>
    </row>
    <row r="987" customFormat="false" ht="13.5" hidden="false" customHeight="false" outlineLevel="0" collapsed="false">
      <c r="C987" s="445"/>
      <c r="D987" s="489" t="s">
        <v>404</v>
      </c>
      <c r="E987" s="471"/>
      <c r="F987" s="471" t="s">
        <v>389</v>
      </c>
      <c r="G987" s="469" t="n">
        <v>1</v>
      </c>
      <c r="H987" s="470" t="n">
        <v>2020</v>
      </c>
      <c r="I987" s="469" t="n">
        <v>390.6</v>
      </c>
      <c r="J987" s="490" t="n">
        <f aca="false">IF(($J$14-H987)*J$17&gt;100,100,($J$14-H987)*J$17)</f>
        <v>80</v>
      </c>
      <c r="K987" s="469" t="n">
        <f aca="false">IF(J987=100,0,I987-I987*J987%)</f>
        <v>78.12</v>
      </c>
      <c r="L987" s="471"/>
      <c r="M987" s="471"/>
      <c r="N987" s="472"/>
      <c r="O987" s="471"/>
      <c r="P987" s="471"/>
      <c r="Q987" s="472"/>
    </row>
    <row r="988" customFormat="false" ht="13.5" hidden="false" customHeight="false" outlineLevel="0" collapsed="false">
      <c r="C988" s="445"/>
      <c r="D988" s="489" t="s">
        <v>404</v>
      </c>
      <c r="E988" s="471"/>
      <c r="F988" s="471" t="s">
        <v>389</v>
      </c>
      <c r="G988" s="469" t="n">
        <v>1</v>
      </c>
      <c r="H988" s="470" t="n">
        <v>2020</v>
      </c>
      <c r="I988" s="469" t="n">
        <v>390.6</v>
      </c>
      <c r="J988" s="490" t="n">
        <f aca="false">IF(($J$14-H988)*J$17&gt;100,100,($J$14-H988)*J$17)</f>
        <v>80</v>
      </c>
      <c r="K988" s="469" t="n">
        <f aca="false">IF(J988=100,0,I988-I988*J988%)</f>
        <v>78.12</v>
      </c>
      <c r="L988" s="471"/>
      <c r="M988" s="471"/>
      <c r="N988" s="472"/>
      <c r="O988" s="471"/>
      <c r="P988" s="471"/>
      <c r="Q988" s="472"/>
    </row>
    <row r="989" customFormat="false" ht="13.5" hidden="false" customHeight="false" outlineLevel="0" collapsed="false">
      <c r="C989" s="445"/>
      <c r="D989" s="489" t="s">
        <v>404</v>
      </c>
      <c r="E989" s="471"/>
      <c r="F989" s="471" t="s">
        <v>389</v>
      </c>
      <c r="G989" s="469" t="n">
        <v>1</v>
      </c>
      <c r="H989" s="470" t="n">
        <v>2020</v>
      </c>
      <c r="I989" s="469" t="n">
        <v>390.6</v>
      </c>
      <c r="J989" s="490" t="n">
        <f aca="false">IF(($J$14-H989)*J$17&gt;100,100,($J$14-H989)*J$17)</f>
        <v>80</v>
      </c>
      <c r="K989" s="469" t="n">
        <f aca="false">IF(J989=100,0,I989-I989*J989%)</f>
        <v>78.12</v>
      </c>
      <c r="L989" s="471"/>
      <c r="M989" s="471"/>
      <c r="N989" s="472"/>
      <c r="O989" s="471"/>
      <c r="P989" s="471"/>
      <c r="Q989" s="472"/>
    </row>
    <row r="990" customFormat="false" ht="13.5" hidden="false" customHeight="false" outlineLevel="0" collapsed="false">
      <c r="C990" s="445"/>
      <c r="D990" s="489" t="s">
        <v>404</v>
      </c>
      <c r="E990" s="471"/>
      <c r="F990" s="471" t="s">
        <v>389</v>
      </c>
      <c r="G990" s="469" t="n">
        <v>1</v>
      </c>
      <c r="H990" s="470" t="n">
        <v>2020</v>
      </c>
      <c r="I990" s="469" t="n">
        <v>390.6</v>
      </c>
      <c r="J990" s="490" t="n">
        <f aca="false">IF(($J$14-H990)*J$17&gt;100,100,($J$14-H990)*J$17)</f>
        <v>80</v>
      </c>
      <c r="K990" s="469" t="n">
        <f aca="false">IF(J990=100,0,I990-I990*J990%)</f>
        <v>78.12</v>
      </c>
      <c r="L990" s="471"/>
      <c r="M990" s="471"/>
      <c r="N990" s="472"/>
      <c r="O990" s="471"/>
      <c r="P990" s="471"/>
      <c r="Q990" s="472"/>
    </row>
    <row r="991" customFormat="false" ht="13.5" hidden="false" customHeight="false" outlineLevel="0" collapsed="false">
      <c r="C991" s="445"/>
      <c r="D991" s="489" t="s">
        <v>404</v>
      </c>
      <c r="E991" s="471"/>
      <c r="F991" s="471" t="s">
        <v>389</v>
      </c>
      <c r="G991" s="469" t="n">
        <v>1</v>
      </c>
      <c r="H991" s="470" t="n">
        <v>2020</v>
      </c>
      <c r="I991" s="469" t="n">
        <v>390.6</v>
      </c>
      <c r="J991" s="490" t="n">
        <f aca="false">IF(($J$14-H991)*J$17&gt;100,100,($J$14-H991)*J$17)</f>
        <v>80</v>
      </c>
      <c r="K991" s="469" t="n">
        <f aca="false">IF(J991=100,0,I991-I991*J991%)</f>
        <v>78.12</v>
      </c>
      <c r="L991" s="471"/>
      <c r="M991" s="471"/>
      <c r="N991" s="472"/>
      <c r="O991" s="471"/>
      <c r="P991" s="471"/>
      <c r="Q991" s="472"/>
    </row>
    <row r="992" customFormat="false" ht="13.5" hidden="false" customHeight="false" outlineLevel="0" collapsed="false">
      <c r="C992" s="445"/>
      <c r="D992" s="489" t="s">
        <v>404</v>
      </c>
      <c r="E992" s="471"/>
      <c r="F992" s="471" t="s">
        <v>389</v>
      </c>
      <c r="G992" s="469" t="n">
        <v>1</v>
      </c>
      <c r="H992" s="470" t="n">
        <v>2020</v>
      </c>
      <c r="I992" s="469" t="n">
        <v>390.6</v>
      </c>
      <c r="J992" s="490" t="n">
        <f aca="false">IF(($J$14-H992)*J$17&gt;100,100,($J$14-H992)*J$17)</f>
        <v>80</v>
      </c>
      <c r="K992" s="469" t="n">
        <f aca="false">IF(J992=100,0,I992-I992*J992%)</f>
        <v>78.12</v>
      </c>
      <c r="L992" s="471"/>
      <c r="M992" s="471"/>
      <c r="N992" s="472"/>
      <c r="O992" s="471"/>
      <c r="P992" s="471"/>
      <c r="Q992" s="472"/>
    </row>
    <row r="993" customFormat="false" ht="13.5" hidden="false" customHeight="false" outlineLevel="0" collapsed="false">
      <c r="C993" s="445"/>
      <c r="D993" s="489" t="s">
        <v>404</v>
      </c>
      <c r="E993" s="471"/>
      <c r="F993" s="471" t="s">
        <v>389</v>
      </c>
      <c r="G993" s="469" t="n">
        <v>1</v>
      </c>
      <c r="H993" s="470" t="n">
        <v>2020</v>
      </c>
      <c r="I993" s="469" t="n">
        <v>390.6</v>
      </c>
      <c r="J993" s="490" t="n">
        <f aca="false">IF(($J$14-H993)*J$17&gt;100,100,($J$14-H993)*J$17)</f>
        <v>80</v>
      </c>
      <c r="K993" s="469" t="n">
        <f aca="false">IF(J993=100,0,I993-I993*J993%)</f>
        <v>78.12</v>
      </c>
      <c r="L993" s="471"/>
      <c r="M993" s="471"/>
      <c r="N993" s="472"/>
      <c r="O993" s="471"/>
      <c r="P993" s="471"/>
      <c r="Q993" s="472"/>
    </row>
    <row r="994" customFormat="false" ht="13.5" hidden="false" customHeight="false" outlineLevel="0" collapsed="false">
      <c r="C994" s="445"/>
      <c r="D994" s="489" t="s">
        <v>404</v>
      </c>
      <c r="E994" s="471"/>
      <c r="F994" s="471" t="s">
        <v>389</v>
      </c>
      <c r="G994" s="469" t="n">
        <v>1</v>
      </c>
      <c r="H994" s="470" t="n">
        <v>2020</v>
      </c>
      <c r="I994" s="469" t="n">
        <v>390.6</v>
      </c>
      <c r="J994" s="490" t="n">
        <f aca="false">IF(($J$14-H994)*J$17&gt;100,100,($J$14-H994)*J$17)</f>
        <v>80</v>
      </c>
      <c r="K994" s="469" t="n">
        <f aca="false">IF(J994=100,0,I994-I994*J994%)</f>
        <v>78.12</v>
      </c>
      <c r="L994" s="471"/>
      <c r="M994" s="471"/>
      <c r="N994" s="472"/>
      <c r="O994" s="471"/>
      <c r="P994" s="471"/>
      <c r="Q994" s="472"/>
    </row>
    <row r="995" customFormat="false" ht="13.5" hidden="false" customHeight="false" outlineLevel="0" collapsed="false">
      <c r="C995" s="445"/>
      <c r="D995" s="489" t="s">
        <v>404</v>
      </c>
      <c r="E995" s="471"/>
      <c r="F995" s="471" t="s">
        <v>389</v>
      </c>
      <c r="G995" s="469" t="n">
        <v>1</v>
      </c>
      <c r="H995" s="470" t="n">
        <v>2020</v>
      </c>
      <c r="I995" s="469" t="n">
        <v>390.6</v>
      </c>
      <c r="J995" s="490" t="n">
        <f aca="false">IF(($J$14-H995)*J$17&gt;100,100,($J$14-H995)*J$17)</f>
        <v>80</v>
      </c>
      <c r="K995" s="469" t="n">
        <f aca="false">IF(J995=100,0,I995-I995*J995%)</f>
        <v>78.12</v>
      </c>
      <c r="L995" s="471"/>
      <c r="M995" s="471"/>
      <c r="N995" s="472"/>
      <c r="O995" s="471"/>
      <c r="P995" s="471"/>
      <c r="Q995" s="472"/>
    </row>
    <row r="996" customFormat="false" ht="13.5" hidden="false" customHeight="false" outlineLevel="0" collapsed="false">
      <c r="C996" s="445"/>
      <c r="D996" s="489" t="s">
        <v>404</v>
      </c>
      <c r="E996" s="471"/>
      <c r="F996" s="471" t="s">
        <v>389</v>
      </c>
      <c r="G996" s="469" t="n">
        <v>1</v>
      </c>
      <c r="H996" s="470" t="n">
        <v>2020</v>
      </c>
      <c r="I996" s="469" t="n">
        <v>390.6</v>
      </c>
      <c r="J996" s="490" t="n">
        <f aca="false">IF(($J$14-H996)*J$17&gt;100,100,($J$14-H996)*J$17)</f>
        <v>80</v>
      </c>
      <c r="K996" s="469" t="n">
        <f aca="false">IF(J996=100,0,I996-I996*J996%)</f>
        <v>78.12</v>
      </c>
      <c r="L996" s="471"/>
      <c r="M996" s="471"/>
      <c r="N996" s="472"/>
      <c r="O996" s="471"/>
      <c r="P996" s="471"/>
      <c r="Q996" s="472"/>
    </row>
    <row r="997" customFormat="false" ht="13.5" hidden="false" customHeight="false" outlineLevel="0" collapsed="false">
      <c r="C997" s="445"/>
      <c r="D997" s="489" t="s">
        <v>404</v>
      </c>
      <c r="E997" s="471"/>
      <c r="F997" s="471" t="s">
        <v>389</v>
      </c>
      <c r="G997" s="469" t="n">
        <v>1</v>
      </c>
      <c r="H997" s="470" t="n">
        <v>2020</v>
      </c>
      <c r="I997" s="469" t="n">
        <v>390.6</v>
      </c>
      <c r="J997" s="490" t="n">
        <f aca="false">IF(($J$14-H997)*J$17&gt;100,100,($J$14-H997)*J$17)</f>
        <v>80</v>
      </c>
      <c r="K997" s="469" t="n">
        <f aca="false">IF(J997=100,0,I997-I997*J997%)</f>
        <v>78.12</v>
      </c>
      <c r="L997" s="471"/>
      <c r="M997" s="471"/>
      <c r="N997" s="472"/>
      <c r="O997" s="471"/>
      <c r="P997" s="471"/>
      <c r="Q997" s="472"/>
    </row>
    <row r="998" customFormat="false" ht="13.5" hidden="false" customHeight="false" outlineLevel="0" collapsed="false">
      <c r="C998" s="445"/>
      <c r="D998" s="489" t="s">
        <v>404</v>
      </c>
      <c r="E998" s="471"/>
      <c r="F998" s="471" t="s">
        <v>389</v>
      </c>
      <c r="G998" s="469" t="n">
        <v>1</v>
      </c>
      <c r="H998" s="470" t="n">
        <v>2020</v>
      </c>
      <c r="I998" s="469" t="n">
        <v>390.6</v>
      </c>
      <c r="J998" s="490" t="n">
        <f aca="false">IF(($J$14-H998)*J$17&gt;100,100,($J$14-H998)*J$17)</f>
        <v>80</v>
      </c>
      <c r="K998" s="469" t="n">
        <f aca="false">IF(J998=100,0,I998-I998*J998%)</f>
        <v>78.12</v>
      </c>
      <c r="L998" s="471"/>
      <c r="M998" s="471"/>
      <c r="N998" s="472"/>
      <c r="O998" s="471"/>
      <c r="P998" s="471"/>
      <c r="Q998" s="472"/>
    </row>
    <row r="999" customFormat="false" ht="13.5" hidden="false" customHeight="false" outlineLevel="0" collapsed="false">
      <c r="C999" s="445"/>
      <c r="D999" s="489" t="s">
        <v>404</v>
      </c>
      <c r="E999" s="471"/>
      <c r="F999" s="471" t="s">
        <v>389</v>
      </c>
      <c r="G999" s="469" t="n">
        <v>1</v>
      </c>
      <c r="H999" s="470" t="n">
        <v>2020</v>
      </c>
      <c r="I999" s="469" t="n">
        <v>390.6</v>
      </c>
      <c r="J999" s="490" t="n">
        <f aca="false">IF(($J$14-H999)*J$17&gt;100,100,($J$14-H999)*J$17)</f>
        <v>80</v>
      </c>
      <c r="K999" s="469" t="n">
        <f aca="false">IF(J999=100,0,I999-I999*J999%)</f>
        <v>78.12</v>
      </c>
      <c r="L999" s="471"/>
      <c r="M999" s="471"/>
      <c r="N999" s="472"/>
      <c r="O999" s="471"/>
      <c r="P999" s="471"/>
      <c r="Q999" s="472"/>
    </row>
    <row r="1000" customFormat="false" ht="13.5" hidden="false" customHeight="false" outlineLevel="0" collapsed="false">
      <c r="C1000" s="445"/>
      <c r="D1000" s="489" t="s">
        <v>404</v>
      </c>
      <c r="E1000" s="471"/>
      <c r="F1000" s="471" t="s">
        <v>389</v>
      </c>
      <c r="G1000" s="469" t="n">
        <v>1</v>
      </c>
      <c r="H1000" s="470" t="n">
        <v>2020</v>
      </c>
      <c r="I1000" s="469" t="n">
        <v>390.6</v>
      </c>
      <c r="J1000" s="490" t="n">
        <f aca="false">IF(($J$14-H1000)*J$17&gt;100,100,($J$14-H1000)*J$17)</f>
        <v>80</v>
      </c>
      <c r="K1000" s="469" t="n">
        <f aca="false">IF(J1000=100,0,I1000-I1000*J1000%)</f>
        <v>78.12</v>
      </c>
      <c r="L1000" s="471"/>
      <c r="M1000" s="471"/>
      <c r="N1000" s="472"/>
      <c r="O1000" s="471"/>
      <c r="P1000" s="471"/>
      <c r="Q1000" s="472"/>
    </row>
    <row r="1001" customFormat="false" ht="13.5" hidden="false" customHeight="false" outlineLevel="0" collapsed="false">
      <c r="C1001" s="445"/>
      <c r="D1001" s="489" t="s">
        <v>404</v>
      </c>
      <c r="E1001" s="471"/>
      <c r="F1001" s="471" t="s">
        <v>389</v>
      </c>
      <c r="G1001" s="469" t="n">
        <v>1</v>
      </c>
      <c r="H1001" s="470" t="n">
        <v>2020</v>
      </c>
      <c r="I1001" s="469" t="n">
        <v>390.6</v>
      </c>
      <c r="J1001" s="490" t="n">
        <f aca="false">IF(($J$14-H1001)*J$17&gt;100,100,($J$14-H1001)*J$17)</f>
        <v>80</v>
      </c>
      <c r="K1001" s="469" t="n">
        <f aca="false">IF(J1001=100,0,I1001-I1001*J1001%)</f>
        <v>78.12</v>
      </c>
      <c r="L1001" s="471"/>
      <c r="M1001" s="471"/>
      <c r="N1001" s="472"/>
      <c r="O1001" s="471"/>
      <c r="P1001" s="471"/>
      <c r="Q1001" s="472"/>
    </row>
    <row r="1002" customFormat="false" ht="13.5" hidden="false" customHeight="false" outlineLevel="0" collapsed="false">
      <c r="C1002" s="445"/>
      <c r="D1002" s="489" t="s">
        <v>404</v>
      </c>
      <c r="E1002" s="471"/>
      <c r="F1002" s="471" t="s">
        <v>389</v>
      </c>
      <c r="G1002" s="469" t="n">
        <v>1</v>
      </c>
      <c r="H1002" s="470" t="n">
        <v>2020</v>
      </c>
      <c r="I1002" s="469" t="n">
        <v>390.6</v>
      </c>
      <c r="J1002" s="490" t="n">
        <f aca="false">IF(($J$14-H1002)*J$17&gt;100,100,($J$14-H1002)*J$17)</f>
        <v>80</v>
      </c>
      <c r="K1002" s="469" t="n">
        <f aca="false">IF(J1002=100,0,I1002-I1002*J1002%)</f>
        <v>78.12</v>
      </c>
      <c r="L1002" s="471"/>
      <c r="M1002" s="471"/>
      <c r="N1002" s="472"/>
      <c r="O1002" s="471"/>
      <c r="P1002" s="471"/>
      <c r="Q1002" s="472"/>
    </row>
    <row r="1003" customFormat="false" ht="13.5" hidden="false" customHeight="false" outlineLevel="0" collapsed="false">
      <c r="C1003" s="445"/>
      <c r="D1003" s="489" t="s">
        <v>404</v>
      </c>
      <c r="E1003" s="471"/>
      <c r="F1003" s="471" t="s">
        <v>389</v>
      </c>
      <c r="G1003" s="469" t="n">
        <v>1</v>
      </c>
      <c r="H1003" s="470" t="n">
        <v>2020</v>
      </c>
      <c r="I1003" s="469" t="n">
        <v>390.6</v>
      </c>
      <c r="J1003" s="490" t="n">
        <f aca="false">IF(($J$14-H1003)*J$17&gt;100,100,($J$14-H1003)*J$17)</f>
        <v>80</v>
      </c>
      <c r="K1003" s="469" t="n">
        <f aca="false">IF(J1003=100,0,I1003-I1003*J1003%)</f>
        <v>78.12</v>
      </c>
      <c r="L1003" s="471"/>
      <c r="M1003" s="471"/>
      <c r="N1003" s="472"/>
      <c r="O1003" s="471"/>
      <c r="P1003" s="471"/>
      <c r="Q1003" s="472"/>
    </row>
    <row r="1004" customFormat="false" ht="13.5" hidden="false" customHeight="false" outlineLevel="0" collapsed="false">
      <c r="C1004" s="445"/>
      <c r="D1004" s="489" t="s">
        <v>404</v>
      </c>
      <c r="E1004" s="471"/>
      <c r="F1004" s="471" t="s">
        <v>389</v>
      </c>
      <c r="G1004" s="469" t="n">
        <v>1</v>
      </c>
      <c r="H1004" s="470" t="n">
        <v>2020</v>
      </c>
      <c r="I1004" s="469" t="n">
        <v>390.6</v>
      </c>
      <c r="J1004" s="490" t="n">
        <f aca="false">IF(($J$14-H1004)*J$17&gt;100,100,($J$14-H1004)*J$17)</f>
        <v>80</v>
      </c>
      <c r="K1004" s="469" t="n">
        <f aca="false">IF(J1004=100,0,I1004-I1004*J1004%)</f>
        <v>78.12</v>
      </c>
      <c r="L1004" s="471"/>
      <c r="M1004" s="471"/>
      <c r="N1004" s="472"/>
      <c r="O1004" s="471"/>
      <c r="P1004" s="471"/>
      <c r="Q1004" s="472"/>
    </row>
    <row r="1005" customFormat="false" ht="13.5" hidden="false" customHeight="false" outlineLevel="0" collapsed="false">
      <c r="C1005" s="445"/>
      <c r="D1005" s="489" t="s">
        <v>404</v>
      </c>
      <c r="E1005" s="471"/>
      <c r="F1005" s="471" t="s">
        <v>389</v>
      </c>
      <c r="G1005" s="469" t="n">
        <v>1</v>
      </c>
      <c r="H1005" s="470" t="n">
        <v>2020</v>
      </c>
      <c r="I1005" s="469" t="n">
        <v>390.6</v>
      </c>
      <c r="J1005" s="490" t="n">
        <f aca="false">IF(($J$14-H1005)*J$17&gt;100,100,($J$14-H1005)*J$17)</f>
        <v>80</v>
      </c>
      <c r="K1005" s="469" t="n">
        <f aca="false">IF(J1005=100,0,I1005-I1005*J1005%)</f>
        <v>78.12</v>
      </c>
      <c r="L1005" s="471"/>
      <c r="M1005" s="471"/>
      <c r="N1005" s="472"/>
      <c r="O1005" s="471"/>
      <c r="P1005" s="471"/>
      <c r="Q1005" s="472"/>
    </row>
    <row r="1006" customFormat="false" ht="13.5" hidden="false" customHeight="false" outlineLevel="0" collapsed="false">
      <c r="C1006" s="445"/>
      <c r="D1006" s="489" t="s">
        <v>404</v>
      </c>
      <c r="E1006" s="471"/>
      <c r="F1006" s="471" t="s">
        <v>389</v>
      </c>
      <c r="G1006" s="469" t="n">
        <v>1</v>
      </c>
      <c r="H1006" s="470" t="n">
        <v>2020</v>
      </c>
      <c r="I1006" s="469" t="n">
        <v>390.6</v>
      </c>
      <c r="J1006" s="490" t="n">
        <f aca="false">IF(($J$14-H1006)*J$17&gt;100,100,($J$14-H1006)*J$17)</f>
        <v>80</v>
      </c>
      <c r="K1006" s="469" t="n">
        <f aca="false">IF(J1006=100,0,I1006-I1006*J1006%)</f>
        <v>78.12</v>
      </c>
      <c r="L1006" s="471"/>
      <c r="M1006" s="471"/>
      <c r="N1006" s="472"/>
      <c r="O1006" s="471"/>
      <c r="P1006" s="471"/>
      <c r="Q1006" s="472"/>
    </row>
    <row r="1007" customFormat="false" ht="13.5" hidden="false" customHeight="false" outlineLevel="0" collapsed="false">
      <c r="C1007" s="445"/>
      <c r="D1007" s="489" t="s">
        <v>404</v>
      </c>
      <c r="E1007" s="471"/>
      <c r="F1007" s="471" t="s">
        <v>389</v>
      </c>
      <c r="G1007" s="469" t="n">
        <v>1</v>
      </c>
      <c r="H1007" s="470" t="n">
        <v>2020</v>
      </c>
      <c r="I1007" s="469" t="n">
        <v>390.6</v>
      </c>
      <c r="J1007" s="490" t="n">
        <f aca="false">IF(($J$14-H1007)*J$17&gt;100,100,($J$14-H1007)*J$17)</f>
        <v>80</v>
      </c>
      <c r="K1007" s="469" t="n">
        <f aca="false">IF(J1007=100,0,I1007-I1007*J1007%)</f>
        <v>78.12</v>
      </c>
      <c r="L1007" s="471"/>
      <c r="M1007" s="471"/>
      <c r="N1007" s="472"/>
      <c r="O1007" s="471"/>
      <c r="P1007" s="471"/>
      <c r="Q1007" s="472"/>
    </row>
    <row r="1008" customFormat="false" ht="13.5" hidden="false" customHeight="false" outlineLevel="0" collapsed="false">
      <c r="C1008" s="445"/>
      <c r="D1008" s="489" t="s">
        <v>404</v>
      </c>
      <c r="E1008" s="471"/>
      <c r="F1008" s="471" t="s">
        <v>389</v>
      </c>
      <c r="G1008" s="469" t="n">
        <v>1</v>
      </c>
      <c r="H1008" s="470" t="n">
        <v>2020</v>
      </c>
      <c r="I1008" s="469" t="n">
        <v>390.6</v>
      </c>
      <c r="J1008" s="490" t="n">
        <f aca="false">IF(($J$14-H1008)*J$17&gt;100,100,($J$14-H1008)*J$17)</f>
        <v>80</v>
      </c>
      <c r="K1008" s="469" t="n">
        <f aca="false">IF(J1008=100,0,I1008-I1008*J1008%)</f>
        <v>78.12</v>
      </c>
      <c r="L1008" s="471"/>
      <c r="M1008" s="471"/>
      <c r="N1008" s="472"/>
      <c r="O1008" s="471"/>
      <c r="P1008" s="471"/>
      <c r="Q1008" s="472"/>
    </row>
    <row r="1009" customFormat="false" ht="13.5" hidden="false" customHeight="false" outlineLevel="0" collapsed="false">
      <c r="C1009" s="445"/>
      <c r="D1009" s="489" t="s">
        <v>404</v>
      </c>
      <c r="E1009" s="471"/>
      <c r="F1009" s="471" t="s">
        <v>389</v>
      </c>
      <c r="G1009" s="469" t="n">
        <v>1</v>
      </c>
      <c r="H1009" s="470" t="n">
        <v>2020</v>
      </c>
      <c r="I1009" s="469" t="n">
        <v>390.6</v>
      </c>
      <c r="J1009" s="490" t="n">
        <f aca="false">IF(($J$14-H1009)*J$17&gt;100,100,($J$14-H1009)*J$17)</f>
        <v>80</v>
      </c>
      <c r="K1009" s="469" t="n">
        <f aca="false">IF(J1009=100,0,I1009-I1009*J1009%)</f>
        <v>78.12</v>
      </c>
      <c r="L1009" s="471"/>
      <c r="M1009" s="471"/>
      <c r="N1009" s="472"/>
      <c r="O1009" s="471"/>
      <c r="P1009" s="471"/>
      <c r="Q1009" s="472"/>
    </row>
    <row r="1010" customFormat="false" ht="13.5" hidden="false" customHeight="false" outlineLevel="0" collapsed="false">
      <c r="C1010" s="445"/>
      <c r="D1010" s="489" t="s">
        <v>404</v>
      </c>
      <c r="E1010" s="471"/>
      <c r="F1010" s="471" t="s">
        <v>389</v>
      </c>
      <c r="G1010" s="469" t="n">
        <v>1</v>
      </c>
      <c r="H1010" s="470" t="n">
        <v>2020</v>
      </c>
      <c r="I1010" s="469" t="n">
        <v>390.6</v>
      </c>
      <c r="J1010" s="490" t="n">
        <f aca="false">IF(($J$14-H1010)*J$17&gt;100,100,($J$14-H1010)*J$17)</f>
        <v>80</v>
      </c>
      <c r="K1010" s="469" t="n">
        <f aca="false">IF(J1010=100,0,I1010-I1010*J1010%)</f>
        <v>78.12</v>
      </c>
      <c r="L1010" s="471"/>
      <c r="M1010" s="471"/>
      <c r="N1010" s="472"/>
      <c r="O1010" s="471"/>
      <c r="P1010" s="471"/>
      <c r="Q1010" s="472"/>
    </row>
    <row r="1011" customFormat="false" ht="13.5" hidden="false" customHeight="false" outlineLevel="0" collapsed="false">
      <c r="C1011" s="445"/>
      <c r="D1011" s="489" t="s">
        <v>404</v>
      </c>
      <c r="E1011" s="471"/>
      <c r="F1011" s="471" t="s">
        <v>389</v>
      </c>
      <c r="G1011" s="469" t="n">
        <v>1</v>
      </c>
      <c r="H1011" s="470" t="n">
        <v>2020</v>
      </c>
      <c r="I1011" s="469" t="n">
        <v>390.6</v>
      </c>
      <c r="J1011" s="490" t="n">
        <f aca="false">IF(($J$14-H1011)*J$17&gt;100,100,($J$14-H1011)*J$17)</f>
        <v>80</v>
      </c>
      <c r="K1011" s="469" t="n">
        <f aca="false">IF(J1011=100,0,I1011-I1011*J1011%)</f>
        <v>78.12</v>
      </c>
      <c r="L1011" s="471"/>
      <c r="M1011" s="471"/>
      <c r="N1011" s="472"/>
      <c r="O1011" s="471"/>
      <c r="P1011" s="471"/>
      <c r="Q1011" s="472"/>
    </row>
    <row r="1012" customFormat="false" ht="13.5" hidden="false" customHeight="false" outlineLevel="0" collapsed="false">
      <c r="C1012" s="445"/>
      <c r="D1012" s="489" t="s">
        <v>404</v>
      </c>
      <c r="E1012" s="471"/>
      <c r="F1012" s="471" t="s">
        <v>389</v>
      </c>
      <c r="G1012" s="469" t="n">
        <v>1</v>
      </c>
      <c r="H1012" s="470" t="n">
        <v>2020</v>
      </c>
      <c r="I1012" s="469" t="n">
        <v>390.6</v>
      </c>
      <c r="J1012" s="490" t="n">
        <f aca="false">IF(($J$14-H1012)*J$17&gt;100,100,($J$14-H1012)*J$17)</f>
        <v>80</v>
      </c>
      <c r="K1012" s="469" t="n">
        <f aca="false">IF(J1012=100,0,I1012-I1012*J1012%)</f>
        <v>78.12</v>
      </c>
      <c r="L1012" s="471"/>
      <c r="M1012" s="471"/>
      <c r="N1012" s="472"/>
      <c r="O1012" s="471"/>
      <c r="P1012" s="471"/>
      <c r="Q1012" s="472"/>
    </row>
    <row r="1013" customFormat="false" ht="13.5" hidden="false" customHeight="false" outlineLevel="0" collapsed="false">
      <c r="C1013" s="445"/>
      <c r="D1013" s="489" t="s">
        <v>404</v>
      </c>
      <c r="E1013" s="471"/>
      <c r="F1013" s="471" t="s">
        <v>389</v>
      </c>
      <c r="G1013" s="469" t="n">
        <v>1</v>
      </c>
      <c r="H1013" s="470" t="n">
        <v>2020</v>
      </c>
      <c r="I1013" s="469" t="n">
        <v>390.6</v>
      </c>
      <c r="J1013" s="490" t="n">
        <f aca="false">IF(($J$14-H1013)*J$17&gt;100,100,($J$14-H1013)*J$17)</f>
        <v>80</v>
      </c>
      <c r="K1013" s="469" t="n">
        <f aca="false">IF(J1013=100,0,I1013-I1013*J1013%)</f>
        <v>78.12</v>
      </c>
      <c r="L1013" s="471"/>
      <c r="M1013" s="471"/>
      <c r="N1013" s="472"/>
      <c r="O1013" s="471"/>
      <c r="P1013" s="471"/>
      <c r="Q1013" s="472"/>
    </row>
    <row r="1014" customFormat="false" ht="13.5" hidden="false" customHeight="false" outlineLevel="0" collapsed="false">
      <c r="C1014" s="445"/>
      <c r="D1014" s="489" t="s">
        <v>404</v>
      </c>
      <c r="E1014" s="471"/>
      <c r="F1014" s="471" t="s">
        <v>389</v>
      </c>
      <c r="G1014" s="469" t="n">
        <v>1</v>
      </c>
      <c r="H1014" s="470" t="n">
        <v>2020</v>
      </c>
      <c r="I1014" s="469" t="n">
        <v>390.6</v>
      </c>
      <c r="J1014" s="490" t="n">
        <f aca="false">IF(($J$14-H1014)*J$17&gt;100,100,($J$14-H1014)*J$17)</f>
        <v>80</v>
      </c>
      <c r="K1014" s="469" t="n">
        <f aca="false">IF(J1014=100,0,I1014-I1014*J1014%)</f>
        <v>78.12</v>
      </c>
      <c r="L1014" s="471"/>
      <c r="M1014" s="471"/>
      <c r="N1014" s="472"/>
      <c r="O1014" s="471"/>
      <c r="P1014" s="471"/>
      <c r="Q1014" s="472"/>
    </row>
    <row r="1015" customFormat="false" ht="13.5" hidden="false" customHeight="false" outlineLevel="0" collapsed="false">
      <c r="C1015" s="445"/>
      <c r="D1015" s="489" t="s">
        <v>404</v>
      </c>
      <c r="E1015" s="471"/>
      <c r="F1015" s="471" t="s">
        <v>389</v>
      </c>
      <c r="G1015" s="469" t="n">
        <v>1</v>
      </c>
      <c r="H1015" s="470" t="n">
        <v>2020</v>
      </c>
      <c r="I1015" s="469" t="n">
        <v>390.6</v>
      </c>
      <c r="J1015" s="490" t="n">
        <f aca="false">IF(($J$14-H1015)*J$17&gt;100,100,($J$14-H1015)*J$17)</f>
        <v>80</v>
      </c>
      <c r="K1015" s="469" t="n">
        <f aca="false">IF(J1015=100,0,I1015-I1015*J1015%)</f>
        <v>78.12</v>
      </c>
      <c r="L1015" s="471"/>
      <c r="M1015" s="471"/>
      <c r="N1015" s="472"/>
      <c r="O1015" s="471"/>
      <c r="P1015" s="471"/>
      <c r="Q1015" s="472"/>
    </row>
    <row r="1016" customFormat="false" ht="13.5" hidden="false" customHeight="false" outlineLevel="0" collapsed="false">
      <c r="C1016" s="445"/>
      <c r="D1016" s="489" t="s">
        <v>404</v>
      </c>
      <c r="E1016" s="471"/>
      <c r="F1016" s="471" t="s">
        <v>389</v>
      </c>
      <c r="G1016" s="469" t="n">
        <v>1</v>
      </c>
      <c r="H1016" s="470" t="n">
        <v>2020</v>
      </c>
      <c r="I1016" s="469" t="n">
        <v>390.6</v>
      </c>
      <c r="J1016" s="490" t="n">
        <f aca="false">IF(($J$14-H1016)*J$17&gt;100,100,($J$14-H1016)*J$17)</f>
        <v>80</v>
      </c>
      <c r="K1016" s="469" t="n">
        <f aca="false">IF(J1016=100,0,I1016-I1016*J1016%)</f>
        <v>78.12</v>
      </c>
      <c r="L1016" s="471"/>
      <c r="M1016" s="471"/>
      <c r="N1016" s="472"/>
      <c r="O1016" s="471"/>
      <c r="P1016" s="471"/>
      <c r="Q1016" s="472"/>
    </row>
    <row r="1017" customFormat="false" ht="13.5" hidden="false" customHeight="false" outlineLevel="0" collapsed="false">
      <c r="C1017" s="445"/>
      <c r="D1017" s="489" t="s">
        <v>404</v>
      </c>
      <c r="E1017" s="471"/>
      <c r="F1017" s="471" t="s">
        <v>389</v>
      </c>
      <c r="G1017" s="469" t="n">
        <v>1</v>
      </c>
      <c r="H1017" s="470" t="n">
        <v>2020</v>
      </c>
      <c r="I1017" s="469" t="n">
        <v>390.6</v>
      </c>
      <c r="J1017" s="490" t="n">
        <f aca="false">IF(($J$14-H1017)*J$17&gt;100,100,($J$14-H1017)*J$17)</f>
        <v>80</v>
      </c>
      <c r="K1017" s="469" t="n">
        <f aca="false">IF(J1017=100,0,I1017-I1017*J1017%)</f>
        <v>78.12</v>
      </c>
      <c r="L1017" s="471"/>
      <c r="M1017" s="471"/>
      <c r="N1017" s="472"/>
      <c r="O1017" s="471"/>
      <c r="P1017" s="471"/>
      <c r="Q1017" s="472"/>
    </row>
    <row r="1018" customFormat="false" ht="13.5" hidden="false" customHeight="false" outlineLevel="0" collapsed="false">
      <c r="C1018" s="445"/>
      <c r="D1018" s="489" t="s">
        <v>404</v>
      </c>
      <c r="E1018" s="471"/>
      <c r="F1018" s="471" t="s">
        <v>389</v>
      </c>
      <c r="G1018" s="469" t="n">
        <v>1</v>
      </c>
      <c r="H1018" s="470" t="n">
        <v>2020</v>
      </c>
      <c r="I1018" s="469" t="n">
        <v>390.6</v>
      </c>
      <c r="J1018" s="490" t="n">
        <f aca="false">IF(($J$14-H1018)*J$17&gt;100,100,($J$14-H1018)*J$17)</f>
        <v>80</v>
      </c>
      <c r="K1018" s="469" t="n">
        <f aca="false">IF(J1018=100,0,I1018-I1018*J1018%)</f>
        <v>78.12</v>
      </c>
      <c r="L1018" s="471"/>
      <c r="M1018" s="471"/>
      <c r="N1018" s="472"/>
      <c r="O1018" s="471"/>
      <c r="P1018" s="471"/>
      <c r="Q1018" s="472"/>
    </row>
    <row r="1019" customFormat="false" ht="13.5" hidden="false" customHeight="false" outlineLevel="0" collapsed="false">
      <c r="C1019" s="445"/>
      <c r="D1019" s="489" t="s">
        <v>404</v>
      </c>
      <c r="E1019" s="471"/>
      <c r="F1019" s="471" t="s">
        <v>389</v>
      </c>
      <c r="G1019" s="469" t="n">
        <v>1</v>
      </c>
      <c r="H1019" s="470" t="n">
        <v>2020</v>
      </c>
      <c r="I1019" s="469" t="n">
        <v>390.6</v>
      </c>
      <c r="J1019" s="490" t="n">
        <f aca="false">IF(($J$14-H1019)*J$17&gt;100,100,($J$14-H1019)*J$17)</f>
        <v>80</v>
      </c>
      <c r="K1019" s="469" t="n">
        <f aca="false">IF(J1019=100,0,I1019-I1019*J1019%)</f>
        <v>78.12</v>
      </c>
      <c r="L1019" s="471"/>
      <c r="M1019" s="471"/>
      <c r="N1019" s="472"/>
      <c r="O1019" s="471"/>
      <c r="P1019" s="471"/>
      <c r="Q1019" s="472"/>
    </row>
    <row r="1020" customFormat="false" ht="13.5" hidden="false" customHeight="false" outlineLevel="0" collapsed="false">
      <c r="C1020" s="445"/>
      <c r="D1020" s="489" t="s">
        <v>404</v>
      </c>
      <c r="E1020" s="471"/>
      <c r="F1020" s="471" t="s">
        <v>389</v>
      </c>
      <c r="G1020" s="469" t="n">
        <v>1</v>
      </c>
      <c r="H1020" s="470" t="n">
        <v>2020</v>
      </c>
      <c r="I1020" s="469" t="n">
        <v>390.6</v>
      </c>
      <c r="J1020" s="490" t="n">
        <f aca="false">IF(($J$14-H1020)*J$17&gt;100,100,($J$14-H1020)*J$17)</f>
        <v>80</v>
      </c>
      <c r="K1020" s="469" t="n">
        <f aca="false">IF(J1020=100,0,I1020-I1020*J1020%)</f>
        <v>78.12</v>
      </c>
      <c r="L1020" s="471"/>
      <c r="M1020" s="471"/>
      <c r="N1020" s="472"/>
      <c r="O1020" s="471"/>
      <c r="P1020" s="471"/>
      <c r="Q1020" s="472"/>
    </row>
    <row r="1021" customFormat="false" ht="13.5" hidden="false" customHeight="false" outlineLevel="0" collapsed="false">
      <c r="C1021" s="445"/>
      <c r="D1021" s="489" t="s">
        <v>404</v>
      </c>
      <c r="E1021" s="471"/>
      <c r="F1021" s="471" t="s">
        <v>389</v>
      </c>
      <c r="G1021" s="469" t="n">
        <v>1</v>
      </c>
      <c r="H1021" s="470" t="n">
        <v>2020</v>
      </c>
      <c r="I1021" s="469" t="n">
        <v>390.6</v>
      </c>
      <c r="J1021" s="490" t="n">
        <f aca="false">IF(($J$14-H1021)*J$17&gt;100,100,($J$14-H1021)*J$17)</f>
        <v>80</v>
      </c>
      <c r="K1021" s="469" t="n">
        <f aca="false">IF(J1021=100,0,I1021-I1021*J1021%)</f>
        <v>78.12</v>
      </c>
      <c r="L1021" s="471"/>
      <c r="M1021" s="471"/>
      <c r="N1021" s="472"/>
      <c r="O1021" s="471"/>
      <c r="P1021" s="471"/>
      <c r="Q1021" s="472"/>
    </row>
    <row r="1022" customFormat="false" ht="13.5" hidden="false" customHeight="false" outlineLevel="0" collapsed="false">
      <c r="C1022" s="445"/>
      <c r="D1022" s="489" t="s">
        <v>404</v>
      </c>
      <c r="E1022" s="471"/>
      <c r="F1022" s="471" t="s">
        <v>389</v>
      </c>
      <c r="G1022" s="469" t="n">
        <v>1</v>
      </c>
      <c r="H1022" s="470" t="n">
        <v>2020</v>
      </c>
      <c r="I1022" s="469" t="n">
        <v>390.6</v>
      </c>
      <c r="J1022" s="490" t="n">
        <f aca="false">IF(($J$14-H1022)*J$17&gt;100,100,($J$14-H1022)*J$17)</f>
        <v>80</v>
      </c>
      <c r="K1022" s="469" t="n">
        <f aca="false">IF(J1022=100,0,I1022-I1022*J1022%)</f>
        <v>78.12</v>
      </c>
      <c r="L1022" s="471"/>
      <c r="M1022" s="471"/>
      <c r="N1022" s="472"/>
      <c r="O1022" s="471"/>
      <c r="P1022" s="471"/>
      <c r="Q1022" s="472"/>
    </row>
    <row r="1023" customFormat="false" ht="13.5" hidden="false" customHeight="false" outlineLevel="0" collapsed="false">
      <c r="C1023" s="445"/>
      <c r="D1023" s="489" t="s">
        <v>404</v>
      </c>
      <c r="E1023" s="471"/>
      <c r="F1023" s="471" t="s">
        <v>389</v>
      </c>
      <c r="G1023" s="469" t="n">
        <v>1</v>
      </c>
      <c r="H1023" s="470" t="n">
        <v>2020</v>
      </c>
      <c r="I1023" s="469" t="n">
        <v>390.6</v>
      </c>
      <c r="J1023" s="490" t="n">
        <f aca="false">IF(($J$14-H1023)*J$17&gt;100,100,($J$14-H1023)*J$17)</f>
        <v>80</v>
      </c>
      <c r="K1023" s="469" t="n">
        <f aca="false">IF(J1023=100,0,I1023-I1023*J1023%)</f>
        <v>78.12</v>
      </c>
      <c r="L1023" s="471"/>
      <c r="M1023" s="471"/>
      <c r="N1023" s="472"/>
      <c r="O1023" s="471"/>
      <c r="P1023" s="471"/>
      <c r="Q1023" s="472"/>
    </row>
    <row r="1024" customFormat="false" ht="13.5" hidden="false" customHeight="false" outlineLevel="0" collapsed="false">
      <c r="C1024" s="445"/>
      <c r="D1024" s="489" t="s">
        <v>404</v>
      </c>
      <c r="E1024" s="471"/>
      <c r="F1024" s="471" t="s">
        <v>389</v>
      </c>
      <c r="G1024" s="469" t="n">
        <v>1</v>
      </c>
      <c r="H1024" s="470" t="n">
        <v>2020</v>
      </c>
      <c r="I1024" s="469" t="n">
        <v>390.6</v>
      </c>
      <c r="J1024" s="490" t="n">
        <f aca="false">IF(($J$14-H1024)*J$17&gt;100,100,($J$14-H1024)*J$17)</f>
        <v>80</v>
      </c>
      <c r="K1024" s="469" t="n">
        <f aca="false">IF(J1024=100,0,I1024-I1024*J1024%)</f>
        <v>78.12</v>
      </c>
      <c r="L1024" s="471"/>
      <c r="M1024" s="471"/>
      <c r="N1024" s="472"/>
      <c r="O1024" s="471"/>
      <c r="P1024" s="471"/>
      <c r="Q1024" s="472"/>
    </row>
    <row r="1025" customFormat="false" ht="13.5" hidden="false" customHeight="false" outlineLevel="0" collapsed="false">
      <c r="C1025" s="445"/>
      <c r="D1025" s="489" t="s">
        <v>404</v>
      </c>
      <c r="E1025" s="471"/>
      <c r="F1025" s="471" t="s">
        <v>389</v>
      </c>
      <c r="G1025" s="469" t="n">
        <v>1</v>
      </c>
      <c r="H1025" s="470" t="n">
        <v>2020</v>
      </c>
      <c r="I1025" s="469" t="n">
        <v>390.6</v>
      </c>
      <c r="J1025" s="490" t="n">
        <f aca="false">IF(($J$14-H1025)*J$17&gt;100,100,($J$14-H1025)*J$17)</f>
        <v>80</v>
      </c>
      <c r="K1025" s="469" t="n">
        <f aca="false">IF(J1025=100,0,I1025-I1025*J1025%)</f>
        <v>78.12</v>
      </c>
      <c r="L1025" s="471"/>
      <c r="M1025" s="471"/>
      <c r="N1025" s="472"/>
      <c r="O1025" s="471"/>
      <c r="P1025" s="471"/>
      <c r="Q1025" s="472"/>
    </row>
    <row r="1026" customFormat="false" ht="13.5" hidden="false" customHeight="false" outlineLevel="0" collapsed="false">
      <c r="C1026" s="445"/>
      <c r="D1026" s="489" t="s">
        <v>404</v>
      </c>
      <c r="E1026" s="471"/>
      <c r="F1026" s="471" t="s">
        <v>389</v>
      </c>
      <c r="G1026" s="469" t="n">
        <v>1</v>
      </c>
      <c r="H1026" s="470" t="n">
        <v>2020</v>
      </c>
      <c r="I1026" s="469" t="n">
        <v>390.6</v>
      </c>
      <c r="J1026" s="490" t="n">
        <f aca="false">IF(($J$14-H1026)*J$17&gt;100,100,($J$14-H1026)*J$17)</f>
        <v>80</v>
      </c>
      <c r="K1026" s="469" t="n">
        <f aca="false">IF(J1026=100,0,I1026-I1026*J1026%)</f>
        <v>78.12</v>
      </c>
      <c r="L1026" s="471"/>
      <c r="M1026" s="471"/>
      <c r="N1026" s="472"/>
      <c r="O1026" s="471"/>
      <c r="P1026" s="471"/>
      <c r="Q1026" s="472"/>
    </row>
    <row r="1027" customFormat="false" ht="13.5" hidden="false" customHeight="false" outlineLevel="0" collapsed="false">
      <c r="C1027" s="445"/>
      <c r="D1027" s="489" t="s">
        <v>404</v>
      </c>
      <c r="E1027" s="471"/>
      <c r="F1027" s="471" t="s">
        <v>389</v>
      </c>
      <c r="G1027" s="469" t="n">
        <v>1</v>
      </c>
      <c r="H1027" s="470" t="n">
        <v>2020</v>
      </c>
      <c r="I1027" s="469" t="n">
        <v>390.6</v>
      </c>
      <c r="J1027" s="490" t="n">
        <f aca="false">IF(($J$14-H1027)*J$17&gt;100,100,($J$14-H1027)*J$17)</f>
        <v>80</v>
      </c>
      <c r="K1027" s="469" t="n">
        <f aca="false">IF(J1027=100,0,I1027-I1027*J1027%)</f>
        <v>78.12</v>
      </c>
      <c r="L1027" s="471"/>
      <c r="M1027" s="471"/>
      <c r="N1027" s="472"/>
      <c r="O1027" s="471"/>
      <c r="P1027" s="471"/>
      <c r="Q1027" s="472"/>
    </row>
    <row r="1028" customFormat="false" ht="13.5" hidden="false" customHeight="false" outlineLevel="0" collapsed="false">
      <c r="C1028" s="445"/>
      <c r="D1028" s="489" t="s">
        <v>404</v>
      </c>
      <c r="E1028" s="471"/>
      <c r="F1028" s="471" t="s">
        <v>389</v>
      </c>
      <c r="G1028" s="469" t="n">
        <v>1</v>
      </c>
      <c r="H1028" s="470" t="n">
        <v>2020</v>
      </c>
      <c r="I1028" s="469" t="n">
        <v>390.6</v>
      </c>
      <c r="J1028" s="490" t="n">
        <f aca="false">IF(($J$14-H1028)*J$17&gt;100,100,($J$14-H1028)*J$17)</f>
        <v>80</v>
      </c>
      <c r="K1028" s="469" t="n">
        <f aca="false">IF(J1028=100,0,I1028-I1028*J1028%)</f>
        <v>78.12</v>
      </c>
      <c r="L1028" s="471"/>
      <c r="M1028" s="471"/>
      <c r="N1028" s="472"/>
      <c r="O1028" s="471"/>
      <c r="P1028" s="471"/>
      <c r="Q1028" s="472"/>
    </row>
    <row r="1029" customFormat="false" ht="13.5" hidden="false" customHeight="false" outlineLevel="0" collapsed="false">
      <c r="C1029" s="445"/>
      <c r="D1029" s="489" t="s">
        <v>404</v>
      </c>
      <c r="E1029" s="471"/>
      <c r="F1029" s="471" t="s">
        <v>389</v>
      </c>
      <c r="G1029" s="469" t="n">
        <v>1</v>
      </c>
      <c r="H1029" s="470" t="n">
        <v>2020</v>
      </c>
      <c r="I1029" s="469" t="n">
        <v>390.6</v>
      </c>
      <c r="J1029" s="490" t="n">
        <f aca="false">IF(($J$14-H1029)*J$17&gt;100,100,($J$14-H1029)*J$17)</f>
        <v>80</v>
      </c>
      <c r="K1029" s="469" t="n">
        <f aca="false">IF(J1029=100,0,I1029-I1029*J1029%)</f>
        <v>78.12</v>
      </c>
      <c r="L1029" s="471"/>
      <c r="M1029" s="471"/>
      <c r="N1029" s="472"/>
      <c r="O1029" s="471"/>
      <c r="P1029" s="471"/>
      <c r="Q1029" s="472"/>
    </row>
    <row r="1030" customFormat="false" ht="13.5" hidden="false" customHeight="false" outlineLevel="0" collapsed="false">
      <c r="C1030" s="445"/>
      <c r="D1030" s="489" t="s">
        <v>404</v>
      </c>
      <c r="E1030" s="471"/>
      <c r="F1030" s="471" t="s">
        <v>389</v>
      </c>
      <c r="G1030" s="469" t="n">
        <v>1</v>
      </c>
      <c r="H1030" s="470" t="n">
        <v>2020</v>
      </c>
      <c r="I1030" s="469" t="n">
        <v>390.6</v>
      </c>
      <c r="J1030" s="490" t="n">
        <f aca="false">IF(($J$14-H1030)*J$17&gt;100,100,($J$14-H1030)*J$17)</f>
        <v>80</v>
      </c>
      <c r="K1030" s="469" t="n">
        <f aca="false">IF(J1030=100,0,I1030-I1030*J1030%)</f>
        <v>78.12</v>
      </c>
      <c r="L1030" s="471"/>
      <c r="M1030" s="471"/>
      <c r="N1030" s="472"/>
      <c r="O1030" s="471"/>
      <c r="P1030" s="471"/>
      <c r="Q1030" s="472"/>
    </row>
    <row r="1031" customFormat="false" ht="13.5" hidden="false" customHeight="false" outlineLevel="0" collapsed="false">
      <c r="C1031" s="445"/>
      <c r="D1031" s="489" t="s">
        <v>404</v>
      </c>
      <c r="E1031" s="471"/>
      <c r="F1031" s="471" t="s">
        <v>389</v>
      </c>
      <c r="G1031" s="469" t="n">
        <v>1</v>
      </c>
      <c r="H1031" s="470" t="n">
        <v>2020</v>
      </c>
      <c r="I1031" s="469" t="n">
        <v>390.6</v>
      </c>
      <c r="J1031" s="490" t="n">
        <f aca="false">IF(($J$14-H1031)*J$17&gt;100,100,($J$14-H1031)*J$17)</f>
        <v>80</v>
      </c>
      <c r="K1031" s="469" t="n">
        <f aca="false">IF(J1031=100,0,I1031-I1031*J1031%)</f>
        <v>78.12</v>
      </c>
      <c r="L1031" s="471"/>
      <c r="M1031" s="471"/>
      <c r="N1031" s="472"/>
      <c r="O1031" s="471"/>
      <c r="P1031" s="471"/>
      <c r="Q1031" s="472"/>
    </row>
    <row r="1032" customFormat="false" ht="13.5" hidden="false" customHeight="false" outlineLevel="0" collapsed="false">
      <c r="C1032" s="445"/>
      <c r="D1032" s="489" t="s">
        <v>404</v>
      </c>
      <c r="E1032" s="471"/>
      <c r="F1032" s="471" t="s">
        <v>389</v>
      </c>
      <c r="G1032" s="469" t="n">
        <v>1</v>
      </c>
      <c r="H1032" s="470" t="n">
        <v>2020</v>
      </c>
      <c r="I1032" s="469" t="n">
        <v>390.6</v>
      </c>
      <c r="J1032" s="490" t="n">
        <f aca="false">IF(($J$14-H1032)*J$17&gt;100,100,($J$14-H1032)*J$17)</f>
        <v>80</v>
      </c>
      <c r="K1032" s="469" t="n">
        <f aca="false">IF(J1032=100,0,I1032-I1032*J1032%)</f>
        <v>78.12</v>
      </c>
      <c r="L1032" s="471"/>
      <c r="M1032" s="471"/>
      <c r="N1032" s="472"/>
      <c r="O1032" s="471"/>
      <c r="P1032" s="471"/>
      <c r="Q1032" s="472"/>
    </row>
    <row r="1033" customFormat="false" ht="13.5" hidden="false" customHeight="false" outlineLevel="0" collapsed="false">
      <c r="C1033" s="445"/>
      <c r="D1033" s="489" t="s">
        <v>404</v>
      </c>
      <c r="E1033" s="471"/>
      <c r="F1033" s="471" t="s">
        <v>389</v>
      </c>
      <c r="G1033" s="469" t="n">
        <v>1</v>
      </c>
      <c r="H1033" s="470" t="n">
        <v>2020</v>
      </c>
      <c r="I1033" s="469" t="n">
        <v>390.6</v>
      </c>
      <c r="J1033" s="490" t="n">
        <f aca="false">IF(($J$14-H1033)*J$17&gt;100,100,($J$14-H1033)*J$17)</f>
        <v>80</v>
      </c>
      <c r="K1033" s="469" t="n">
        <f aca="false">IF(J1033=100,0,I1033-I1033*J1033%)</f>
        <v>78.12</v>
      </c>
      <c r="L1033" s="471"/>
      <c r="M1033" s="471"/>
      <c r="N1033" s="472"/>
      <c r="O1033" s="471"/>
      <c r="P1033" s="471"/>
      <c r="Q1033" s="472"/>
    </row>
    <row r="1034" customFormat="false" ht="13.5" hidden="false" customHeight="false" outlineLevel="0" collapsed="false">
      <c r="C1034" s="445"/>
      <c r="D1034" s="489" t="s">
        <v>404</v>
      </c>
      <c r="E1034" s="471"/>
      <c r="F1034" s="471" t="s">
        <v>389</v>
      </c>
      <c r="G1034" s="469" t="n">
        <v>1</v>
      </c>
      <c r="H1034" s="470" t="n">
        <v>2020</v>
      </c>
      <c r="I1034" s="469" t="n">
        <v>390.6</v>
      </c>
      <c r="J1034" s="490" t="n">
        <f aca="false">IF(($J$14-H1034)*J$17&gt;100,100,($J$14-H1034)*J$17)</f>
        <v>80</v>
      </c>
      <c r="K1034" s="469" t="n">
        <f aca="false">IF(J1034=100,0,I1034-I1034*J1034%)</f>
        <v>78.12</v>
      </c>
      <c r="L1034" s="471"/>
      <c r="M1034" s="471"/>
      <c r="N1034" s="472"/>
      <c r="O1034" s="471"/>
      <c r="P1034" s="471"/>
      <c r="Q1034" s="472"/>
    </row>
    <row r="1035" customFormat="false" ht="13.5" hidden="false" customHeight="false" outlineLevel="0" collapsed="false">
      <c r="C1035" s="445"/>
      <c r="D1035" s="489" t="s">
        <v>404</v>
      </c>
      <c r="E1035" s="471"/>
      <c r="F1035" s="471" t="s">
        <v>389</v>
      </c>
      <c r="G1035" s="469" t="n">
        <v>1</v>
      </c>
      <c r="H1035" s="470" t="n">
        <v>2020</v>
      </c>
      <c r="I1035" s="469" t="n">
        <v>390.6</v>
      </c>
      <c r="J1035" s="490" t="n">
        <f aca="false">IF(($J$14-H1035)*J$17&gt;100,100,($J$14-H1035)*J$17)</f>
        <v>80</v>
      </c>
      <c r="K1035" s="469" t="n">
        <f aca="false">IF(J1035=100,0,I1035-I1035*J1035%)</f>
        <v>78.12</v>
      </c>
      <c r="L1035" s="471"/>
      <c r="M1035" s="471"/>
      <c r="N1035" s="472"/>
      <c r="O1035" s="471"/>
      <c r="P1035" s="471"/>
      <c r="Q1035" s="472"/>
    </row>
    <row r="1036" customFormat="false" ht="13.5" hidden="false" customHeight="false" outlineLevel="0" collapsed="false">
      <c r="C1036" s="445"/>
      <c r="D1036" s="489" t="s">
        <v>404</v>
      </c>
      <c r="E1036" s="471"/>
      <c r="F1036" s="471" t="s">
        <v>389</v>
      </c>
      <c r="G1036" s="469" t="n">
        <v>1</v>
      </c>
      <c r="H1036" s="470" t="n">
        <v>2020</v>
      </c>
      <c r="I1036" s="469" t="n">
        <v>390.6</v>
      </c>
      <c r="J1036" s="490" t="n">
        <f aca="false">IF(($J$14-H1036)*J$17&gt;100,100,($J$14-H1036)*J$17)</f>
        <v>80</v>
      </c>
      <c r="K1036" s="469" t="n">
        <f aca="false">IF(J1036=100,0,I1036-I1036*J1036%)</f>
        <v>78.12</v>
      </c>
      <c r="L1036" s="471"/>
      <c r="M1036" s="471"/>
      <c r="N1036" s="472"/>
      <c r="O1036" s="471"/>
      <c r="P1036" s="471"/>
      <c r="Q1036" s="472"/>
    </row>
    <row r="1037" customFormat="false" ht="13.5" hidden="false" customHeight="false" outlineLevel="0" collapsed="false">
      <c r="C1037" s="445"/>
      <c r="D1037" s="489" t="s">
        <v>404</v>
      </c>
      <c r="E1037" s="471"/>
      <c r="F1037" s="471" t="s">
        <v>389</v>
      </c>
      <c r="G1037" s="469" t="n">
        <v>1</v>
      </c>
      <c r="H1037" s="470" t="n">
        <v>2020</v>
      </c>
      <c r="I1037" s="469" t="n">
        <v>390.6</v>
      </c>
      <c r="J1037" s="490" t="n">
        <f aca="false">IF(($J$14-H1037)*J$17&gt;100,100,($J$14-H1037)*J$17)</f>
        <v>80</v>
      </c>
      <c r="K1037" s="469" t="n">
        <f aca="false">IF(J1037=100,0,I1037-I1037*J1037%)</f>
        <v>78.12</v>
      </c>
      <c r="L1037" s="471"/>
      <c r="M1037" s="471"/>
      <c r="N1037" s="472"/>
      <c r="O1037" s="471"/>
      <c r="P1037" s="471"/>
      <c r="Q1037" s="472"/>
    </row>
    <row r="1038" customFormat="false" ht="13.5" hidden="false" customHeight="false" outlineLevel="0" collapsed="false">
      <c r="C1038" s="445"/>
      <c r="D1038" s="489" t="s">
        <v>404</v>
      </c>
      <c r="E1038" s="471"/>
      <c r="F1038" s="471" t="s">
        <v>389</v>
      </c>
      <c r="G1038" s="469" t="n">
        <v>1</v>
      </c>
      <c r="H1038" s="470" t="n">
        <v>2020</v>
      </c>
      <c r="I1038" s="469" t="n">
        <v>390.6</v>
      </c>
      <c r="J1038" s="490" t="n">
        <f aca="false">IF(($J$14-H1038)*J$17&gt;100,100,($J$14-H1038)*J$17)</f>
        <v>80</v>
      </c>
      <c r="K1038" s="469" t="n">
        <f aca="false">IF(J1038=100,0,I1038-I1038*J1038%)</f>
        <v>78.12</v>
      </c>
      <c r="L1038" s="471"/>
      <c r="M1038" s="471"/>
      <c r="N1038" s="472"/>
      <c r="O1038" s="471"/>
      <c r="P1038" s="471"/>
      <c r="Q1038" s="472"/>
    </row>
    <row r="1039" customFormat="false" ht="13.5" hidden="false" customHeight="false" outlineLevel="0" collapsed="false">
      <c r="C1039" s="445"/>
      <c r="D1039" s="489" t="s">
        <v>404</v>
      </c>
      <c r="E1039" s="471"/>
      <c r="F1039" s="471" t="s">
        <v>389</v>
      </c>
      <c r="G1039" s="469" t="n">
        <v>1</v>
      </c>
      <c r="H1039" s="470" t="n">
        <v>2020</v>
      </c>
      <c r="I1039" s="469" t="n">
        <v>390.6</v>
      </c>
      <c r="J1039" s="490" t="n">
        <f aca="false">IF(($J$14-H1039)*J$17&gt;100,100,($J$14-H1039)*J$17)</f>
        <v>80</v>
      </c>
      <c r="K1039" s="469" t="n">
        <f aca="false">IF(J1039=100,0,I1039-I1039*J1039%)</f>
        <v>78.12</v>
      </c>
      <c r="L1039" s="471"/>
      <c r="M1039" s="471"/>
      <c r="N1039" s="472"/>
      <c r="O1039" s="471"/>
      <c r="P1039" s="471"/>
      <c r="Q1039" s="472"/>
    </row>
    <row r="1040" customFormat="false" ht="13.5" hidden="false" customHeight="false" outlineLevel="0" collapsed="false">
      <c r="C1040" s="445"/>
      <c r="D1040" s="489" t="s">
        <v>404</v>
      </c>
      <c r="E1040" s="471"/>
      <c r="F1040" s="471" t="s">
        <v>389</v>
      </c>
      <c r="G1040" s="469" t="n">
        <v>1</v>
      </c>
      <c r="H1040" s="470" t="n">
        <v>2020</v>
      </c>
      <c r="I1040" s="469" t="n">
        <v>390.6</v>
      </c>
      <c r="J1040" s="490" t="n">
        <f aca="false">IF(($J$14-H1040)*J$17&gt;100,100,($J$14-H1040)*J$17)</f>
        <v>80</v>
      </c>
      <c r="K1040" s="469" t="n">
        <f aca="false">IF(J1040=100,0,I1040-I1040*J1040%)</f>
        <v>78.12</v>
      </c>
      <c r="L1040" s="471"/>
      <c r="M1040" s="471"/>
      <c r="N1040" s="472"/>
      <c r="O1040" s="471"/>
      <c r="P1040" s="471"/>
      <c r="Q1040" s="472"/>
    </row>
    <row r="1041" customFormat="false" ht="13.5" hidden="false" customHeight="false" outlineLevel="0" collapsed="false">
      <c r="C1041" s="445"/>
      <c r="D1041" s="489" t="s">
        <v>404</v>
      </c>
      <c r="E1041" s="471"/>
      <c r="F1041" s="471" t="s">
        <v>389</v>
      </c>
      <c r="G1041" s="469" t="n">
        <v>1</v>
      </c>
      <c r="H1041" s="470" t="n">
        <v>2020</v>
      </c>
      <c r="I1041" s="469" t="n">
        <v>390.6</v>
      </c>
      <c r="J1041" s="490" t="n">
        <f aca="false">IF(($J$14-H1041)*J$17&gt;100,100,($J$14-H1041)*J$17)</f>
        <v>80</v>
      </c>
      <c r="K1041" s="469" t="n">
        <f aca="false">IF(J1041=100,0,I1041-I1041*J1041%)</f>
        <v>78.12</v>
      </c>
      <c r="L1041" s="471"/>
      <c r="M1041" s="471"/>
      <c r="N1041" s="472"/>
      <c r="O1041" s="471"/>
      <c r="P1041" s="471"/>
      <c r="Q1041" s="472"/>
    </row>
    <row r="1042" customFormat="false" ht="13.5" hidden="false" customHeight="false" outlineLevel="0" collapsed="false">
      <c r="C1042" s="445"/>
      <c r="D1042" s="489" t="s">
        <v>404</v>
      </c>
      <c r="E1042" s="471"/>
      <c r="F1042" s="471" t="s">
        <v>389</v>
      </c>
      <c r="G1042" s="469" t="n">
        <v>1</v>
      </c>
      <c r="H1042" s="470" t="n">
        <v>2020</v>
      </c>
      <c r="I1042" s="469" t="n">
        <v>390.6</v>
      </c>
      <c r="J1042" s="490" t="n">
        <f aca="false">IF(($J$14-H1042)*J$17&gt;100,100,($J$14-H1042)*J$17)</f>
        <v>80</v>
      </c>
      <c r="K1042" s="469" t="n">
        <f aca="false">IF(J1042=100,0,I1042-I1042*J1042%)</f>
        <v>78.12</v>
      </c>
      <c r="L1042" s="471"/>
      <c r="M1042" s="471"/>
      <c r="N1042" s="472"/>
      <c r="O1042" s="471"/>
      <c r="P1042" s="471"/>
      <c r="Q1042" s="472"/>
    </row>
    <row r="1043" customFormat="false" ht="13.5" hidden="false" customHeight="false" outlineLevel="0" collapsed="false">
      <c r="C1043" s="445"/>
      <c r="D1043" s="489" t="s">
        <v>404</v>
      </c>
      <c r="E1043" s="471"/>
      <c r="F1043" s="471" t="s">
        <v>389</v>
      </c>
      <c r="G1043" s="469" t="n">
        <v>1</v>
      </c>
      <c r="H1043" s="470" t="n">
        <v>2020</v>
      </c>
      <c r="I1043" s="469" t="n">
        <v>390.6</v>
      </c>
      <c r="J1043" s="490" t="n">
        <f aca="false">IF(($J$14-H1043)*J$17&gt;100,100,($J$14-H1043)*J$17)</f>
        <v>80</v>
      </c>
      <c r="K1043" s="469" t="n">
        <f aca="false">IF(J1043=100,0,I1043-I1043*J1043%)</f>
        <v>78.12</v>
      </c>
      <c r="L1043" s="471"/>
      <c r="M1043" s="471"/>
      <c r="N1043" s="472"/>
      <c r="O1043" s="471"/>
      <c r="P1043" s="471"/>
      <c r="Q1043" s="472"/>
    </row>
    <row r="1044" customFormat="false" ht="13.5" hidden="false" customHeight="false" outlineLevel="0" collapsed="false">
      <c r="C1044" s="445"/>
      <c r="D1044" s="489" t="s">
        <v>404</v>
      </c>
      <c r="E1044" s="471"/>
      <c r="F1044" s="471" t="s">
        <v>389</v>
      </c>
      <c r="G1044" s="469" t="n">
        <v>1</v>
      </c>
      <c r="H1044" s="470" t="n">
        <v>2020</v>
      </c>
      <c r="I1044" s="469" t="n">
        <v>390.6</v>
      </c>
      <c r="J1044" s="490" t="n">
        <f aca="false">IF(($J$14-H1044)*J$17&gt;100,100,($J$14-H1044)*J$17)</f>
        <v>80</v>
      </c>
      <c r="K1044" s="469" t="n">
        <f aca="false">IF(J1044=100,0,I1044-I1044*J1044%)</f>
        <v>78.12</v>
      </c>
      <c r="L1044" s="471"/>
      <c r="M1044" s="471"/>
      <c r="N1044" s="472"/>
      <c r="O1044" s="471"/>
      <c r="P1044" s="471"/>
      <c r="Q1044" s="472"/>
    </row>
    <row r="1045" customFormat="false" ht="13.5" hidden="false" customHeight="false" outlineLevel="0" collapsed="false">
      <c r="C1045" s="445"/>
      <c r="D1045" s="489" t="s">
        <v>404</v>
      </c>
      <c r="E1045" s="471"/>
      <c r="F1045" s="471" t="s">
        <v>389</v>
      </c>
      <c r="G1045" s="469" t="n">
        <v>1</v>
      </c>
      <c r="H1045" s="470" t="n">
        <v>2020</v>
      </c>
      <c r="I1045" s="469" t="n">
        <v>390.6</v>
      </c>
      <c r="J1045" s="490" t="n">
        <f aca="false">IF(($J$14-H1045)*J$17&gt;100,100,($J$14-H1045)*J$17)</f>
        <v>80</v>
      </c>
      <c r="K1045" s="469" t="n">
        <f aca="false">IF(J1045=100,0,I1045-I1045*J1045%)</f>
        <v>78.12</v>
      </c>
      <c r="L1045" s="471"/>
      <c r="M1045" s="471"/>
      <c r="N1045" s="472"/>
      <c r="O1045" s="471"/>
      <c r="P1045" s="471"/>
      <c r="Q1045" s="472"/>
    </row>
    <row r="1046" customFormat="false" ht="13.5" hidden="false" customHeight="false" outlineLevel="0" collapsed="false">
      <c r="C1046" s="445"/>
      <c r="D1046" s="489" t="s">
        <v>404</v>
      </c>
      <c r="E1046" s="471"/>
      <c r="F1046" s="471" t="s">
        <v>389</v>
      </c>
      <c r="G1046" s="469" t="n">
        <v>1</v>
      </c>
      <c r="H1046" s="470" t="n">
        <v>2020</v>
      </c>
      <c r="I1046" s="469" t="n">
        <v>390.6</v>
      </c>
      <c r="J1046" s="490" t="n">
        <f aca="false">IF(($J$14-H1046)*J$17&gt;100,100,($J$14-H1046)*J$17)</f>
        <v>80</v>
      </c>
      <c r="K1046" s="469" t="n">
        <f aca="false">IF(J1046=100,0,I1046-I1046*J1046%)</f>
        <v>78.12</v>
      </c>
      <c r="L1046" s="471"/>
      <c r="M1046" s="471"/>
      <c r="N1046" s="472"/>
      <c r="O1046" s="471"/>
      <c r="P1046" s="471"/>
      <c r="Q1046" s="472"/>
    </row>
    <row r="1047" customFormat="false" ht="13.5" hidden="false" customHeight="false" outlineLevel="0" collapsed="false">
      <c r="C1047" s="445"/>
      <c r="D1047" s="489" t="s">
        <v>404</v>
      </c>
      <c r="E1047" s="471"/>
      <c r="F1047" s="471" t="s">
        <v>389</v>
      </c>
      <c r="G1047" s="469" t="n">
        <v>1</v>
      </c>
      <c r="H1047" s="470" t="n">
        <v>2020</v>
      </c>
      <c r="I1047" s="469" t="n">
        <v>390.6</v>
      </c>
      <c r="J1047" s="490" t="n">
        <f aca="false">IF(($J$14-H1047)*J$17&gt;100,100,($J$14-H1047)*J$17)</f>
        <v>80</v>
      </c>
      <c r="K1047" s="469" t="n">
        <f aca="false">IF(J1047=100,0,I1047-I1047*J1047%)</f>
        <v>78.12</v>
      </c>
      <c r="L1047" s="471"/>
      <c r="M1047" s="471"/>
      <c r="N1047" s="472"/>
      <c r="O1047" s="471"/>
      <c r="P1047" s="471"/>
      <c r="Q1047" s="472"/>
    </row>
    <row r="1048" customFormat="false" ht="13.5" hidden="false" customHeight="false" outlineLevel="0" collapsed="false">
      <c r="C1048" s="445"/>
      <c r="D1048" s="489" t="s">
        <v>405</v>
      </c>
      <c r="E1048" s="471"/>
      <c r="F1048" s="471" t="s">
        <v>389</v>
      </c>
      <c r="G1048" s="469" t="n">
        <v>1</v>
      </c>
      <c r="H1048" s="470" t="n">
        <v>2016</v>
      </c>
      <c r="I1048" s="469" t="n">
        <v>896.1</v>
      </c>
      <c r="J1048" s="490" t="n">
        <f aca="false">IF(($J$14-H1048)*J$17&gt;100,100,($J$14-H1048)*J$17)</f>
        <v>100</v>
      </c>
      <c r="K1048" s="469" t="n">
        <f aca="false">IF(J1048=100,0,I1048-I1048*J1048%)</f>
        <v>0</v>
      </c>
      <c r="L1048" s="471"/>
      <c r="M1048" s="471"/>
      <c r="N1048" s="472"/>
      <c r="O1048" s="471"/>
      <c r="P1048" s="471"/>
      <c r="Q1048" s="472"/>
    </row>
    <row r="1049" customFormat="false" ht="13.5" hidden="false" customHeight="false" outlineLevel="0" collapsed="false">
      <c r="C1049" s="445"/>
      <c r="D1049" s="489" t="s">
        <v>405</v>
      </c>
      <c r="E1049" s="471"/>
      <c r="F1049" s="471" t="s">
        <v>389</v>
      </c>
      <c r="G1049" s="469" t="n">
        <v>1</v>
      </c>
      <c r="H1049" s="470" t="n">
        <v>2016</v>
      </c>
      <c r="I1049" s="469" t="n">
        <v>896.1</v>
      </c>
      <c r="J1049" s="490" t="n">
        <f aca="false">IF(($J$14-H1049)*J$17&gt;100,100,($J$14-H1049)*J$17)</f>
        <v>100</v>
      </c>
      <c r="K1049" s="469" t="n">
        <f aca="false">IF(J1049=100,0,I1049-I1049*J1049%)</f>
        <v>0</v>
      </c>
      <c r="L1049" s="471"/>
      <c r="M1049" s="471"/>
      <c r="N1049" s="472"/>
      <c r="O1049" s="471"/>
      <c r="P1049" s="471"/>
      <c r="Q1049" s="472"/>
    </row>
    <row r="1050" customFormat="false" ht="13.5" hidden="false" customHeight="false" outlineLevel="0" collapsed="false">
      <c r="C1050" s="445"/>
      <c r="D1050" s="489" t="s">
        <v>405</v>
      </c>
      <c r="E1050" s="471"/>
      <c r="F1050" s="471" t="s">
        <v>389</v>
      </c>
      <c r="G1050" s="469" t="n">
        <v>1</v>
      </c>
      <c r="H1050" s="470" t="n">
        <v>2016</v>
      </c>
      <c r="I1050" s="469" t="n">
        <v>896.1</v>
      </c>
      <c r="J1050" s="490" t="n">
        <f aca="false">IF(($J$14-H1050)*J$17&gt;100,100,($J$14-H1050)*J$17)</f>
        <v>100</v>
      </c>
      <c r="K1050" s="469" t="n">
        <f aca="false">IF(J1050=100,0,I1050-I1050*J1050%)</f>
        <v>0</v>
      </c>
      <c r="L1050" s="471"/>
      <c r="M1050" s="471"/>
      <c r="N1050" s="472"/>
      <c r="O1050" s="471"/>
      <c r="P1050" s="471"/>
      <c r="Q1050" s="472"/>
    </row>
    <row r="1051" customFormat="false" ht="13.5" hidden="false" customHeight="false" outlineLevel="0" collapsed="false">
      <c r="C1051" s="445"/>
      <c r="D1051" s="489" t="s">
        <v>405</v>
      </c>
      <c r="E1051" s="471"/>
      <c r="F1051" s="471" t="s">
        <v>389</v>
      </c>
      <c r="G1051" s="469" t="n">
        <v>1</v>
      </c>
      <c r="H1051" s="470" t="n">
        <v>2016</v>
      </c>
      <c r="I1051" s="469" t="n">
        <v>896.1</v>
      </c>
      <c r="J1051" s="490" t="n">
        <f aca="false">IF(($J$14-H1051)*J$17&gt;100,100,($J$14-H1051)*J$17)</f>
        <v>100</v>
      </c>
      <c r="K1051" s="469" t="n">
        <f aca="false">IF(J1051=100,0,I1051-I1051*J1051%)</f>
        <v>0</v>
      </c>
      <c r="L1051" s="471"/>
      <c r="M1051" s="471"/>
      <c r="N1051" s="472"/>
      <c r="O1051" s="471"/>
      <c r="P1051" s="471"/>
      <c r="Q1051" s="472"/>
    </row>
    <row r="1052" customFormat="false" ht="13.5" hidden="false" customHeight="false" outlineLevel="0" collapsed="false">
      <c r="C1052" s="445"/>
      <c r="D1052" s="489" t="s">
        <v>405</v>
      </c>
      <c r="E1052" s="471"/>
      <c r="F1052" s="471" t="s">
        <v>389</v>
      </c>
      <c r="G1052" s="469" t="n">
        <v>1</v>
      </c>
      <c r="H1052" s="470" t="n">
        <v>2016</v>
      </c>
      <c r="I1052" s="469" t="n">
        <v>896.1</v>
      </c>
      <c r="J1052" s="490" t="n">
        <f aca="false">IF(($J$14-H1052)*J$17&gt;100,100,($J$14-H1052)*J$17)</f>
        <v>100</v>
      </c>
      <c r="K1052" s="469" t="n">
        <f aca="false">IF(J1052=100,0,I1052-I1052*J1052%)</f>
        <v>0</v>
      </c>
      <c r="L1052" s="471"/>
      <c r="M1052" s="471"/>
      <c r="N1052" s="472"/>
      <c r="O1052" s="471"/>
      <c r="P1052" s="471"/>
      <c r="Q1052" s="472"/>
    </row>
    <row r="1053" customFormat="false" ht="13.5" hidden="false" customHeight="false" outlineLevel="0" collapsed="false">
      <c r="C1053" s="445"/>
      <c r="D1053" s="489" t="s">
        <v>405</v>
      </c>
      <c r="E1053" s="471"/>
      <c r="F1053" s="471" t="s">
        <v>389</v>
      </c>
      <c r="G1053" s="469" t="n">
        <v>1</v>
      </c>
      <c r="H1053" s="470" t="n">
        <v>2016</v>
      </c>
      <c r="I1053" s="469" t="n">
        <v>896.1</v>
      </c>
      <c r="J1053" s="490" t="n">
        <f aca="false">IF(($J$14-H1053)*J$17&gt;100,100,($J$14-H1053)*J$17)</f>
        <v>100</v>
      </c>
      <c r="K1053" s="469" t="n">
        <f aca="false">IF(J1053=100,0,I1053-I1053*J1053%)</f>
        <v>0</v>
      </c>
      <c r="L1053" s="471"/>
      <c r="M1053" s="471"/>
      <c r="N1053" s="472"/>
      <c r="O1053" s="471"/>
      <c r="P1053" s="471"/>
      <c r="Q1053" s="472"/>
    </row>
    <row r="1054" customFormat="false" ht="13.5" hidden="false" customHeight="false" outlineLevel="0" collapsed="false">
      <c r="C1054" s="445"/>
      <c r="D1054" s="489" t="s">
        <v>405</v>
      </c>
      <c r="E1054" s="471"/>
      <c r="F1054" s="471" t="s">
        <v>389</v>
      </c>
      <c r="G1054" s="469" t="n">
        <v>1</v>
      </c>
      <c r="H1054" s="470" t="n">
        <v>2016</v>
      </c>
      <c r="I1054" s="469" t="n">
        <v>896.1</v>
      </c>
      <c r="J1054" s="490" t="n">
        <f aca="false">IF(($J$14-H1054)*J$17&gt;100,100,($J$14-H1054)*J$17)</f>
        <v>100</v>
      </c>
      <c r="K1054" s="469" t="n">
        <f aca="false">IF(J1054=100,0,I1054-I1054*J1054%)</f>
        <v>0</v>
      </c>
      <c r="L1054" s="471"/>
      <c r="M1054" s="471"/>
      <c r="N1054" s="472"/>
      <c r="O1054" s="471"/>
      <c r="P1054" s="471"/>
      <c r="Q1054" s="472"/>
    </row>
    <row r="1055" customFormat="false" ht="13.5" hidden="false" customHeight="false" outlineLevel="0" collapsed="false">
      <c r="C1055" s="445"/>
      <c r="D1055" s="489" t="s">
        <v>405</v>
      </c>
      <c r="E1055" s="471"/>
      <c r="F1055" s="471" t="s">
        <v>389</v>
      </c>
      <c r="G1055" s="469" t="n">
        <v>1</v>
      </c>
      <c r="H1055" s="470" t="n">
        <v>2016</v>
      </c>
      <c r="I1055" s="469" t="n">
        <v>896.1</v>
      </c>
      <c r="J1055" s="490" t="n">
        <f aca="false">IF(($J$14-H1055)*J$17&gt;100,100,($J$14-H1055)*J$17)</f>
        <v>100</v>
      </c>
      <c r="K1055" s="469" t="n">
        <f aca="false">IF(J1055=100,0,I1055-I1055*J1055%)</f>
        <v>0</v>
      </c>
      <c r="L1055" s="471"/>
      <c r="M1055" s="471"/>
      <c r="N1055" s="472"/>
      <c r="O1055" s="471"/>
      <c r="P1055" s="471"/>
      <c r="Q1055" s="472"/>
    </row>
    <row r="1056" customFormat="false" ht="13.5" hidden="false" customHeight="false" outlineLevel="0" collapsed="false">
      <c r="C1056" s="445"/>
      <c r="D1056" s="489" t="s">
        <v>406</v>
      </c>
      <c r="E1056" s="471"/>
      <c r="F1056" s="471" t="s">
        <v>389</v>
      </c>
      <c r="G1056" s="469" t="n">
        <v>1</v>
      </c>
      <c r="H1056" s="470" t="n">
        <v>2019</v>
      </c>
      <c r="I1056" s="469" t="n">
        <v>8</v>
      </c>
      <c r="J1056" s="490" t="n">
        <f aca="false">IF(($J$14-H1056)*J$17&gt;100,100,($J$14-H1056)*J$17)</f>
        <v>100</v>
      </c>
      <c r="K1056" s="469" t="n">
        <f aca="false">IF(J1056=100,0,I1056-I1056*J1056%)</f>
        <v>0</v>
      </c>
      <c r="L1056" s="471"/>
      <c r="M1056" s="471"/>
      <c r="N1056" s="472"/>
      <c r="O1056" s="471"/>
      <c r="P1056" s="471"/>
      <c r="Q1056" s="472"/>
    </row>
    <row r="1057" customFormat="false" ht="13.5" hidden="false" customHeight="false" outlineLevel="0" collapsed="false">
      <c r="C1057" s="445"/>
      <c r="D1057" s="489" t="s">
        <v>406</v>
      </c>
      <c r="E1057" s="471"/>
      <c r="F1057" s="471" t="s">
        <v>389</v>
      </c>
      <c r="G1057" s="469" t="n">
        <v>1</v>
      </c>
      <c r="H1057" s="470" t="n">
        <v>2019</v>
      </c>
      <c r="I1057" s="469" t="n">
        <v>8</v>
      </c>
      <c r="J1057" s="490" t="n">
        <f aca="false">IF(($J$14-H1057)*J$17&gt;100,100,($J$14-H1057)*J$17)</f>
        <v>100</v>
      </c>
      <c r="K1057" s="469" t="n">
        <f aca="false">IF(J1057=100,0,I1057-I1057*J1057%)</f>
        <v>0</v>
      </c>
      <c r="L1057" s="471"/>
      <c r="M1057" s="471"/>
      <c r="N1057" s="472"/>
      <c r="O1057" s="471"/>
      <c r="P1057" s="471"/>
      <c r="Q1057" s="472"/>
    </row>
    <row r="1058" customFormat="false" ht="13.5" hidden="false" customHeight="false" outlineLevel="0" collapsed="false">
      <c r="C1058" s="445"/>
      <c r="D1058" s="489" t="s">
        <v>407</v>
      </c>
      <c r="E1058" s="471"/>
      <c r="F1058" s="471" t="s">
        <v>389</v>
      </c>
      <c r="G1058" s="469" t="n">
        <v>1</v>
      </c>
      <c r="H1058" s="470" t="n">
        <v>2017</v>
      </c>
      <c r="I1058" s="469" t="n">
        <v>397.9</v>
      </c>
      <c r="J1058" s="490" t="n">
        <f aca="false">IF(($J$14-H1058)*J$17&gt;100,100,($J$14-H1058)*J$17)</f>
        <v>100</v>
      </c>
      <c r="K1058" s="469" t="n">
        <f aca="false">IF(J1058=100,0,I1058-I1058*J1058%)</f>
        <v>0</v>
      </c>
      <c r="L1058" s="471"/>
      <c r="M1058" s="471"/>
      <c r="N1058" s="472"/>
      <c r="O1058" s="471"/>
      <c r="P1058" s="471"/>
      <c r="Q1058" s="472"/>
    </row>
    <row r="1059" customFormat="false" ht="13.5" hidden="false" customHeight="false" outlineLevel="0" collapsed="false">
      <c r="C1059" s="445"/>
      <c r="D1059" s="489" t="s">
        <v>407</v>
      </c>
      <c r="E1059" s="471"/>
      <c r="F1059" s="471" t="s">
        <v>389</v>
      </c>
      <c r="G1059" s="469" t="n">
        <v>1</v>
      </c>
      <c r="H1059" s="470" t="n">
        <v>2017</v>
      </c>
      <c r="I1059" s="469" t="n">
        <v>397.9</v>
      </c>
      <c r="J1059" s="490" t="n">
        <f aca="false">IF(($J$14-H1059)*J$17&gt;100,100,($J$14-H1059)*J$17)</f>
        <v>100</v>
      </c>
      <c r="K1059" s="469" t="n">
        <f aca="false">IF(J1059=100,0,I1059-I1059*J1059%)</f>
        <v>0</v>
      </c>
      <c r="L1059" s="471"/>
      <c r="M1059" s="471"/>
      <c r="N1059" s="472"/>
      <c r="O1059" s="471"/>
      <c r="P1059" s="471"/>
      <c r="Q1059" s="472"/>
    </row>
    <row r="1060" customFormat="false" ht="13.5" hidden="false" customHeight="false" outlineLevel="0" collapsed="false">
      <c r="C1060" s="445"/>
      <c r="D1060" s="489" t="s">
        <v>407</v>
      </c>
      <c r="E1060" s="471"/>
      <c r="F1060" s="471" t="s">
        <v>389</v>
      </c>
      <c r="G1060" s="469" t="n">
        <v>1</v>
      </c>
      <c r="H1060" s="470" t="n">
        <v>2017</v>
      </c>
      <c r="I1060" s="469" t="n">
        <v>397.9</v>
      </c>
      <c r="J1060" s="490" t="n">
        <f aca="false">IF(($J$14-H1060)*J$17&gt;100,100,($J$14-H1060)*J$17)</f>
        <v>100</v>
      </c>
      <c r="K1060" s="469" t="n">
        <f aca="false">IF(J1060=100,0,I1060-I1060*J1060%)</f>
        <v>0</v>
      </c>
      <c r="L1060" s="471"/>
      <c r="M1060" s="471"/>
      <c r="N1060" s="472"/>
      <c r="O1060" s="471"/>
      <c r="P1060" s="471"/>
      <c r="Q1060" s="472"/>
    </row>
    <row r="1061" customFormat="false" ht="13.5" hidden="false" customHeight="false" outlineLevel="0" collapsed="false">
      <c r="C1061" s="445"/>
      <c r="D1061" s="489" t="s">
        <v>407</v>
      </c>
      <c r="E1061" s="471"/>
      <c r="F1061" s="471" t="s">
        <v>389</v>
      </c>
      <c r="G1061" s="469" t="n">
        <v>1</v>
      </c>
      <c r="H1061" s="470" t="n">
        <v>2017</v>
      </c>
      <c r="I1061" s="469" t="n">
        <v>397.9</v>
      </c>
      <c r="J1061" s="490" t="n">
        <f aca="false">IF(($J$14-H1061)*J$17&gt;100,100,($J$14-H1061)*J$17)</f>
        <v>100</v>
      </c>
      <c r="K1061" s="469" t="n">
        <f aca="false">IF(J1061=100,0,I1061-I1061*J1061%)</f>
        <v>0</v>
      </c>
      <c r="L1061" s="471"/>
      <c r="M1061" s="471"/>
      <c r="N1061" s="472"/>
      <c r="O1061" s="471"/>
      <c r="P1061" s="471"/>
      <c r="Q1061" s="472"/>
    </row>
    <row r="1062" customFormat="false" ht="13.5" hidden="false" customHeight="false" outlineLevel="0" collapsed="false">
      <c r="C1062" s="445"/>
      <c r="D1062" s="489" t="s">
        <v>407</v>
      </c>
      <c r="E1062" s="471"/>
      <c r="F1062" s="471" t="s">
        <v>389</v>
      </c>
      <c r="G1062" s="469" t="n">
        <v>1</v>
      </c>
      <c r="H1062" s="470" t="n">
        <v>2017</v>
      </c>
      <c r="I1062" s="469" t="n">
        <v>397.9</v>
      </c>
      <c r="J1062" s="490" t="n">
        <f aca="false">IF(($J$14-H1062)*J$17&gt;100,100,($J$14-H1062)*J$17)</f>
        <v>100</v>
      </c>
      <c r="K1062" s="469" t="n">
        <f aca="false">IF(J1062=100,0,I1062-I1062*J1062%)</f>
        <v>0</v>
      </c>
      <c r="L1062" s="471"/>
      <c r="M1062" s="471"/>
      <c r="N1062" s="472"/>
      <c r="O1062" s="471"/>
      <c r="P1062" s="471"/>
      <c r="Q1062" s="472"/>
    </row>
    <row r="1063" customFormat="false" ht="13.5" hidden="false" customHeight="false" outlineLevel="0" collapsed="false">
      <c r="C1063" s="445"/>
      <c r="D1063" s="489" t="s">
        <v>407</v>
      </c>
      <c r="E1063" s="471"/>
      <c r="F1063" s="471" t="s">
        <v>389</v>
      </c>
      <c r="G1063" s="469" t="n">
        <v>1</v>
      </c>
      <c r="H1063" s="470" t="n">
        <v>2017</v>
      </c>
      <c r="I1063" s="469" t="n">
        <v>397.9</v>
      </c>
      <c r="J1063" s="490" t="n">
        <f aca="false">IF(($J$14-H1063)*J$17&gt;100,100,($J$14-H1063)*J$17)</f>
        <v>100</v>
      </c>
      <c r="K1063" s="469" t="n">
        <f aca="false">IF(J1063=100,0,I1063-I1063*J1063%)</f>
        <v>0</v>
      </c>
      <c r="L1063" s="471"/>
      <c r="M1063" s="471"/>
      <c r="N1063" s="472"/>
      <c r="O1063" s="471"/>
      <c r="P1063" s="471"/>
      <c r="Q1063" s="472"/>
    </row>
    <row r="1064" customFormat="false" ht="13.5" hidden="false" customHeight="false" outlineLevel="0" collapsed="false">
      <c r="C1064" s="445"/>
      <c r="D1064" s="489" t="s">
        <v>407</v>
      </c>
      <c r="E1064" s="471"/>
      <c r="F1064" s="471" t="s">
        <v>389</v>
      </c>
      <c r="G1064" s="469" t="n">
        <v>1</v>
      </c>
      <c r="H1064" s="470" t="n">
        <v>2017</v>
      </c>
      <c r="I1064" s="469" t="n">
        <v>397.9</v>
      </c>
      <c r="J1064" s="490" t="n">
        <f aca="false">IF(($J$14-H1064)*J$17&gt;100,100,($J$14-H1064)*J$17)</f>
        <v>100</v>
      </c>
      <c r="K1064" s="469" t="n">
        <f aca="false">IF(J1064=100,0,I1064-I1064*J1064%)</f>
        <v>0</v>
      </c>
      <c r="L1064" s="471"/>
      <c r="M1064" s="471"/>
      <c r="N1064" s="472"/>
      <c r="O1064" s="471"/>
      <c r="P1064" s="471"/>
      <c r="Q1064" s="472"/>
    </row>
    <row r="1065" customFormat="false" ht="13.5" hidden="false" customHeight="false" outlineLevel="0" collapsed="false">
      <c r="C1065" s="445"/>
      <c r="D1065" s="489" t="s">
        <v>407</v>
      </c>
      <c r="E1065" s="471"/>
      <c r="F1065" s="471" t="s">
        <v>389</v>
      </c>
      <c r="G1065" s="469" t="n">
        <v>1</v>
      </c>
      <c r="H1065" s="470" t="n">
        <v>2017</v>
      </c>
      <c r="I1065" s="469" t="n">
        <v>397.9</v>
      </c>
      <c r="J1065" s="490" t="n">
        <f aca="false">IF(($J$14-H1065)*J$17&gt;100,100,($J$14-H1065)*J$17)</f>
        <v>100</v>
      </c>
      <c r="K1065" s="469" t="n">
        <f aca="false">IF(J1065=100,0,I1065-I1065*J1065%)</f>
        <v>0</v>
      </c>
      <c r="L1065" s="471"/>
      <c r="M1065" s="471"/>
      <c r="N1065" s="472"/>
      <c r="O1065" s="471"/>
      <c r="P1065" s="471"/>
      <c r="Q1065" s="472"/>
    </row>
    <row r="1066" customFormat="false" ht="13.5" hidden="false" customHeight="false" outlineLevel="0" collapsed="false">
      <c r="C1066" s="445"/>
      <c r="D1066" s="489" t="s">
        <v>407</v>
      </c>
      <c r="E1066" s="471"/>
      <c r="F1066" s="471" t="s">
        <v>389</v>
      </c>
      <c r="G1066" s="469" t="n">
        <v>1</v>
      </c>
      <c r="H1066" s="470" t="n">
        <v>2017</v>
      </c>
      <c r="I1066" s="469" t="n">
        <v>397.9</v>
      </c>
      <c r="J1066" s="490" t="n">
        <f aca="false">IF(($J$14-H1066)*J$17&gt;100,100,($J$14-H1066)*J$17)</f>
        <v>100</v>
      </c>
      <c r="K1066" s="469" t="n">
        <f aca="false">IF(J1066=100,0,I1066-I1066*J1066%)</f>
        <v>0</v>
      </c>
      <c r="L1066" s="471"/>
      <c r="M1066" s="471"/>
      <c r="N1066" s="472"/>
      <c r="O1066" s="471"/>
      <c r="P1066" s="471"/>
      <c r="Q1066" s="472"/>
    </row>
    <row r="1067" customFormat="false" ht="13.5" hidden="false" customHeight="false" outlineLevel="0" collapsed="false">
      <c r="C1067" s="445"/>
      <c r="D1067" s="489" t="s">
        <v>407</v>
      </c>
      <c r="E1067" s="471"/>
      <c r="F1067" s="471" t="s">
        <v>389</v>
      </c>
      <c r="G1067" s="469" t="n">
        <v>1</v>
      </c>
      <c r="H1067" s="470" t="n">
        <v>2017</v>
      </c>
      <c r="I1067" s="469" t="n">
        <v>397.9</v>
      </c>
      <c r="J1067" s="490" t="n">
        <f aca="false">IF(($J$14-H1067)*J$17&gt;100,100,($J$14-H1067)*J$17)</f>
        <v>100</v>
      </c>
      <c r="K1067" s="469" t="n">
        <f aca="false">IF(J1067=100,0,I1067-I1067*J1067%)</f>
        <v>0</v>
      </c>
      <c r="L1067" s="471"/>
      <c r="M1067" s="471"/>
      <c r="N1067" s="472"/>
      <c r="O1067" s="471"/>
      <c r="P1067" s="471"/>
      <c r="Q1067" s="472"/>
    </row>
    <row r="1068" customFormat="false" ht="13.5" hidden="false" customHeight="false" outlineLevel="0" collapsed="false">
      <c r="C1068" s="445"/>
      <c r="D1068" s="489" t="s">
        <v>408</v>
      </c>
      <c r="E1068" s="471"/>
      <c r="F1068" s="471" t="s">
        <v>389</v>
      </c>
      <c r="G1068" s="469" t="n">
        <v>1</v>
      </c>
      <c r="H1068" s="470" t="n">
        <v>2019</v>
      </c>
      <c r="I1068" s="469" t="n">
        <v>8</v>
      </c>
      <c r="J1068" s="490" t="n">
        <f aca="false">IF(($J$14-H1068)*J$17&gt;100,100,($J$14-H1068)*J$17)</f>
        <v>100</v>
      </c>
      <c r="K1068" s="469" t="n">
        <f aca="false">IF(J1068=100,0,I1068-I1068*J1068%)</f>
        <v>0</v>
      </c>
      <c r="L1068" s="471"/>
      <c r="M1068" s="471"/>
      <c r="N1068" s="472"/>
      <c r="O1068" s="471"/>
      <c r="P1068" s="471"/>
      <c r="Q1068" s="472"/>
    </row>
    <row r="1069" customFormat="false" ht="13.5" hidden="false" customHeight="false" outlineLevel="0" collapsed="false">
      <c r="C1069" s="445"/>
      <c r="D1069" s="489" t="s">
        <v>409</v>
      </c>
      <c r="E1069" s="471"/>
      <c r="F1069" s="471" t="s">
        <v>389</v>
      </c>
      <c r="G1069" s="469" t="n">
        <v>1</v>
      </c>
      <c r="H1069" s="470" t="n">
        <v>2015</v>
      </c>
      <c r="I1069" s="469" t="n">
        <v>206.58</v>
      </c>
      <c r="J1069" s="490" t="n">
        <f aca="false">IF(($J$14-H1069)*J$17&gt;100,100,($J$14-H1069)*J$17)</f>
        <v>100</v>
      </c>
      <c r="K1069" s="469" t="n">
        <f aca="false">IF(J1069=100,0,I1069-I1069*J1069%)</f>
        <v>0</v>
      </c>
      <c r="L1069" s="471"/>
      <c r="M1069" s="471"/>
      <c r="N1069" s="472"/>
      <c r="O1069" s="471"/>
      <c r="P1069" s="471"/>
      <c r="Q1069" s="472"/>
    </row>
    <row r="1070" customFormat="false" ht="13.5" hidden="false" customHeight="false" outlineLevel="0" collapsed="false">
      <c r="C1070" s="445"/>
      <c r="D1070" s="489" t="s">
        <v>409</v>
      </c>
      <c r="E1070" s="471"/>
      <c r="F1070" s="471" t="s">
        <v>389</v>
      </c>
      <c r="G1070" s="469" t="n">
        <v>1</v>
      </c>
      <c r="H1070" s="470" t="n">
        <v>2015</v>
      </c>
      <c r="I1070" s="469" t="n">
        <v>206.58</v>
      </c>
      <c r="J1070" s="490" t="n">
        <f aca="false">IF(($J$14-H1070)*J$17&gt;100,100,($J$14-H1070)*J$17)</f>
        <v>100</v>
      </c>
      <c r="K1070" s="469" t="n">
        <f aca="false">IF(J1070=100,0,I1070-I1070*J1070%)</f>
        <v>0</v>
      </c>
      <c r="L1070" s="471"/>
      <c r="M1070" s="471"/>
      <c r="N1070" s="472"/>
      <c r="O1070" s="471"/>
      <c r="P1070" s="471"/>
      <c r="Q1070" s="472"/>
    </row>
    <row r="1071" customFormat="false" ht="13.5" hidden="false" customHeight="false" outlineLevel="0" collapsed="false">
      <c r="C1071" s="445"/>
      <c r="D1071" s="489" t="s">
        <v>410</v>
      </c>
      <c r="E1071" s="471"/>
      <c r="F1071" s="471" t="s">
        <v>389</v>
      </c>
      <c r="G1071" s="469" t="n">
        <v>1</v>
      </c>
      <c r="H1071" s="470" t="n">
        <v>2015</v>
      </c>
      <c r="I1071" s="469" t="n">
        <v>148.026</v>
      </c>
      <c r="J1071" s="490" t="n">
        <f aca="false">IF(($J$14-H1071)*J$17&gt;100,100,($J$14-H1071)*J$17)</f>
        <v>100</v>
      </c>
      <c r="K1071" s="469" t="n">
        <f aca="false">IF(J1071=100,0,I1071-I1071*J1071%)</f>
        <v>0</v>
      </c>
      <c r="L1071" s="471"/>
      <c r="M1071" s="471"/>
      <c r="N1071" s="472"/>
      <c r="O1071" s="471"/>
      <c r="P1071" s="471"/>
      <c r="Q1071" s="472"/>
    </row>
    <row r="1072" customFormat="false" ht="13.5" hidden="false" customHeight="false" outlineLevel="0" collapsed="false">
      <c r="C1072" s="445"/>
      <c r="D1072" s="489" t="s">
        <v>410</v>
      </c>
      <c r="E1072" s="471"/>
      <c r="F1072" s="471" t="s">
        <v>389</v>
      </c>
      <c r="G1072" s="469" t="n">
        <v>1</v>
      </c>
      <c r="H1072" s="470" t="n">
        <v>2015</v>
      </c>
      <c r="I1072" s="469" t="n">
        <v>148.026</v>
      </c>
      <c r="J1072" s="490" t="n">
        <f aca="false">IF(($J$14-H1072)*J$17&gt;100,100,($J$14-H1072)*J$17)</f>
        <v>100</v>
      </c>
      <c r="K1072" s="469" t="n">
        <f aca="false">IF(J1072=100,0,I1072-I1072*J1072%)</f>
        <v>0</v>
      </c>
      <c r="L1072" s="471"/>
      <c r="M1072" s="471"/>
      <c r="N1072" s="472"/>
      <c r="O1072" s="471"/>
      <c r="P1072" s="471"/>
      <c r="Q1072" s="472"/>
    </row>
    <row r="1073" customFormat="false" ht="13.5" hidden="false" customHeight="false" outlineLevel="0" collapsed="false">
      <c r="C1073" s="445"/>
      <c r="D1073" s="489" t="s">
        <v>410</v>
      </c>
      <c r="E1073" s="471"/>
      <c r="F1073" s="471" t="s">
        <v>389</v>
      </c>
      <c r="G1073" s="469" t="n">
        <v>1</v>
      </c>
      <c r="H1073" s="470" t="n">
        <v>2015</v>
      </c>
      <c r="I1073" s="469" t="n">
        <v>148.026</v>
      </c>
      <c r="J1073" s="490" t="n">
        <f aca="false">IF(($J$14-H1073)*J$17&gt;100,100,($J$14-H1073)*J$17)</f>
        <v>100</v>
      </c>
      <c r="K1073" s="469" t="n">
        <f aca="false">IF(J1073=100,0,I1073-I1073*J1073%)</f>
        <v>0</v>
      </c>
      <c r="L1073" s="471"/>
      <c r="M1073" s="471"/>
      <c r="N1073" s="472"/>
      <c r="O1073" s="471"/>
      <c r="P1073" s="471"/>
      <c r="Q1073" s="472"/>
    </row>
    <row r="1074" customFormat="false" ht="13.5" hidden="false" customHeight="false" outlineLevel="0" collapsed="false">
      <c r="C1074" s="445"/>
      <c r="D1074" s="489" t="s">
        <v>410</v>
      </c>
      <c r="E1074" s="471"/>
      <c r="F1074" s="471" t="s">
        <v>389</v>
      </c>
      <c r="G1074" s="469" t="n">
        <v>1</v>
      </c>
      <c r="H1074" s="470" t="n">
        <v>2015</v>
      </c>
      <c r="I1074" s="469" t="n">
        <v>148.026</v>
      </c>
      <c r="J1074" s="490" t="n">
        <f aca="false">IF(($J$14-H1074)*J$17&gt;100,100,($J$14-H1074)*J$17)</f>
        <v>100</v>
      </c>
      <c r="K1074" s="469" t="n">
        <f aca="false">IF(J1074=100,0,I1074-I1074*J1074%)</f>
        <v>0</v>
      </c>
      <c r="L1074" s="471"/>
      <c r="M1074" s="471"/>
      <c r="N1074" s="472"/>
      <c r="O1074" s="471"/>
      <c r="P1074" s="471"/>
      <c r="Q1074" s="472"/>
    </row>
    <row r="1075" customFormat="false" ht="13.5" hidden="false" customHeight="false" outlineLevel="0" collapsed="false">
      <c r="C1075" s="445"/>
      <c r="D1075" s="489" t="s">
        <v>410</v>
      </c>
      <c r="E1075" s="471"/>
      <c r="F1075" s="471" t="s">
        <v>389</v>
      </c>
      <c r="G1075" s="469" t="n">
        <v>1</v>
      </c>
      <c r="H1075" s="470" t="n">
        <v>2015</v>
      </c>
      <c r="I1075" s="469" t="n">
        <v>148.026</v>
      </c>
      <c r="J1075" s="490" t="n">
        <f aca="false">IF(($J$14-H1075)*J$17&gt;100,100,($J$14-H1075)*J$17)</f>
        <v>100</v>
      </c>
      <c r="K1075" s="469" t="n">
        <f aca="false">IF(J1075=100,0,I1075-I1075*J1075%)</f>
        <v>0</v>
      </c>
      <c r="L1075" s="471"/>
      <c r="M1075" s="471"/>
      <c r="N1075" s="472"/>
      <c r="O1075" s="471"/>
      <c r="P1075" s="471"/>
      <c r="Q1075" s="472"/>
    </row>
    <row r="1076" customFormat="false" ht="13.5" hidden="false" customHeight="false" outlineLevel="0" collapsed="false">
      <c r="C1076" s="445"/>
      <c r="D1076" s="489" t="s">
        <v>410</v>
      </c>
      <c r="E1076" s="471"/>
      <c r="F1076" s="471" t="s">
        <v>389</v>
      </c>
      <c r="G1076" s="469" t="n">
        <v>1</v>
      </c>
      <c r="H1076" s="470" t="n">
        <v>2015</v>
      </c>
      <c r="I1076" s="469" t="n">
        <v>148.026</v>
      </c>
      <c r="J1076" s="490" t="n">
        <f aca="false">IF(($J$14-H1076)*J$17&gt;100,100,($J$14-H1076)*J$17)</f>
        <v>100</v>
      </c>
      <c r="K1076" s="469" t="n">
        <f aca="false">IF(J1076=100,0,I1076-I1076*J1076%)</f>
        <v>0</v>
      </c>
      <c r="L1076" s="471"/>
      <c r="M1076" s="471"/>
      <c r="N1076" s="472"/>
      <c r="O1076" s="471"/>
      <c r="P1076" s="471"/>
      <c r="Q1076" s="472"/>
    </row>
    <row r="1077" customFormat="false" ht="13.5" hidden="false" customHeight="false" outlineLevel="0" collapsed="false">
      <c r="C1077" s="445"/>
      <c r="D1077" s="489" t="s">
        <v>410</v>
      </c>
      <c r="E1077" s="471"/>
      <c r="F1077" s="471" t="s">
        <v>389</v>
      </c>
      <c r="G1077" s="469" t="n">
        <v>1</v>
      </c>
      <c r="H1077" s="470" t="n">
        <v>2015</v>
      </c>
      <c r="I1077" s="469" t="n">
        <v>148.026</v>
      </c>
      <c r="J1077" s="490" t="n">
        <f aca="false">IF(($J$14-H1077)*J$17&gt;100,100,($J$14-H1077)*J$17)</f>
        <v>100</v>
      </c>
      <c r="K1077" s="469" t="n">
        <f aca="false">IF(J1077=100,0,I1077-I1077*J1077%)</f>
        <v>0</v>
      </c>
      <c r="L1077" s="471"/>
      <c r="M1077" s="471"/>
      <c r="N1077" s="472"/>
      <c r="O1077" s="471"/>
      <c r="P1077" s="471"/>
      <c r="Q1077" s="472"/>
    </row>
    <row r="1078" customFormat="false" ht="13.5" hidden="false" customHeight="false" outlineLevel="0" collapsed="false">
      <c r="C1078" s="445"/>
      <c r="D1078" s="489" t="s">
        <v>410</v>
      </c>
      <c r="E1078" s="471"/>
      <c r="F1078" s="471" t="s">
        <v>389</v>
      </c>
      <c r="G1078" s="469" t="n">
        <v>1</v>
      </c>
      <c r="H1078" s="470" t="n">
        <v>2015</v>
      </c>
      <c r="I1078" s="469" t="n">
        <v>148.026</v>
      </c>
      <c r="J1078" s="490" t="n">
        <f aca="false">IF(($J$14-H1078)*J$17&gt;100,100,($J$14-H1078)*J$17)</f>
        <v>100</v>
      </c>
      <c r="K1078" s="469" t="n">
        <f aca="false">IF(J1078=100,0,I1078-I1078*J1078%)</f>
        <v>0</v>
      </c>
      <c r="L1078" s="471"/>
      <c r="M1078" s="471"/>
      <c r="N1078" s="472"/>
      <c r="O1078" s="471"/>
      <c r="P1078" s="471"/>
      <c r="Q1078" s="472"/>
    </row>
    <row r="1079" customFormat="false" ht="13.5" hidden="false" customHeight="false" outlineLevel="0" collapsed="false">
      <c r="C1079" s="445"/>
      <c r="D1079" s="489" t="s">
        <v>410</v>
      </c>
      <c r="E1079" s="471"/>
      <c r="F1079" s="471" t="s">
        <v>389</v>
      </c>
      <c r="G1079" s="469" t="n">
        <v>1</v>
      </c>
      <c r="H1079" s="470" t="n">
        <v>2015</v>
      </c>
      <c r="I1079" s="469" t="n">
        <v>148.026</v>
      </c>
      <c r="J1079" s="490" t="n">
        <f aca="false">IF(($J$14-H1079)*J$17&gt;100,100,($J$14-H1079)*J$17)</f>
        <v>100</v>
      </c>
      <c r="K1079" s="469" t="n">
        <f aca="false">IF(J1079=100,0,I1079-I1079*J1079%)</f>
        <v>0</v>
      </c>
      <c r="L1079" s="471"/>
      <c r="M1079" s="471"/>
      <c r="N1079" s="472"/>
      <c r="O1079" s="471"/>
      <c r="P1079" s="471"/>
      <c r="Q1079" s="472"/>
    </row>
    <row r="1080" customFormat="false" ht="13.5" hidden="false" customHeight="false" outlineLevel="0" collapsed="false">
      <c r="C1080" s="445"/>
      <c r="D1080" s="489" t="s">
        <v>410</v>
      </c>
      <c r="E1080" s="471"/>
      <c r="F1080" s="471" t="s">
        <v>389</v>
      </c>
      <c r="G1080" s="469" t="n">
        <v>1</v>
      </c>
      <c r="H1080" s="470" t="n">
        <v>2015</v>
      </c>
      <c r="I1080" s="469" t="n">
        <v>148.026</v>
      </c>
      <c r="J1080" s="490" t="n">
        <f aca="false">IF(($J$14-H1080)*J$17&gt;100,100,($J$14-H1080)*J$17)</f>
        <v>100</v>
      </c>
      <c r="K1080" s="469" t="n">
        <f aca="false">IF(J1080=100,0,I1080-I1080*J1080%)</f>
        <v>0</v>
      </c>
      <c r="L1080" s="471"/>
      <c r="M1080" s="471"/>
      <c r="N1080" s="472"/>
      <c r="O1080" s="471"/>
      <c r="P1080" s="471"/>
      <c r="Q1080" s="472"/>
    </row>
    <row r="1081" customFormat="false" ht="13.5" hidden="false" customHeight="false" outlineLevel="0" collapsed="false">
      <c r="C1081" s="445"/>
      <c r="D1081" s="489" t="s">
        <v>410</v>
      </c>
      <c r="E1081" s="471"/>
      <c r="F1081" s="471" t="s">
        <v>389</v>
      </c>
      <c r="G1081" s="469" t="n">
        <v>1</v>
      </c>
      <c r="H1081" s="470" t="n">
        <v>2015</v>
      </c>
      <c r="I1081" s="469" t="n">
        <v>148.026</v>
      </c>
      <c r="J1081" s="490" t="n">
        <f aca="false">IF(($J$14-H1081)*J$17&gt;100,100,($J$14-H1081)*J$17)</f>
        <v>100</v>
      </c>
      <c r="K1081" s="469" t="n">
        <f aca="false">IF(J1081=100,0,I1081-I1081*J1081%)</f>
        <v>0</v>
      </c>
      <c r="L1081" s="471"/>
      <c r="M1081" s="471"/>
      <c r="N1081" s="472"/>
      <c r="O1081" s="471"/>
      <c r="P1081" s="471"/>
      <c r="Q1081" s="472"/>
    </row>
    <row r="1082" customFormat="false" ht="13.5" hidden="false" customHeight="false" outlineLevel="0" collapsed="false">
      <c r="C1082" s="445"/>
      <c r="D1082" s="489" t="s">
        <v>410</v>
      </c>
      <c r="E1082" s="471"/>
      <c r="F1082" s="471" t="s">
        <v>389</v>
      </c>
      <c r="G1082" s="469" t="n">
        <v>1</v>
      </c>
      <c r="H1082" s="470" t="n">
        <v>2015</v>
      </c>
      <c r="I1082" s="469" t="n">
        <v>148.026</v>
      </c>
      <c r="J1082" s="490" t="n">
        <f aca="false">IF(($J$14-H1082)*J$17&gt;100,100,($J$14-H1082)*J$17)</f>
        <v>100</v>
      </c>
      <c r="K1082" s="469" t="n">
        <f aca="false">IF(J1082=100,0,I1082-I1082*J1082%)</f>
        <v>0</v>
      </c>
      <c r="L1082" s="471"/>
      <c r="M1082" s="471"/>
      <c r="N1082" s="472"/>
      <c r="O1082" s="471"/>
      <c r="P1082" s="471"/>
      <c r="Q1082" s="472"/>
    </row>
    <row r="1083" customFormat="false" ht="13.5" hidden="false" customHeight="false" outlineLevel="0" collapsed="false">
      <c r="C1083" s="445"/>
      <c r="D1083" s="489" t="s">
        <v>410</v>
      </c>
      <c r="E1083" s="471"/>
      <c r="F1083" s="471" t="s">
        <v>389</v>
      </c>
      <c r="G1083" s="469" t="n">
        <v>1</v>
      </c>
      <c r="H1083" s="470" t="n">
        <v>2015</v>
      </c>
      <c r="I1083" s="469" t="n">
        <v>148.026</v>
      </c>
      <c r="J1083" s="490" t="n">
        <f aca="false">IF(($J$14-H1083)*J$17&gt;100,100,($J$14-H1083)*J$17)</f>
        <v>100</v>
      </c>
      <c r="K1083" s="469" t="n">
        <f aca="false">IF(J1083=100,0,I1083-I1083*J1083%)</f>
        <v>0</v>
      </c>
      <c r="L1083" s="471"/>
      <c r="M1083" s="471"/>
      <c r="N1083" s="472"/>
      <c r="O1083" s="471"/>
      <c r="P1083" s="471"/>
      <c r="Q1083" s="472"/>
    </row>
    <row r="1084" customFormat="false" ht="13.5" hidden="false" customHeight="false" outlineLevel="0" collapsed="false">
      <c r="C1084" s="445"/>
      <c r="D1084" s="489" t="s">
        <v>410</v>
      </c>
      <c r="E1084" s="471"/>
      <c r="F1084" s="471" t="s">
        <v>389</v>
      </c>
      <c r="G1084" s="469" t="n">
        <v>1</v>
      </c>
      <c r="H1084" s="470" t="n">
        <v>2015</v>
      </c>
      <c r="I1084" s="469" t="n">
        <v>148.026</v>
      </c>
      <c r="J1084" s="490" t="n">
        <f aca="false">IF(($J$14-H1084)*J$17&gt;100,100,($J$14-H1084)*J$17)</f>
        <v>100</v>
      </c>
      <c r="K1084" s="469" t="n">
        <f aca="false">IF(J1084=100,0,I1084-I1084*J1084%)</f>
        <v>0</v>
      </c>
      <c r="L1084" s="471"/>
      <c r="M1084" s="471"/>
      <c r="N1084" s="472"/>
      <c r="O1084" s="471"/>
      <c r="P1084" s="471"/>
      <c r="Q1084" s="472"/>
    </row>
    <row r="1085" customFormat="false" ht="13.5" hidden="false" customHeight="false" outlineLevel="0" collapsed="false">
      <c r="C1085" s="445"/>
      <c r="D1085" s="489" t="s">
        <v>410</v>
      </c>
      <c r="E1085" s="471"/>
      <c r="F1085" s="471" t="s">
        <v>389</v>
      </c>
      <c r="G1085" s="469" t="n">
        <v>1</v>
      </c>
      <c r="H1085" s="470" t="n">
        <v>2015</v>
      </c>
      <c r="I1085" s="469" t="n">
        <v>148.026</v>
      </c>
      <c r="J1085" s="490" t="n">
        <f aca="false">IF(($J$14-H1085)*J$17&gt;100,100,($J$14-H1085)*J$17)</f>
        <v>100</v>
      </c>
      <c r="K1085" s="469" t="n">
        <f aca="false">IF(J1085=100,0,I1085-I1085*J1085%)</f>
        <v>0</v>
      </c>
      <c r="L1085" s="471"/>
      <c r="M1085" s="471"/>
      <c r="N1085" s="472"/>
      <c r="O1085" s="471"/>
      <c r="P1085" s="471"/>
      <c r="Q1085" s="472"/>
    </row>
    <row r="1086" customFormat="false" ht="13.5" hidden="false" customHeight="false" outlineLevel="0" collapsed="false">
      <c r="C1086" s="445"/>
      <c r="D1086" s="489" t="s">
        <v>410</v>
      </c>
      <c r="E1086" s="471"/>
      <c r="F1086" s="471" t="s">
        <v>389</v>
      </c>
      <c r="G1086" s="469" t="n">
        <v>1</v>
      </c>
      <c r="H1086" s="470" t="n">
        <v>2015</v>
      </c>
      <c r="I1086" s="469" t="n">
        <v>148.026</v>
      </c>
      <c r="J1086" s="490" t="n">
        <f aca="false">IF(($J$14-H1086)*J$17&gt;100,100,($J$14-H1086)*J$17)</f>
        <v>100</v>
      </c>
      <c r="K1086" s="469" t="n">
        <f aca="false">IF(J1086=100,0,I1086-I1086*J1086%)</f>
        <v>0</v>
      </c>
      <c r="L1086" s="471"/>
      <c r="M1086" s="471"/>
      <c r="N1086" s="472"/>
      <c r="O1086" s="471"/>
      <c r="P1086" s="471"/>
      <c r="Q1086" s="472"/>
    </row>
    <row r="1087" customFormat="false" ht="13.5" hidden="false" customHeight="false" outlineLevel="0" collapsed="false">
      <c r="C1087" s="445"/>
      <c r="D1087" s="489" t="s">
        <v>410</v>
      </c>
      <c r="E1087" s="471"/>
      <c r="F1087" s="471" t="s">
        <v>389</v>
      </c>
      <c r="G1087" s="469" t="n">
        <v>1</v>
      </c>
      <c r="H1087" s="470" t="n">
        <v>2015</v>
      </c>
      <c r="I1087" s="469" t="n">
        <v>148.026</v>
      </c>
      <c r="J1087" s="490" t="n">
        <f aca="false">IF(($J$14-H1087)*J$17&gt;100,100,($J$14-H1087)*J$17)</f>
        <v>100</v>
      </c>
      <c r="K1087" s="469" t="n">
        <f aca="false">IF(J1087=100,0,I1087-I1087*J1087%)</f>
        <v>0</v>
      </c>
      <c r="L1087" s="471"/>
      <c r="M1087" s="471"/>
      <c r="N1087" s="472"/>
      <c r="O1087" s="471"/>
      <c r="P1087" s="471"/>
      <c r="Q1087" s="472"/>
    </row>
    <row r="1088" customFormat="false" ht="13.5" hidden="false" customHeight="false" outlineLevel="0" collapsed="false">
      <c r="C1088" s="445"/>
      <c r="D1088" s="489" t="s">
        <v>410</v>
      </c>
      <c r="E1088" s="471"/>
      <c r="F1088" s="471" t="s">
        <v>389</v>
      </c>
      <c r="G1088" s="469" t="n">
        <v>1</v>
      </c>
      <c r="H1088" s="470" t="n">
        <v>2015</v>
      </c>
      <c r="I1088" s="469" t="n">
        <v>148.026</v>
      </c>
      <c r="J1088" s="490" t="n">
        <f aca="false">IF(($J$14-H1088)*J$17&gt;100,100,($J$14-H1088)*J$17)</f>
        <v>100</v>
      </c>
      <c r="K1088" s="469" t="n">
        <f aca="false">IF(J1088=100,0,I1088-I1088*J1088%)</f>
        <v>0</v>
      </c>
      <c r="L1088" s="471"/>
      <c r="M1088" s="471"/>
      <c r="N1088" s="472"/>
      <c r="O1088" s="471"/>
      <c r="P1088" s="471"/>
      <c r="Q1088" s="472"/>
    </row>
    <row r="1089" customFormat="false" ht="13.5" hidden="false" customHeight="false" outlineLevel="0" collapsed="false">
      <c r="C1089" s="445"/>
      <c r="D1089" s="489" t="s">
        <v>410</v>
      </c>
      <c r="E1089" s="471"/>
      <c r="F1089" s="471" t="s">
        <v>389</v>
      </c>
      <c r="G1089" s="469" t="n">
        <v>1</v>
      </c>
      <c r="H1089" s="470" t="n">
        <v>2015</v>
      </c>
      <c r="I1089" s="469" t="n">
        <v>148.026</v>
      </c>
      <c r="J1089" s="490" t="n">
        <f aca="false">IF(($J$14-H1089)*J$17&gt;100,100,($J$14-H1089)*J$17)</f>
        <v>100</v>
      </c>
      <c r="K1089" s="469" t="n">
        <f aca="false">IF(J1089=100,0,I1089-I1089*J1089%)</f>
        <v>0</v>
      </c>
      <c r="L1089" s="471"/>
      <c r="M1089" s="471"/>
      <c r="N1089" s="472"/>
      <c r="O1089" s="471"/>
      <c r="P1089" s="471"/>
      <c r="Q1089" s="472"/>
    </row>
    <row r="1090" customFormat="false" ht="13.5" hidden="false" customHeight="false" outlineLevel="0" collapsed="false">
      <c r="C1090" s="445"/>
      <c r="D1090" s="489" t="s">
        <v>410</v>
      </c>
      <c r="E1090" s="471"/>
      <c r="F1090" s="471" t="s">
        <v>389</v>
      </c>
      <c r="G1090" s="469" t="n">
        <v>1</v>
      </c>
      <c r="H1090" s="470" t="n">
        <v>2015</v>
      </c>
      <c r="I1090" s="469" t="n">
        <v>148.026</v>
      </c>
      <c r="J1090" s="490" t="n">
        <f aca="false">IF(($J$14-H1090)*J$17&gt;100,100,($J$14-H1090)*J$17)</f>
        <v>100</v>
      </c>
      <c r="K1090" s="469" t="n">
        <f aca="false">IF(J1090=100,0,I1090-I1090*J1090%)</f>
        <v>0</v>
      </c>
      <c r="L1090" s="471"/>
      <c r="M1090" s="471"/>
      <c r="N1090" s="472"/>
      <c r="O1090" s="471"/>
      <c r="P1090" s="471"/>
      <c r="Q1090" s="472"/>
    </row>
    <row r="1091" customFormat="false" ht="13.5" hidden="false" customHeight="false" outlineLevel="0" collapsed="false">
      <c r="C1091" s="445"/>
      <c r="D1091" s="489" t="s">
        <v>410</v>
      </c>
      <c r="E1091" s="471"/>
      <c r="F1091" s="471" t="s">
        <v>389</v>
      </c>
      <c r="G1091" s="469" t="n">
        <v>1</v>
      </c>
      <c r="H1091" s="470" t="n">
        <v>2015</v>
      </c>
      <c r="I1091" s="469" t="n">
        <v>148.026</v>
      </c>
      <c r="J1091" s="490" t="n">
        <f aca="false">IF(($J$14-H1091)*J$17&gt;100,100,($J$14-H1091)*J$17)</f>
        <v>100</v>
      </c>
      <c r="K1091" s="469" t="n">
        <f aca="false">IF(J1091=100,0,I1091-I1091*J1091%)</f>
        <v>0</v>
      </c>
      <c r="L1091" s="471"/>
      <c r="M1091" s="471"/>
      <c r="N1091" s="472"/>
      <c r="O1091" s="471"/>
      <c r="P1091" s="471"/>
      <c r="Q1091" s="472"/>
    </row>
    <row r="1092" customFormat="false" ht="13.5" hidden="false" customHeight="false" outlineLevel="0" collapsed="false">
      <c r="C1092" s="445"/>
      <c r="D1092" s="489" t="s">
        <v>410</v>
      </c>
      <c r="E1092" s="471"/>
      <c r="F1092" s="471" t="s">
        <v>389</v>
      </c>
      <c r="G1092" s="469" t="n">
        <v>1</v>
      </c>
      <c r="H1092" s="470" t="n">
        <v>2015</v>
      </c>
      <c r="I1092" s="469" t="n">
        <v>148.026</v>
      </c>
      <c r="J1092" s="490" t="n">
        <f aca="false">IF(($J$14-H1092)*J$17&gt;100,100,($J$14-H1092)*J$17)</f>
        <v>100</v>
      </c>
      <c r="K1092" s="469" t="n">
        <f aca="false">IF(J1092=100,0,I1092-I1092*J1092%)</f>
        <v>0</v>
      </c>
      <c r="L1092" s="471"/>
      <c r="M1092" s="471"/>
      <c r="N1092" s="472"/>
      <c r="O1092" s="471"/>
      <c r="P1092" s="471"/>
      <c r="Q1092" s="472"/>
    </row>
    <row r="1093" customFormat="false" ht="13.5" hidden="false" customHeight="false" outlineLevel="0" collapsed="false">
      <c r="C1093" s="445"/>
      <c r="D1093" s="489" t="s">
        <v>410</v>
      </c>
      <c r="E1093" s="471"/>
      <c r="F1093" s="471" t="s">
        <v>389</v>
      </c>
      <c r="G1093" s="469" t="n">
        <v>1</v>
      </c>
      <c r="H1093" s="470" t="n">
        <v>2015</v>
      </c>
      <c r="I1093" s="469" t="n">
        <v>148.026</v>
      </c>
      <c r="J1093" s="490" t="n">
        <f aca="false">IF(($J$14-H1093)*J$17&gt;100,100,($J$14-H1093)*J$17)</f>
        <v>100</v>
      </c>
      <c r="K1093" s="469" t="n">
        <f aca="false">IF(J1093=100,0,I1093-I1093*J1093%)</f>
        <v>0</v>
      </c>
      <c r="L1093" s="471"/>
      <c r="M1093" s="471"/>
      <c r="N1093" s="472"/>
      <c r="O1093" s="471"/>
      <c r="P1093" s="471"/>
      <c r="Q1093" s="472"/>
    </row>
    <row r="1094" customFormat="false" ht="13.5" hidden="false" customHeight="false" outlineLevel="0" collapsed="false">
      <c r="C1094" s="445"/>
      <c r="D1094" s="489" t="s">
        <v>410</v>
      </c>
      <c r="E1094" s="471"/>
      <c r="F1094" s="471" t="s">
        <v>389</v>
      </c>
      <c r="G1094" s="469" t="n">
        <v>1</v>
      </c>
      <c r="H1094" s="470" t="n">
        <v>2015</v>
      </c>
      <c r="I1094" s="469" t="n">
        <v>148.026</v>
      </c>
      <c r="J1094" s="490" t="n">
        <f aca="false">IF(($J$14-H1094)*J$17&gt;100,100,($J$14-H1094)*J$17)</f>
        <v>100</v>
      </c>
      <c r="K1094" s="469" t="n">
        <f aca="false">IF(J1094=100,0,I1094-I1094*J1094%)</f>
        <v>0</v>
      </c>
      <c r="L1094" s="471"/>
      <c r="M1094" s="471"/>
      <c r="N1094" s="472"/>
      <c r="O1094" s="471"/>
      <c r="P1094" s="471"/>
      <c r="Q1094" s="472"/>
    </row>
    <row r="1095" customFormat="false" ht="13.5" hidden="false" customHeight="false" outlineLevel="0" collapsed="false">
      <c r="C1095" s="445"/>
      <c r="D1095" s="489" t="s">
        <v>410</v>
      </c>
      <c r="E1095" s="471"/>
      <c r="F1095" s="471" t="s">
        <v>389</v>
      </c>
      <c r="G1095" s="469" t="n">
        <v>1</v>
      </c>
      <c r="H1095" s="470" t="n">
        <v>2015</v>
      </c>
      <c r="I1095" s="469" t="n">
        <v>148.026</v>
      </c>
      <c r="J1095" s="490" t="n">
        <f aca="false">IF(($J$14-H1095)*J$17&gt;100,100,($J$14-H1095)*J$17)</f>
        <v>100</v>
      </c>
      <c r="K1095" s="469" t="n">
        <f aca="false">IF(J1095=100,0,I1095-I1095*J1095%)</f>
        <v>0</v>
      </c>
      <c r="L1095" s="471"/>
      <c r="M1095" s="471"/>
      <c r="N1095" s="472"/>
      <c r="O1095" s="471"/>
      <c r="P1095" s="471"/>
      <c r="Q1095" s="472"/>
    </row>
    <row r="1096" customFormat="false" ht="13.5" hidden="false" customHeight="false" outlineLevel="0" collapsed="false">
      <c r="C1096" s="445"/>
      <c r="D1096" s="489" t="s">
        <v>410</v>
      </c>
      <c r="E1096" s="471"/>
      <c r="F1096" s="471" t="s">
        <v>389</v>
      </c>
      <c r="G1096" s="469" t="n">
        <v>1</v>
      </c>
      <c r="H1096" s="470" t="n">
        <v>2015</v>
      </c>
      <c r="I1096" s="469" t="n">
        <v>148.026</v>
      </c>
      <c r="J1096" s="490" t="n">
        <f aca="false">IF(($J$14-H1096)*J$17&gt;100,100,($J$14-H1096)*J$17)</f>
        <v>100</v>
      </c>
      <c r="K1096" s="469" t="n">
        <f aca="false">IF(J1096=100,0,I1096-I1096*J1096%)</f>
        <v>0</v>
      </c>
      <c r="L1096" s="471"/>
      <c r="M1096" s="471"/>
      <c r="N1096" s="472"/>
      <c r="O1096" s="471"/>
      <c r="P1096" s="471"/>
      <c r="Q1096" s="472"/>
    </row>
    <row r="1097" customFormat="false" ht="13.5" hidden="false" customHeight="false" outlineLevel="0" collapsed="false">
      <c r="C1097" s="445"/>
      <c r="D1097" s="489" t="s">
        <v>410</v>
      </c>
      <c r="E1097" s="471"/>
      <c r="F1097" s="471" t="s">
        <v>389</v>
      </c>
      <c r="G1097" s="469" t="n">
        <v>1</v>
      </c>
      <c r="H1097" s="470" t="n">
        <v>2015</v>
      </c>
      <c r="I1097" s="469" t="n">
        <v>148.026</v>
      </c>
      <c r="J1097" s="490" t="n">
        <f aca="false">IF(($J$14-H1097)*J$17&gt;100,100,($J$14-H1097)*J$17)</f>
        <v>100</v>
      </c>
      <c r="K1097" s="469" t="n">
        <f aca="false">IF(J1097=100,0,I1097-I1097*J1097%)</f>
        <v>0</v>
      </c>
      <c r="L1097" s="471"/>
      <c r="M1097" s="471"/>
      <c r="N1097" s="472"/>
      <c r="O1097" s="471"/>
      <c r="P1097" s="471"/>
      <c r="Q1097" s="472"/>
    </row>
    <row r="1098" customFormat="false" ht="13.5" hidden="false" customHeight="false" outlineLevel="0" collapsed="false">
      <c r="C1098" s="445"/>
      <c r="D1098" s="489" t="s">
        <v>410</v>
      </c>
      <c r="E1098" s="471"/>
      <c r="F1098" s="471" t="s">
        <v>389</v>
      </c>
      <c r="G1098" s="469" t="n">
        <v>1</v>
      </c>
      <c r="H1098" s="470" t="n">
        <v>2015</v>
      </c>
      <c r="I1098" s="469" t="n">
        <v>148.026</v>
      </c>
      <c r="J1098" s="490" t="n">
        <f aca="false">IF(($J$14-H1098)*J$17&gt;100,100,($J$14-H1098)*J$17)</f>
        <v>100</v>
      </c>
      <c r="K1098" s="469" t="n">
        <f aca="false">IF(J1098=100,0,I1098-I1098*J1098%)</f>
        <v>0</v>
      </c>
      <c r="L1098" s="471"/>
      <c r="M1098" s="471"/>
      <c r="N1098" s="472"/>
      <c r="O1098" s="471"/>
      <c r="P1098" s="471"/>
      <c r="Q1098" s="472"/>
    </row>
    <row r="1099" customFormat="false" ht="13.5" hidden="false" customHeight="false" outlineLevel="0" collapsed="false">
      <c r="C1099" s="445"/>
      <c r="D1099" s="489" t="s">
        <v>410</v>
      </c>
      <c r="E1099" s="471"/>
      <c r="F1099" s="471" t="s">
        <v>389</v>
      </c>
      <c r="G1099" s="469" t="n">
        <v>1</v>
      </c>
      <c r="H1099" s="470" t="n">
        <v>2015</v>
      </c>
      <c r="I1099" s="469" t="n">
        <v>148.026</v>
      </c>
      <c r="J1099" s="490" t="n">
        <f aca="false">IF(($J$14-H1099)*J$17&gt;100,100,($J$14-H1099)*J$17)</f>
        <v>100</v>
      </c>
      <c r="K1099" s="469" t="n">
        <f aca="false">IF(J1099=100,0,I1099-I1099*J1099%)</f>
        <v>0</v>
      </c>
      <c r="L1099" s="471"/>
      <c r="M1099" s="471"/>
      <c r="N1099" s="472"/>
      <c r="O1099" s="471"/>
      <c r="P1099" s="471"/>
      <c r="Q1099" s="472"/>
    </row>
    <row r="1100" customFormat="false" ht="13.5" hidden="false" customHeight="false" outlineLevel="0" collapsed="false">
      <c r="C1100" s="445"/>
      <c r="D1100" s="489" t="s">
        <v>410</v>
      </c>
      <c r="E1100" s="471"/>
      <c r="F1100" s="471" t="s">
        <v>389</v>
      </c>
      <c r="G1100" s="469" t="n">
        <v>1</v>
      </c>
      <c r="H1100" s="470" t="n">
        <v>2015</v>
      </c>
      <c r="I1100" s="469" t="n">
        <v>148.026</v>
      </c>
      <c r="J1100" s="490" t="n">
        <f aca="false">IF(($J$14-H1100)*J$17&gt;100,100,($J$14-H1100)*J$17)</f>
        <v>100</v>
      </c>
      <c r="K1100" s="469" t="n">
        <f aca="false">IF(J1100=100,0,I1100-I1100*J1100%)</f>
        <v>0</v>
      </c>
      <c r="L1100" s="471"/>
      <c r="M1100" s="471"/>
      <c r="N1100" s="472"/>
      <c r="O1100" s="471"/>
      <c r="P1100" s="471"/>
      <c r="Q1100" s="472"/>
    </row>
    <row r="1101" customFormat="false" ht="13.5" hidden="false" customHeight="false" outlineLevel="0" collapsed="false">
      <c r="C1101" s="445"/>
      <c r="D1101" s="489" t="s">
        <v>410</v>
      </c>
      <c r="E1101" s="471"/>
      <c r="F1101" s="471" t="s">
        <v>389</v>
      </c>
      <c r="G1101" s="469" t="n">
        <v>1</v>
      </c>
      <c r="H1101" s="470" t="n">
        <v>2015</v>
      </c>
      <c r="I1101" s="469" t="n">
        <v>148.026</v>
      </c>
      <c r="J1101" s="490" t="n">
        <f aca="false">IF(($J$14-H1101)*J$17&gt;100,100,($J$14-H1101)*J$17)</f>
        <v>100</v>
      </c>
      <c r="K1101" s="469" t="n">
        <f aca="false">IF(J1101=100,0,I1101-I1101*J1101%)</f>
        <v>0</v>
      </c>
      <c r="L1101" s="471"/>
      <c r="M1101" s="471"/>
      <c r="N1101" s="472"/>
      <c r="O1101" s="471"/>
      <c r="P1101" s="471"/>
      <c r="Q1101" s="472"/>
    </row>
    <row r="1102" customFormat="false" ht="13.5" hidden="false" customHeight="false" outlineLevel="0" collapsed="false">
      <c r="C1102" s="445"/>
      <c r="D1102" s="489" t="s">
        <v>410</v>
      </c>
      <c r="E1102" s="471"/>
      <c r="F1102" s="471" t="s">
        <v>389</v>
      </c>
      <c r="G1102" s="469" t="n">
        <v>1</v>
      </c>
      <c r="H1102" s="470" t="n">
        <v>2015</v>
      </c>
      <c r="I1102" s="469" t="n">
        <v>148.026</v>
      </c>
      <c r="J1102" s="490" t="n">
        <f aca="false">IF(($J$14-H1102)*J$17&gt;100,100,($J$14-H1102)*J$17)</f>
        <v>100</v>
      </c>
      <c r="K1102" s="469" t="n">
        <f aca="false">IF(J1102=100,0,I1102-I1102*J1102%)</f>
        <v>0</v>
      </c>
      <c r="L1102" s="471"/>
      <c r="M1102" s="471"/>
      <c r="N1102" s="472"/>
      <c r="O1102" s="471"/>
      <c r="P1102" s="471"/>
      <c r="Q1102" s="472"/>
    </row>
    <row r="1103" customFormat="false" ht="13.5" hidden="false" customHeight="false" outlineLevel="0" collapsed="false">
      <c r="C1103" s="445"/>
      <c r="D1103" s="489" t="s">
        <v>410</v>
      </c>
      <c r="E1103" s="471"/>
      <c r="F1103" s="471" t="s">
        <v>389</v>
      </c>
      <c r="G1103" s="469" t="n">
        <v>1</v>
      </c>
      <c r="H1103" s="470" t="n">
        <v>2015</v>
      </c>
      <c r="I1103" s="469" t="n">
        <v>148.026</v>
      </c>
      <c r="J1103" s="490" t="n">
        <f aca="false">IF(($J$14-H1103)*J$17&gt;100,100,($J$14-H1103)*J$17)</f>
        <v>100</v>
      </c>
      <c r="K1103" s="469" t="n">
        <f aca="false">IF(J1103=100,0,I1103-I1103*J1103%)</f>
        <v>0</v>
      </c>
      <c r="L1103" s="471"/>
      <c r="M1103" s="471"/>
      <c r="N1103" s="472"/>
      <c r="O1103" s="471"/>
      <c r="P1103" s="471"/>
      <c r="Q1103" s="472"/>
    </row>
    <row r="1104" customFormat="false" ht="13.5" hidden="false" customHeight="false" outlineLevel="0" collapsed="false">
      <c r="C1104" s="445"/>
      <c r="D1104" s="489" t="s">
        <v>410</v>
      </c>
      <c r="E1104" s="471"/>
      <c r="F1104" s="471" t="s">
        <v>389</v>
      </c>
      <c r="G1104" s="469" t="n">
        <v>1</v>
      </c>
      <c r="H1104" s="470" t="n">
        <v>2015</v>
      </c>
      <c r="I1104" s="469" t="n">
        <v>148.026</v>
      </c>
      <c r="J1104" s="490" t="n">
        <f aca="false">IF(($J$14-H1104)*J$17&gt;100,100,($J$14-H1104)*J$17)</f>
        <v>100</v>
      </c>
      <c r="K1104" s="469" t="n">
        <f aca="false">IF(J1104=100,0,I1104-I1104*J1104%)</f>
        <v>0</v>
      </c>
      <c r="L1104" s="471"/>
      <c r="M1104" s="471"/>
      <c r="N1104" s="472"/>
      <c r="O1104" s="471"/>
      <c r="P1104" s="471"/>
      <c r="Q1104" s="472"/>
    </row>
    <row r="1105" customFormat="false" ht="13.5" hidden="false" customHeight="false" outlineLevel="0" collapsed="false">
      <c r="C1105" s="445"/>
      <c r="D1105" s="489" t="s">
        <v>410</v>
      </c>
      <c r="E1105" s="471"/>
      <c r="F1105" s="471" t="s">
        <v>389</v>
      </c>
      <c r="G1105" s="469" t="n">
        <v>1</v>
      </c>
      <c r="H1105" s="470" t="n">
        <v>2015</v>
      </c>
      <c r="I1105" s="469" t="n">
        <v>148.026</v>
      </c>
      <c r="J1105" s="490" t="n">
        <f aca="false">IF(($J$14-H1105)*J$17&gt;100,100,($J$14-H1105)*J$17)</f>
        <v>100</v>
      </c>
      <c r="K1105" s="469" t="n">
        <f aca="false">IF(J1105=100,0,I1105-I1105*J1105%)</f>
        <v>0</v>
      </c>
      <c r="L1105" s="471"/>
      <c r="M1105" s="471"/>
      <c r="N1105" s="472"/>
      <c r="O1105" s="471"/>
      <c r="P1105" s="471"/>
      <c r="Q1105" s="472"/>
    </row>
    <row r="1106" customFormat="false" ht="13.5" hidden="false" customHeight="false" outlineLevel="0" collapsed="false">
      <c r="C1106" s="445"/>
      <c r="D1106" s="489" t="s">
        <v>410</v>
      </c>
      <c r="E1106" s="471"/>
      <c r="F1106" s="471" t="s">
        <v>389</v>
      </c>
      <c r="G1106" s="469" t="n">
        <v>1</v>
      </c>
      <c r="H1106" s="470" t="n">
        <v>2015</v>
      </c>
      <c r="I1106" s="469" t="n">
        <v>148.026</v>
      </c>
      <c r="J1106" s="490" t="n">
        <f aca="false">IF(($J$14-H1106)*J$17&gt;100,100,($J$14-H1106)*J$17)</f>
        <v>100</v>
      </c>
      <c r="K1106" s="469" t="n">
        <f aca="false">IF(J1106=100,0,I1106-I1106*J1106%)</f>
        <v>0</v>
      </c>
      <c r="L1106" s="471"/>
      <c r="M1106" s="471"/>
      <c r="N1106" s="472"/>
      <c r="O1106" s="471"/>
      <c r="P1106" s="471"/>
      <c r="Q1106" s="472"/>
    </row>
    <row r="1107" customFormat="false" ht="13.5" hidden="false" customHeight="false" outlineLevel="0" collapsed="false">
      <c r="C1107" s="445"/>
      <c r="D1107" s="489" t="s">
        <v>410</v>
      </c>
      <c r="E1107" s="471"/>
      <c r="F1107" s="471" t="s">
        <v>389</v>
      </c>
      <c r="G1107" s="469" t="n">
        <v>1</v>
      </c>
      <c r="H1107" s="470" t="n">
        <v>2015</v>
      </c>
      <c r="I1107" s="469" t="n">
        <v>148.026</v>
      </c>
      <c r="J1107" s="490" t="n">
        <f aca="false">IF(($J$14-H1107)*J$17&gt;100,100,($J$14-H1107)*J$17)</f>
        <v>100</v>
      </c>
      <c r="K1107" s="469" t="n">
        <f aca="false">IF(J1107=100,0,I1107-I1107*J1107%)</f>
        <v>0</v>
      </c>
      <c r="L1107" s="471"/>
      <c r="M1107" s="471"/>
      <c r="N1107" s="472"/>
      <c r="O1107" s="471"/>
      <c r="P1107" s="471"/>
      <c r="Q1107" s="472"/>
    </row>
    <row r="1108" customFormat="false" ht="13.5" hidden="false" customHeight="false" outlineLevel="0" collapsed="false">
      <c r="C1108" s="445"/>
      <c r="D1108" s="489" t="s">
        <v>410</v>
      </c>
      <c r="E1108" s="471"/>
      <c r="F1108" s="471" t="s">
        <v>389</v>
      </c>
      <c r="G1108" s="469" t="n">
        <v>1</v>
      </c>
      <c r="H1108" s="470" t="n">
        <v>2015</v>
      </c>
      <c r="I1108" s="469" t="n">
        <v>148.026</v>
      </c>
      <c r="J1108" s="490" t="n">
        <f aca="false">IF(($J$14-H1108)*J$17&gt;100,100,($J$14-H1108)*J$17)</f>
        <v>100</v>
      </c>
      <c r="K1108" s="469" t="n">
        <f aca="false">IF(J1108=100,0,I1108-I1108*J1108%)</f>
        <v>0</v>
      </c>
      <c r="L1108" s="471"/>
      <c r="M1108" s="471"/>
      <c r="N1108" s="472"/>
      <c r="O1108" s="471"/>
      <c r="P1108" s="471"/>
      <c r="Q1108" s="472"/>
    </row>
    <row r="1109" customFormat="false" ht="13.5" hidden="false" customHeight="false" outlineLevel="0" collapsed="false">
      <c r="C1109" s="445"/>
      <c r="D1109" s="489" t="s">
        <v>410</v>
      </c>
      <c r="E1109" s="471"/>
      <c r="F1109" s="471" t="s">
        <v>389</v>
      </c>
      <c r="G1109" s="469" t="n">
        <v>1</v>
      </c>
      <c r="H1109" s="470" t="n">
        <v>2015</v>
      </c>
      <c r="I1109" s="469" t="n">
        <v>148.026</v>
      </c>
      <c r="J1109" s="490" t="n">
        <f aca="false">IF(($J$14-H1109)*J$17&gt;100,100,($J$14-H1109)*J$17)</f>
        <v>100</v>
      </c>
      <c r="K1109" s="469" t="n">
        <f aca="false">IF(J1109=100,0,I1109-I1109*J1109%)</f>
        <v>0</v>
      </c>
      <c r="L1109" s="471"/>
      <c r="M1109" s="471"/>
      <c r="N1109" s="472"/>
      <c r="O1109" s="471"/>
      <c r="P1109" s="471"/>
      <c r="Q1109" s="472"/>
    </row>
    <row r="1110" customFormat="false" ht="13.5" hidden="false" customHeight="false" outlineLevel="0" collapsed="false">
      <c r="C1110" s="445"/>
      <c r="D1110" s="489" t="s">
        <v>410</v>
      </c>
      <c r="E1110" s="471"/>
      <c r="F1110" s="471" t="s">
        <v>389</v>
      </c>
      <c r="G1110" s="469" t="n">
        <v>1</v>
      </c>
      <c r="H1110" s="470" t="n">
        <v>2015</v>
      </c>
      <c r="I1110" s="469" t="n">
        <v>148.026</v>
      </c>
      <c r="J1110" s="490" t="n">
        <f aca="false">IF(($J$14-H1110)*J$17&gt;100,100,($J$14-H1110)*J$17)</f>
        <v>100</v>
      </c>
      <c r="K1110" s="469" t="n">
        <f aca="false">IF(J1110=100,0,I1110-I1110*J1110%)</f>
        <v>0</v>
      </c>
      <c r="L1110" s="471"/>
      <c r="M1110" s="471"/>
      <c r="N1110" s="472"/>
      <c r="O1110" s="471"/>
      <c r="P1110" s="471"/>
      <c r="Q1110" s="472"/>
    </row>
    <row r="1111" customFormat="false" ht="13.5" hidden="false" customHeight="false" outlineLevel="0" collapsed="false">
      <c r="C1111" s="445"/>
      <c r="D1111" s="489" t="s">
        <v>410</v>
      </c>
      <c r="E1111" s="471"/>
      <c r="F1111" s="471" t="s">
        <v>389</v>
      </c>
      <c r="G1111" s="469" t="n">
        <v>1</v>
      </c>
      <c r="H1111" s="470" t="n">
        <v>2015</v>
      </c>
      <c r="I1111" s="469" t="n">
        <v>148.026</v>
      </c>
      <c r="J1111" s="490" t="n">
        <f aca="false">IF(($J$14-H1111)*J$17&gt;100,100,($J$14-H1111)*J$17)</f>
        <v>100</v>
      </c>
      <c r="K1111" s="469" t="n">
        <f aca="false">IF(J1111=100,0,I1111-I1111*J1111%)</f>
        <v>0</v>
      </c>
      <c r="L1111" s="471"/>
      <c r="M1111" s="471"/>
      <c r="N1111" s="472"/>
      <c r="O1111" s="471"/>
      <c r="P1111" s="471"/>
      <c r="Q1111" s="472"/>
    </row>
    <row r="1112" customFormat="false" ht="13.5" hidden="false" customHeight="false" outlineLevel="0" collapsed="false">
      <c r="C1112" s="445"/>
      <c r="D1112" s="489" t="s">
        <v>410</v>
      </c>
      <c r="E1112" s="471"/>
      <c r="F1112" s="471" t="s">
        <v>389</v>
      </c>
      <c r="G1112" s="469" t="n">
        <v>1</v>
      </c>
      <c r="H1112" s="470" t="n">
        <v>2015</v>
      </c>
      <c r="I1112" s="469" t="n">
        <v>148.026</v>
      </c>
      <c r="J1112" s="490" t="n">
        <f aca="false">IF(($J$14-H1112)*J$17&gt;100,100,($J$14-H1112)*J$17)</f>
        <v>100</v>
      </c>
      <c r="K1112" s="469" t="n">
        <f aca="false">IF(J1112=100,0,I1112-I1112*J1112%)</f>
        <v>0</v>
      </c>
      <c r="L1112" s="471"/>
      <c r="M1112" s="471"/>
      <c r="N1112" s="472"/>
      <c r="O1112" s="471"/>
      <c r="P1112" s="471"/>
      <c r="Q1112" s="472"/>
    </row>
    <row r="1113" customFormat="false" ht="13.5" hidden="false" customHeight="false" outlineLevel="0" collapsed="false">
      <c r="C1113" s="445"/>
      <c r="D1113" s="489" t="s">
        <v>410</v>
      </c>
      <c r="E1113" s="471"/>
      <c r="F1113" s="471" t="s">
        <v>389</v>
      </c>
      <c r="G1113" s="469" t="n">
        <v>1</v>
      </c>
      <c r="H1113" s="470" t="n">
        <v>2015</v>
      </c>
      <c r="I1113" s="469" t="n">
        <v>148.026</v>
      </c>
      <c r="J1113" s="490" t="n">
        <f aca="false">IF(($J$14-H1113)*J$17&gt;100,100,($J$14-H1113)*J$17)</f>
        <v>100</v>
      </c>
      <c r="K1113" s="469" t="n">
        <f aca="false">IF(J1113=100,0,I1113-I1113*J1113%)</f>
        <v>0</v>
      </c>
      <c r="L1113" s="471"/>
      <c r="M1113" s="471"/>
      <c r="N1113" s="472"/>
      <c r="O1113" s="471"/>
      <c r="P1113" s="471"/>
      <c r="Q1113" s="472"/>
    </row>
    <row r="1114" customFormat="false" ht="13.5" hidden="false" customHeight="false" outlineLevel="0" collapsed="false">
      <c r="C1114" s="445"/>
      <c r="D1114" s="489" t="s">
        <v>410</v>
      </c>
      <c r="E1114" s="471"/>
      <c r="F1114" s="471" t="s">
        <v>389</v>
      </c>
      <c r="G1114" s="469" t="n">
        <v>1</v>
      </c>
      <c r="H1114" s="470" t="n">
        <v>2015</v>
      </c>
      <c r="I1114" s="469" t="n">
        <v>148.026</v>
      </c>
      <c r="J1114" s="490" t="n">
        <f aca="false">IF(($J$14-H1114)*J$17&gt;100,100,($J$14-H1114)*J$17)</f>
        <v>100</v>
      </c>
      <c r="K1114" s="469" t="n">
        <f aca="false">IF(J1114=100,0,I1114-I1114*J1114%)</f>
        <v>0</v>
      </c>
      <c r="L1114" s="471"/>
      <c r="M1114" s="471"/>
      <c r="N1114" s="472"/>
      <c r="O1114" s="471"/>
      <c r="P1114" s="471"/>
      <c r="Q1114" s="472"/>
    </row>
    <row r="1115" customFormat="false" ht="13.5" hidden="false" customHeight="false" outlineLevel="0" collapsed="false">
      <c r="C1115" s="445"/>
      <c r="D1115" s="489" t="s">
        <v>410</v>
      </c>
      <c r="E1115" s="471"/>
      <c r="F1115" s="471" t="s">
        <v>389</v>
      </c>
      <c r="G1115" s="469" t="n">
        <v>1</v>
      </c>
      <c r="H1115" s="470" t="n">
        <v>2015</v>
      </c>
      <c r="I1115" s="469" t="n">
        <v>148.026</v>
      </c>
      <c r="J1115" s="490" t="n">
        <f aca="false">IF(($J$14-H1115)*J$17&gt;100,100,($J$14-H1115)*J$17)</f>
        <v>100</v>
      </c>
      <c r="K1115" s="469" t="n">
        <f aca="false">IF(J1115=100,0,I1115-I1115*J1115%)</f>
        <v>0</v>
      </c>
      <c r="L1115" s="471"/>
      <c r="M1115" s="471"/>
      <c r="N1115" s="472"/>
      <c r="O1115" s="471"/>
      <c r="P1115" s="471"/>
      <c r="Q1115" s="472"/>
    </row>
    <row r="1116" customFormat="false" ht="13.5" hidden="false" customHeight="false" outlineLevel="0" collapsed="false">
      <c r="C1116" s="445"/>
      <c r="D1116" s="489" t="s">
        <v>410</v>
      </c>
      <c r="E1116" s="471"/>
      <c r="F1116" s="471" t="s">
        <v>389</v>
      </c>
      <c r="G1116" s="469" t="n">
        <v>1</v>
      </c>
      <c r="H1116" s="470" t="n">
        <v>2015</v>
      </c>
      <c r="I1116" s="469" t="n">
        <v>148.026</v>
      </c>
      <c r="J1116" s="490" t="n">
        <f aca="false">IF(($J$14-H1116)*J$17&gt;100,100,($J$14-H1116)*J$17)</f>
        <v>100</v>
      </c>
      <c r="K1116" s="469" t="n">
        <f aca="false">IF(J1116=100,0,I1116-I1116*J1116%)</f>
        <v>0</v>
      </c>
      <c r="L1116" s="471"/>
      <c r="M1116" s="471"/>
      <c r="N1116" s="472"/>
      <c r="O1116" s="471"/>
      <c r="P1116" s="471"/>
      <c r="Q1116" s="472"/>
    </row>
    <row r="1117" customFormat="false" ht="13.5" hidden="false" customHeight="false" outlineLevel="0" collapsed="false">
      <c r="C1117" s="445"/>
      <c r="D1117" s="489" t="s">
        <v>410</v>
      </c>
      <c r="E1117" s="471"/>
      <c r="F1117" s="471" t="s">
        <v>389</v>
      </c>
      <c r="G1117" s="469" t="n">
        <v>1</v>
      </c>
      <c r="H1117" s="470" t="n">
        <v>2015</v>
      </c>
      <c r="I1117" s="469" t="n">
        <v>148.026</v>
      </c>
      <c r="J1117" s="490" t="n">
        <f aca="false">IF(($J$14-H1117)*J$17&gt;100,100,($J$14-H1117)*J$17)</f>
        <v>100</v>
      </c>
      <c r="K1117" s="469" t="n">
        <f aca="false">IF(J1117=100,0,I1117-I1117*J1117%)</f>
        <v>0</v>
      </c>
      <c r="L1117" s="471"/>
      <c r="M1117" s="471"/>
      <c r="N1117" s="472"/>
      <c r="O1117" s="471"/>
      <c r="P1117" s="471"/>
      <c r="Q1117" s="472"/>
    </row>
    <row r="1118" customFormat="false" ht="13.5" hidden="false" customHeight="false" outlineLevel="0" collapsed="false">
      <c r="C1118" s="445"/>
      <c r="D1118" s="489" t="s">
        <v>410</v>
      </c>
      <c r="E1118" s="471"/>
      <c r="F1118" s="471" t="s">
        <v>389</v>
      </c>
      <c r="G1118" s="469" t="n">
        <v>1</v>
      </c>
      <c r="H1118" s="470" t="n">
        <v>2015</v>
      </c>
      <c r="I1118" s="469" t="n">
        <v>148.026</v>
      </c>
      <c r="J1118" s="490" t="n">
        <f aca="false">IF(($J$14-H1118)*J$17&gt;100,100,($J$14-H1118)*J$17)</f>
        <v>100</v>
      </c>
      <c r="K1118" s="469" t="n">
        <f aca="false">IF(J1118=100,0,I1118-I1118*J1118%)</f>
        <v>0</v>
      </c>
      <c r="L1118" s="471"/>
      <c r="M1118" s="471"/>
      <c r="N1118" s="472"/>
      <c r="O1118" s="471"/>
      <c r="P1118" s="471"/>
      <c r="Q1118" s="472"/>
    </row>
    <row r="1119" customFormat="false" ht="13.5" hidden="false" customHeight="false" outlineLevel="0" collapsed="false">
      <c r="C1119" s="445"/>
      <c r="D1119" s="489" t="s">
        <v>410</v>
      </c>
      <c r="E1119" s="471"/>
      <c r="F1119" s="471" t="s">
        <v>389</v>
      </c>
      <c r="G1119" s="469" t="n">
        <v>1</v>
      </c>
      <c r="H1119" s="470" t="n">
        <v>2015</v>
      </c>
      <c r="I1119" s="469" t="n">
        <v>148.026</v>
      </c>
      <c r="J1119" s="490" t="n">
        <f aca="false">IF(($J$14-H1119)*J$17&gt;100,100,($J$14-H1119)*J$17)</f>
        <v>100</v>
      </c>
      <c r="K1119" s="469" t="n">
        <f aca="false">IF(J1119=100,0,I1119-I1119*J1119%)</f>
        <v>0</v>
      </c>
      <c r="L1119" s="471"/>
      <c r="M1119" s="471"/>
      <c r="N1119" s="472"/>
      <c r="O1119" s="471"/>
      <c r="P1119" s="471"/>
      <c r="Q1119" s="472"/>
    </row>
    <row r="1120" customFormat="false" ht="13.5" hidden="false" customHeight="false" outlineLevel="0" collapsed="false">
      <c r="C1120" s="445"/>
      <c r="D1120" s="489" t="s">
        <v>410</v>
      </c>
      <c r="E1120" s="471"/>
      <c r="F1120" s="471" t="s">
        <v>389</v>
      </c>
      <c r="G1120" s="469" t="n">
        <v>1</v>
      </c>
      <c r="H1120" s="470" t="n">
        <v>2015</v>
      </c>
      <c r="I1120" s="469" t="n">
        <v>148.026</v>
      </c>
      <c r="J1120" s="490" t="n">
        <f aca="false">IF(($J$14-H1120)*J$17&gt;100,100,($J$14-H1120)*J$17)</f>
        <v>100</v>
      </c>
      <c r="K1120" s="469" t="n">
        <f aca="false">IF(J1120=100,0,I1120-I1120*J1120%)</f>
        <v>0</v>
      </c>
      <c r="L1120" s="471"/>
      <c r="M1120" s="471"/>
      <c r="N1120" s="472"/>
      <c r="O1120" s="471"/>
      <c r="P1120" s="471"/>
      <c r="Q1120" s="472"/>
    </row>
    <row r="1121" customFormat="false" ht="13.5" hidden="false" customHeight="false" outlineLevel="0" collapsed="false">
      <c r="C1121" s="445"/>
      <c r="D1121" s="489" t="s">
        <v>410</v>
      </c>
      <c r="E1121" s="471"/>
      <c r="F1121" s="471" t="s">
        <v>389</v>
      </c>
      <c r="G1121" s="469" t="n">
        <v>1</v>
      </c>
      <c r="H1121" s="470" t="n">
        <v>2015</v>
      </c>
      <c r="I1121" s="469" t="n">
        <v>148.026</v>
      </c>
      <c r="J1121" s="490" t="n">
        <f aca="false">IF(($J$14-H1121)*J$17&gt;100,100,($J$14-H1121)*J$17)</f>
        <v>100</v>
      </c>
      <c r="K1121" s="469" t="n">
        <f aca="false">IF(J1121=100,0,I1121-I1121*J1121%)</f>
        <v>0</v>
      </c>
      <c r="L1121" s="471"/>
      <c r="M1121" s="471"/>
      <c r="N1121" s="472"/>
      <c r="O1121" s="471"/>
      <c r="P1121" s="471"/>
      <c r="Q1121" s="472"/>
    </row>
    <row r="1122" customFormat="false" ht="13.5" hidden="false" customHeight="false" outlineLevel="0" collapsed="false">
      <c r="C1122" s="445"/>
      <c r="D1122" s="489" t="s">
        <v>410</v>
      </c>
      <c r="E1122" s="471"/>
      <c r="F1122" s="471" t="s">
        <v>389</v>
      </c>
      <c r="G1122" s="469" t="n">
        <v>1</v>
      </c>
      <c r="H1122" s="470" t="n">
        <v>2015</v>
      </c>
      <c r="I1122" s="469" t="n">
        <v>148.026</v>
      </c>
      <c r="J1122" s="490" t="n">
        <f aca="false">IF(($J$14-H1122)*J$17&gt;100,100,($J$14-H1122)*J$17)</f>
        <v>100</v>
      </c>
      <c r="K1122" s="469" t="n">
        <f aca="false">IF(J1122=100,0,I1122-I1122*J1122%)</f>
        <v>0</v>
      </c>
      <c r="L1122" s="471"/>
      <c r="M1122" s="471"/>
      <c r="N1122" s="472"/>
      <c r="O1122" s="471"/>
      <c r="P1122" s="471"/>
      <c r="Q1122" s="472"/>
    </row>
    <row r="1123" customFormat="false" ht="13.5" hidden="false" customHeight="false" outlineLevel="0" collapsed="false">
      <c r="C1123" s="445"/>
      <c r="D1123" s="489" t="s">
        <v>410</v>
      </c>
      <c r="E1123" s="471"/>
      <c r="F1123" s="471" t="s">
        <v>389</v>
      </c>
      <c r="G1123" s="469" t="n">
        <v>1</v>
      </c>
      <c r="H1123" s="470" t="n">
        <v>2015</v>
      </c>
      <c r="I1123" s="469" t="n">
        <v>148.026</v>
      </c>
      <c r="J1123" s="490" t="n">
        <f aca="false">IF(($J$14-H1123)*J$17&gt;100,100,($J$14-H1123)*J$17)</f>
        <v>100</v>
      </c>
      <c r="K1123" s="469" t="n">
        <f aca="false">IF(J1123=100,0,I1123-I1123*J1123%)</f>
        <v>0</v>
      </c>
      <c r="L1123" s="471"/>
      <c r="M1123" s="471"/>
      <c r="N1123" s="472"/>
      <c r="O1123" s="471"/>
      <c r="P1123" s="471"/>
      <c r="Q1123" s="472"/>
    </row>
    <row r="1124" customFormat="false" ht="13.5" hidden="false" customHeight="false" outlineLevel="0" collapsed="false">
      <c r="C1124" s="445"/>
      <c r="D1124" s="489" t="s">
        <v>410</v>
      </c>
      <c r="E1124" s="471"/>
      <c r="F1124" s="471" t="s">
        <v>389</v>
      </c>
      <c r="G1124" s="469" t="n">
        <v>1</v>
      </c>
      <c r="H1124" s="470" t="n">
        <v>2015</v>
      </c>
      <c r="I1124" s="469" t="n">
        <v>148.026</v>
      </c>
      <c r="J1124" s="490" t="n">
        <f aca="false">IF(($J$14-H1124)*J$17&gt;100,100,($J$14-H1124)*J$17)</f>
        <v>100</v>
      </c>
      <c r="K1124" s="469" t="n">
        <f aca="false">IF(J1124=100,0,I1124-I1124*J1124%)</f>
        <v>0</v>
      </c>
      <c r="L1124" s="471"/>
      <c r="M1124" s="471"/>
      <c r="N1124" s="472"/>
      <c r="O1124" s="471"/>
      <c r="P1124" s="471"/>
      <c r="Q1124" s="472"/>
    </row>
    <row r="1125" customFormat="false" ht="13.5" hidden="false" customHeight="false" outlineLevel="0" collapsed="false">
      <c r="C1125" s="445"/>
      <c r="D1125" s="489" t="s">
        <v>410</v>
      </c>
      <c r="E1125" s="471"/>
      <c r="F1125" s="471" t="s">
        <v>389</v>
      </c>
      <c r="G1125" s="469" t="n">
        <v>1</v>
      </c>
      <c r="H1125" s="470" t="n">
        <v>2015</v>
      </c>
      <c r="I1125" s="469" t="n">
        <v>148.026</v>
      </c>
      <c r="J1125" s="490" t="n">
        <f aca="false">IF(($J$14-H1125)*J$17&gt;100,100,($J$14-H1125)*J$17)</f>
        <v>100</v>
      </c>
      <c r="K1125" s="469" t="n">
        <f aca="false">IF(J1125=100,0,I1125-I1125*J1125%)</f>
        <v>0</v>
      </c>
      <c r="L1125" s="471"/>
      <c r="M1125" s="471"/>
      <c r="N1125" s="472"/>
      <c r="O1125" s="471"/>
      <c r="P1125" s="471"/>
      <c r="Q1125" s="472"/>
    </row>
    <row r="1126" customFormat="false" ht="13.5" hidden="false" customHeight="false" outlineLevel="0" collapsed="false">
      <c r="C1126" s="445"/>
      <c r="D1126" s="489" t="s">
        <v>410</v>
      </c>
      <c r="E1126" s="471"/>
      <c r="F1126" s="471" t="s">
        <v>389</v>
      </c>
      <c r="G1126" s="469" t="n">
        <v>1</v>
      </c>
      <c r="H1126" s="470" t="n">
        <v>2015</v>
      </c>
      <c r="I1126" s="469" t="n">
        <v>148.026</v>
      </c>
      <c r="J1126" s="490" t="n">
        <f aca="false">IF(($J$14-H1126)*J$17&gt;100,100,($J$14-H1126)*J$17)</f>
        <v>100</v>
      </c>
      <c r="K1126" s="469" t="n">
        <f aca="false">IF(J1126=100,0,I1126-I1126*J1126%)</f>
        <v>0</v>
      </c>
      <c r="L1126" s="471"/>
      <c r="M1126" s="471"/>
      <c r="N1126" s="472"/>
      <c r="O1126" s="471"/>
      <c r="P1126" s="471"/>
      <c r="Q1126" s="472"/>
    </row>
    <row r="1127" customFormat="false" ht="13.5" hidden="false" customHeight="false" outlineLevel="0" collapsed="false">
      <c r="C1127" s="445"/>
      <c r="D1127" s="489" t="s">
        <v>410</v>
      </c>
      <c r="E1127" s="471"/>
      <c r="F1127" s="471" t="s">
        <v>389</v>
      </c>
      <c r="G1127" s="469" t="n">
        <v>1</v>
      </c>
      <c r="H1127" s="470" t="n">
        <v>2015</v>
      </c>
      <c r="I1127" s="469" t="n">
        <v>148.026</v>
      </c>
      <c r="J1127" s="490" t="n">
        <f aca="false">IF(($J$14-H1127)*J$17&gt;100,100,($J$14-H1127)*J$17)</f>
        <v>100</v>
      </c>
      <c r="K1127" s="469" t="n">
        <f aca="false">IF(J1127=100,0,I1127-I1127*J1127%)</f>
        <v>0</v>
      </c>
      <c r="L1127" s="471"/>
      <c r="M1127" s="471"/>
      <c r="N1127" s="472"/>
      <c r="O1127" s="471"/>
      <c r="P1127" s="471"/>
      <c r="Q1127" s="472"/>
    </row>
    <row r="1128" customFormat="false" ht="13.5" hidden="false" customHeight="false" outlineLevel="0" collapsed="false">
      <c r="C1128" s="445"/>
      <c r="D1128" s="489" t="s">
        <v>410</v>
      </c>
      <c r="E1128" s="471"/>
      <c r="F1128" s="471" t="s">
        <v>389</v>
      </c>
      <c r="G1128" s="469" t="n">
        <v>1</v>
      </c>
      <c r="H1128" s="470" t="n">
        <v>2015</v>
      </c>
      <c r="I1128" s="469" t="n">
        <v>148.026</v>
      </c>
      <c r="J1128" s="490" t="n">
        <f aca="false">IF(($J$14-H1128)*J$17&gt;100,100,($J$14-H1128)*J$17)</f>
        <v>100</v>
      </c>
      <c r="K1128" s="469" t="n">
        <f aca="false">IF(J1128=100,0,I1128-I1128*J1128%)</f>
        <v>0</v>
      </c>
      <c r="L1128" s="471"/>
      <c r="M1128" s="471"/>
      <c r="N1128" s="472"/>
      <c r="O1128" s="471"/>
      <c r="P1128" s="471"/>
      <c r="Q1128" s="472"/>
    </row>
    <row r="1129" customFormat="false" ht="13.5" hidden="false" customHeight="false" outlineLevel="0" collapsed="false">
      <c r="C1129" s="445"/>
      <c r="D1129" s="489" t="s">
        <v>410</v>
      </c>
      <c r="E1129" s="471"/>
      <c r="F1129" s="471" t="s">
        <v>389</v>
      </c>
      <c r="G1129" s="469" t="n">
        <v>1</v>
      </c>
      <c r="H1129" s="470" t="n">
        <v>2015</v>
      </c>
      <c r="I1129" s="469" t="n">
        <v>148.026</v>
      </c>
      <c r="J1129" s="490" t="n">
        <f aca="false">IF(($J$14-H1129)*J$17&gt;100,100,($J$14-H1129)*J$17)</f>
        <v>100</v>
      </c>
      <c r="K1129" s="469" t="n">
        <f aca="false">IF(J1129=100,0,I1129-I1129*J1129%)</f>
        <v>0</v>
      </c>
      <c r="L1129" s="471"/>
      <c r="M1129" s="471"/>
      <c r="N1129" s="472"/>
      <c r="O1129" s="471"/>
      <c r="P1129" s="471"/>
      <c r="Q1129" s="472"/>
    </row>
    <row r="1130" customFormat="false" ht="13.5" hidden="false" customHeight="false" outlineLevel="0" collapsed="false">
      <c r="C1130" s="445"/>
      <c r="D1130" s="489" t="s">
        <v>410</v>
      </c>
      <c r="E1130" s="471"/>
      <c r="F1130" s="471" t="s">
        <v>389</v>
      </c>
      <c r="G1130" s="469" t="n">
        <v>1</v>
      </c>
      <c r="H1130" s="470" t="n">
        <v>2015</v>
      </c>
      <c r="I1130" s="469" t="n">
        <v>148.026</v>
      </c>
      <c r="J1130" s="490" t="n">
        <f aca="false">IF(($J$14-H1130)*J$17&gt;100,100,($J$14-H1130)*J$17)</f>
        <v>100</v>
      </c>
      <c r="K1130" s="469" t="n">
        <f aca="false">IF(J1130=100,0,I1130-I1130*J1130%)</f>
        <v>0</v>
      </c>
      <c r="L1130" s="471"/>
      <c r="M1130" s="471"/>
      <c r="N1130" s="472"/>
      <c r="O1130" s="471"/>
      <c r="P1130" s="471"/>
      <c r="Q1130" s="472"/>
    </row>
    <row r="1131" customFormat="false" ht="13.5" hidden="false" customHeight="false" outlineLevel="0" collapsed="false">
      <c r="C1131" s="445"/>
      <c r="D1131" s="489" t="s">
        <v>410</v>
      </c>
      <c r="E1131" s="471"/>
      <c r="F1131" s="471" t="s">
        <v>389</v>
      </c>
      <c r="G1131" s="469" t="n">
        <v>1</v>
      </c>
      <c r="H1131" s="470" t="n">
        <v>2015</v>
      </c>
      <c r="I1131" s="469" t="n">
        <v>148.026</v>
      </c>
      <c r="J1131" s="490" t="n">
        <f aca="false">IF(($J$14-H1131)*J$17&gt;100,100,($J$14-H1131)*J$17)</f>
        <v>100</v>
      </c>
      <c r="K1131" s="469" t="n">
        <f aca="false">IF(J1131=100,0,I1131-I1131*J1131%)</f>
        <v>0</v>
      </c>
      <c r="L1131" s="471"/>
      <c r="M1131" s="471"/>
      <c r="N1131" s="472"/>
      <c r="O1131" s="471"/>
      <c r="P1131" s="471"/>
      <c r="Q1131" s="472"/>
    </row>
    <row r="1132" customFormat="false" ht="13.5" hidden="false" customHeight="false" outlineLevel="0" collapsed="false">
      <c r="C1132" s="445"/>
      <c r="D1132" s="489" t="s">
        <v>410</v>
      </c>
      <c r="E1132" s="471"/>
      <c r="F1132" s="471" t="s">
        <v>389</v>
      </c>
      <c r="G1132" s="469" t="n">
        <v>1</v>
      </c>
      <c r="H1132" s="470" t="n">
        <v>2015</v>
      </c>
      <c r="I1132" s="469" t="n">
        <v>148.026</v>
      </c>
      <c r="J1132" s="490" t="n">
        <f aca="false">IF(($J$14-H1132)*J$17&gt;100,100,($J$14-H1132)*J$17)</f>
        <v>100</v>
      </c>
      <c r="K1132" s="469" t="n">
        <f aca="false">IF(J1132=100,0,I1132-I1132*J1132%)</f>
        <v>0</v>
      </c>
      <c r="L1132" s="471"/>
      <c r="M1132" s="471"/>
      <c r="N1132" s="472"/>
      <c r="O1132" s="471"/>
      <c r="P1132" s="471"/>
      <c r="Q1132" s="472"/>
    </row>
    <row r="1133" customFormat="false" ht="13.5" hidden="false" customHeight="false" outlineLevel="0" collapsed="false">
      <c r="C1133" s="445"/>
      <c r="D1133" s="489" t="s">
        <v>410</v>
      </c>
      <c r="E1133" s="471"/>
      <c r="F1133" s="471" t="s">
        <v>389</v>
      </c>
      <c r="G1133" s="469" t="n">
        <v>1</v>
      </c>
      <c r="H1133" s="470" t="n">
        <v>2015</v>
      </c>
      <c r="I1133" s="469" t="n">
        <v>148.026</v>
      </c>
      <c r="J1133" s="490" t="n">
        <f aca="false">IF(($J$14-H1133)*J$17&gt;100,100,($J$14-H1133)*J$17)</f>
        <v>100</v>
      </c>
      <c r="K1133" s="469" t="n">
        <f aca="false">IF(J1133=100,0,I1133-I1133*J1133%)</f>
        <v>0</v>
      </c>
      <c r="L1133" s="471"/>
      <c r="M1133" s="471"/>
      <c r="N1133" s="472"/>
      <c r="O1133" s="471"/>
      <c r="P1133" s="471"/>
      <c r="Q1133" s="472"/>
    </row>
    <row r="1134" customFormat="false" ht="13.5" hidden="false" customHeight="false" outlineLevel="0" collapsed="false">
      <c r="C1134" s="445"/>
      <c r="D1134" s="489" t="s">
        <v>410</v>
      </c>
      <c r="E1134" s="471"/>
      <c r="F1134" s="471" t="s">
        <v>389</v>
      </c>
      <c r="G1134" s="469" t="n">
        <v>1</v>
      </c>
      <c r="H1134" s="470" t="n">
        <v>2015</v>
      </c>
      <c r="I1134" s="469" t="n">
        <v>148.026</v>
      </c>
      <c r="J1134" s="490" t="n">
        <f aca="false">IF(($J$14-H1134)*J$17&gt;100,100,($J$14-H1134)*J$17)</f>
        <v>100</v>
      </c>
      <c r="K1134" s="469" t="n">
        <f aca="false">IF(J1134=100,0,I1134-I1134*J1134%)</f>
        <v>0</v>
      </c>
      <c r="L1134" s="471"/>
      <c r="M1134" s="471"/>
      <c r="N1134" s="472"/>
      <c r="O1134" s="471"/>
      <c r="P1134" s="471"/>
      <c r="Q1134" s="472"/>
    </row>
    <row r="1135" customFormat="false" ht="13.5" hidden="false" customHeight="false" outlineLevel="0" collapsed="false">
      <c r="C1135" s="445"/>
      <c r="D1135" s="489" t="s">
        <v>410</v>
      </c>
      <c r="E1135" s="471"/>
      <c r="F1135" s="471" t="s">
        <v>389</v>
      </c>
      <c r="G1135" s="469" t="n">
        <v>1</v>
      </c>
      <c r="H1135" s="470" t="n">
        <v>2015</v>
      </c>
      <c r="I1135" s="469" t="n">
        <v>148.026</v>
      </c>
      <c r="J1135" s="490" t="n">
        <f aca="false">IF(($J$14-H1135)*J$17&gt;100,100,($J$14-H1135)*J$17)</f>
        <v>100</v>
      </c>
      <c r="K1135" s="469" t="n">
        <f aca="false">IF(J1135=100,0,I1135-I1135*J1135%)</f>
        <v>0</v>
      </c>
      <c r="L1135" s="471"/>
      <c r="M1135" s="471"/>
      <c r="N1135" s="472"/>
      <c r="O1135" s="471"/>
      <c r="P1135" s="471"/>
      <c r="Q1135" s="472"/>
    </row>
    <row r="1136" customFormat="false" ht="13.5" hidden="false" customHeight="false" outlineLevel="0" collapsed="false">
      <c r="C1136" s="445"/>
      <c r="D1136" s="489" t="s">
        <v>410</v>
      </c>
      <c r="E1136" s="471"/>
      <c r="F1136" s="471" t="s">
        <v>389</v>
      </c>
      <c r="G1136" s="469" t="n">
        <v>1</v>
      </c>
      <c r="H1136" s="470" t="n">
        <v>2015</v>
      </c>
      <c r="I1136" s="469" t="n">
        <v>148.026</v>
      </c>
      <c r="J1136" s="490" t="n">
        <f aca="false">IF(($J$14-H1136)*J$17&gt;100,100,($J$14-H1136)*J$17)</f>
        <v>100</v>
      </c>
      <c r="K1136" s="469" t="n">
        <f aca="false">IF(J1136=100,0,I1136-I1136*J1136%)</f>
        <v>0</v>
      </c>
      <c r="L1136" s="471"/>
      <c r="M1136" s="471"/>
      <c r="N1136" s="472"/>
      <c r="O1136" s="471"/>
      <c r="P1136" s="471"/>
      <c r="Q1136" s="472"/>
    </row>
    <row r="1137" customFormat="false" ht="13.5" hidden="false" customHeight="false" outlineLevel="0" collapsed="false">
      <c r="C1137" s="445"/>
      <c r="D1137" s="489" t="s">
        <v>410</v>
      </c>
      <c r="E1137" s="471"/>
      <c r="F1137" s="471" t="s">
        <v>389</v>
      </c>
      <c r="G1137" s="469" t="n">
        <v>1</v>
      </c>
      <c r="H1137" s="470" t="n">
        <v>2015</v>
      </c>
      <c r="I1137" s="469" t="n">
        <v>148.026</v>
      </c>
      <c r="J1137" s="490" t="n">
        <f aca="false">IF(($J$14-H1137)*J$17&gt;100,100,($J$14-H1137)*J$17)</f>
        <v>100</v>
      </c>
      <c r="K1137" s="469" t="n">
        <f aca="false">IF(J1137=100,0,I1137-I1137*J1137%)</f>
        <v>0</v>
      </c>
      <c r="L1137" s="471"/>
      <c r="M1137" s="471"/>
      <c r="N1137" s="472"/>
      <c r="O1137" s="471"/>
      <c r="P1137" s="471"/>
      <c r="Q1137" s="472"/>
    </row>
    <row r="1138" customFormat="false" ht="13.5" hidden="false" customHeight="false" outlineLevel="0" collapsed="false">
      <c r="C1138" s="445"/>
      <c r="D1138" s="489" t="s">
        <v>410</v>
      </c>
      <c r="E1138" s="471"/>
      <c r="F1138" s="471" t="s">
        <v>389</v>
      </c>
      <c r="G1138" s="469" t="n">
        <v>1</v>
      </c>
      <c r="H1138" s="470" t="n">
        <v>2015</v>
      </c>
      <c r="I1138" s="469" t="n">
        <v>148.026</v>
      </c>
      <c r="J1138" s="490" t="n">
        <f aca="false">IF(($J$14-H1138)*J$17&gt;100,100,($J$14-H1138)*J$17)</f>
        <v>100</v>
      </c>
      <c r="K1138" s="469" t="n">
        <f aca="false">IF(J1138=100,0,I1138-I1138*J1138%)</f>
        <v>0</v>
      </c>
      <c r="L1138" s="471"/>
      <c r="M1138" s="471"/>
      <c r="N1138" s="472"/>
      <c r="O1138" s="471"/>
      <c r="P1138" s="471"/>
      <c r="Q1138" s="472"/>
    </row>
    <row r="1139" customFormat="false" ht="13.5" hidden="false" customHeight="false" outlineLevel="0" collapsed="false">
      <c r="C1139" s="445"/>
      <c r="D1139" s="489" t="s">
        <v>410</v>
      </c>
      <c r="E1139" s="471"/>
      <c r="F1139" s="471" t="s">
        <v>389</v>
      </c>
      <c r="G1139" s="469" t="n">
        <v>1</v>
      </c>
      <c r="H1139" s="470" t="n">
        <v>2015</v>
      </c>
      <c r="I1139" s="469" t="n">
        <v>148.026</v>
      </c>
      <c r="J1139" s="490" t="n">
        <f aca="false">IF(($J$14-H1139)*J$17&gt;100,100,($J$14-H1139)*J$17)</f>
        <v>100</v>
      </c>
      <c r="K1139" s="469" t="n">
        <f aca="false">IF(J1139=100,0,I1139-I1139*J1139%)</f>
        <v>0</v>
      </c>
      <c r="L1139" s="471"/>
      <c r="M1139" s="471"/>
      <c r="N1139" s="472"/>
      <c r="O1139" s="471"/>
      <c r="P1139" s="471"/>
      <c r="Q1139" s="472"/>
    </row>
    <row r="1140" customFormat="false" ht="13.5" hidden="false" customHeight="false" outlineLevel="0" collapsed="false">
      <c r="C1140" s="445"/>
      <c r="D1140" s="489" t="s">
        <v>410</v>
      </c>
      <c r="E1140" s="471"/>
      <c r="F1140" s="471" t="s">
        <v>389</v>
      </c>
      <c r="G1140" s="469" t="n">
        <v>1</v>
      </c>
      <c r="H1140" s="470" t="n">
        <v>2015</v>
      </c>
      <c r="I1140" s="469" t="n">
        <v>148.026</v>
      </c>
      <c r="J1140" s="490" t="n">
        <f aca="false">IF(($J$14-H1140)*J$17&gt;100,100,($J$14-H1140)*J$17)</f>
        <v>100</v>
      </c>
      <c r="K1140" s="469" t="n">
        <f aca="false">IF(J1140=100,0,I1140-I1140*J1140%)</f>
        <v>0</v>
      </c>
      <c r="L1140" s="471"/>
      <c r="M1140" s="471"/>
      <c r="N1140" s="472"/>
      <c r="O1140" s="471"/>
      <c r="P1140" s="471"/>
      <c r="Q1140" s="472"/>
    </row>
    <row r="1141" customFormat="false" ht="13.5" hidden="false" customHeight="false" outlineLevel="0" collapsed="false">
      <c r="C1141" s="445"/>
      <c r="D1141" s="489" t="s">
        <v>410</v>
      </c>
      <c r="E1141" s="471"/>
      <c r="F1141" s="471" t="s">
        <v>389</v>
      </c>
      <c r="G1141" s="469" t="n">
        <v>1</v>
      </c>
      <c r="H1141" s="470" t="n">
        <v>2015</v>
      </c>
      <c r="I1141" s="469" t="n">
        <v>148.026</v>
      </c>
      <c r="J1141" s="490" t="n">
        <f aca="false">IF(($J$14-H1141)*J$17&gt;100,100,($J$14-H1141)*J$17)</f>
        <v>100</v>
      </c>
      <c r="K1141" s="469" t="n">
        <f aca="false">IF(J1141=100,0,I1141-I1141*J1141%)</f>
        <v>0</v>
      </c>
      <c r="L1141" s="471"/>
      <c r="M1141" s="471"/>
      <c r="N1141" s="472"/>
      <c r="O1141" s="471"/>
      <c r="P1141" s="471"/>
      <c r="Q1141" s="472"/>
    </row>
    <row r="1142" customFormat="false" ht="13.5" hidden="false" customHeight="false" outlineLevel="0" collapsed="false">
      <c r="C1142" s="445"/>
      <c r="D1142" s="489" t="s">
        <v>410</v>
      </c>
      <c r="E1142" s="471"/>
      <c r="F1142" s="471" t="s">
        <v>389</v>
      </c>
      <c r="G1142" s="469" t="n">
        <v>1</v>
      </c>
      <c r="H1142" s="470" t="n">
        <v>2015</v>
      </c>
      <c r="I1142" s="469" t="n">
        <v>148.026</v>
      </c>
      <c r="J1142" s="490" t="n">
        <f aca="false">IF(($J$14-H1142)*J$17&gt;100,100,($J$14-H1142)*J$17)</f>
        <v>100</v>
      </c>
      <c r="K1142" s="469" t="n">
        <f aca="false">IF(J1142=100,0,I1142-I1142*J1142%)</f>
        <v>0</v>
      </c>
      <c r="L1142" s="471"/>
      <c r="M1142" s="471"/>
      <c r="N1142" s="472"/>
      <c r="O1142" s="471"/>
      <c r="P1142" s="471"/>
      <c r="Q1142" s="472"/>
    </row>
    <row r="1143" customFormat="false" ht="13.5" hidden="false" customHeight="false" outlineLevel="0" collapsed="false">
      <c r="C1143" s="445"/>
      <c r="D1143" s="489" t="s">
        <v>410</v>
      </c>
      <c r="E1143" s="471"/>
      <c r="F1143" s="471" t="s">
        <v>389</v>
      </c>
      <c r="G1143" s="469" t="n">
        <v>1</v>
      </c>
      <c r="H1143" s="470" t="n">
        <v>2015</v>
      </c>
      <c r="I1143" s="469" t="n">
        <v>148.026</v>
      </c>
      <c r="J1143" s="490" t="n">
        <f aca="false">IF(($J$14-H1143)*J$17&gt;100,100,($J$14-H1143)*J$17)</f>
        <v>100</v>
      </c>
      <c r="K1143" s="469" t="n">
        <f aca="false">IF(J1143=100,0,I1143-I1143*J1143%)</f>
        <v>0</v>
      </c>
      <c r="L1143" s="471"/>
      <c r="M1143" s="471"/>
      <c r="N1143" s="472"/>
      <c r="O1143" s="471"/>
      <c r="P1143" s="471"/>
      <c r="Q1143" s="472"/>
    </row>
    <row r="1144" customFormat="false" ht="13.5" hidden="false" customHeight="false" outlineLevel="0" collapsed="false">
      <c r="C1144" s="445"/>
      <c r="D1144" s="489" t="s">
        <v>410</v>
      </c>
      <c r="E1144" s="471"/>
      <c r="F1144" s="471" t="s">
        <v>389</v>
      </c>
      <c r="G1144" s="469" t="n">
        <v>1</v>
      </c>
      <c r="H1144" s="470" t="n">
        <v>2015</v>
      </c>
      <c r="I1144" s="469" t="n">
        <v>148.026</v>
      </c>
      <c r="J1144" s="490" t="n">
        <f aca="false">IF(($J$14-H1144)*J$17&gt;100,100,($J$14-H1144)*J$17)</f>
        <v>100</v>
      </c>
      <c r="K1144" s="469" t="n">
        <f aca="false">IF(J1144=100,0,I1144-I1144*J1144%)</f>
        <v>0</v>
      </c>
      <c r="L1144" s="471"/>
      <c r="M1144" s="471"/>
      <c r="N1144" s="472"/>
      <c r="O1144" s="471"/>
      <c r="P1144" s="471"/>
      <c r="Q1144" s="472"/>
    </row>
    <row r="1145" customFormat="false" ht="13.5" hidden="false" customHeight="false" outlineLevel="0" collapsed="false">
      <c r="C1145" s="445"/>
      <c r="D1145" s="489" t="s">
        <v>410</v>
      </c>
      <c r="E1145" s="471"/>
      <c r="F1145" s="471" t="s">
        <v>389</v>
      </c>
      <c r="G1145" s="469" t="n">
        <v>1</v>
      </c>
      <c r="H1145" s="470" t="n">
        <v>2015</v>
      </c>
      <c r="I1145" s="469" t="n">
        <v>148.026</v>
      </c>
      <c r="J1145" s="490" t="n">
        <f aca="false">IF(($J$14-H1145)*J$17&gt;100,100,($J$14-H1145)*J$17)</f>
        <v>100</v>
      </c>
      <c r="K1145" s="469" t="n">
        <f aca="false">IF(J1145=100,0,I1145-I1145*J1145%)</f>
        <v>0</v>
      </c>
      <c r="L1145" s="471"/>
      <c r="M1145" s="471"/>
      <c r="N1145" s="472"/>
      <c r="O1145" s="471"/>
      <c r="P1145" s="471"/>
      <c r="Q1145" s="472"/>
    </row>
    <row r="1146" customFormat="false" ht="13.5" hidden="false" customHeight="false" outlineLevel="0" collapsed="false">
      <c r="C1146" s="445"/>
      <c r="D1146" s="489" t="s">
        <v>410</v>
      </c>
      <c r="E1146" s="471"/>
      <c r="F1146" s="471" t="s">
        <v>389</v>
      </c>
      <c r="G1146" s="469" t="n">
        <v>1</v>
      </c>
      <c r="H1146" s="470" t="n">
        <v>2015</v>
      </c>
      <c r="I1146" s="469" t="n">
        <v>148.026</v>
      </c>
      <c r="J1146" s="490" t="n">
        <f aca="false">IF(($J$14-H1146)*J$17&gt;100,100,($J$14-H1146)*J$17)</f>
        <v>100</v>
      </c>
      <c r="K1146" s="469" t="n">
        <f aca="false">IF(J1146=100,0,I1146-I1146*J1146%)</f>
        <v>0</v>
      </c>
      <c r="L1146" s="471"/>
      <c r="M1146" s="471"/>
      <c r="N1146" s="472"/>
      <c r="O1146" s="471"/>
      <c r="P1146" s="471"/>
      <c r="Q1146" s="472"/>
    </row>
    <row r="1147" customFormat="false" ht="13.5" hidden="false" customHeight="false" outlineLevel="0" collapsed="false">
      <c r="C1147" s="445"/>
      <c r="D1147" s="489" t="s">
        <v>410</v>
      </c>
      <c r="E1147" s="471"/>
      <c r="F1147" s="471" t="s">
        <v>389</v>
      </c>
      <c r="G1147" s="469" t="n">
        <v>1</v>
      </c>
      <c r="H1147" s="470" t="n">
        <v>2015</v>
      </c>
      <c r="I1147" s="469" t="n">
        <v>148.026</v>
      </c>
      <c r="J1147" s="490" t="n">
        <f aca="false">IF(($J$14-H1147)*J$17&gt;100,100,($J$14-H1147)*J$17)</f>
        <v>100</v>
      </c>
      <c r="K1147" s="469" t="n">
        <f aca="false">IF(J1147=100,0,I1147-I1147*J1147%)</f>
        <v>0</v>
      </c>
      <c r="L1147" s="471"/>
      <c r="M1147" s="471"/>
      <c r="N1147" s="472"/>
      <c r="O1147" s="471"/>
      <c r="P1147" s="471"/>
      <c r="Q1147" s="472"/>
    </row>
    <row r="1148" customFormat="false" ht="13.5" hidden="false" customHeight="false" outlineLevel="0" collapsed="false">
      <c r="C1148" s="445"/>
      <c r="D1148" s="489" t="s">
        <v>410</v>
      </c>
      <c r="E1148" s="471"/>
      <c r="F1148" s="471" t="s">
        <v>389</v>
      </c>
      <c r="G1148" s="469" t="n">
        <v>1</v>
      </c>
      <c r="H1148" s="470" t="n">
        <v>2015</v>
      </c>
      <c r="I1148" s="469" t="n">
        <v>148.026</v>
      </c>
      <c r="J1148" s="490" t="n">
        <f aca="false">IF(($J$14-H1148)*J$17&gt;100,100,($J$14-H1148)*J$17)</f>
        <v>100</v>
      </c>
      <c r="K1148" s="469" t="n">
        <f aca="false">IF(J1148=100,0,I1148-I1148*J1148%)</f>
        <v>0</v>
      </c>
      <c r="L1148" s="471"/>
      <c r="M1148" s="471"/>
      <c r="N1148" s="472"/>
      <c r="O1148" s="471"/>
      <c r="P1148" s="471"/>
      <c r="Q1148" s="472"/>
    </row>
    <row r="1149" customFormat="false" ht="13.5" hidden="false" customHeight="false" outlineLevel="0" collapsed="false">
      <c r="C1149" s="445"/>
      <c r="D1149" s="489" t="s">
        <v>410</v>
      </c>
      <c r="E1149" s="471"/>
      <c r="F1149" s="471" t="s">
        <v>389</v>
      </c>
      <c r="G1149" s="469" t="n">
        <v>1</v>
      </c>
      <c r="H1149" s="470" t="n">
        <v>2015</v>
      </c>
      <c r="I1149" s="469" t="n">
        <v>148.026</v>
      </c>
      <c r="J1149" s="490" t="n">
        <f aca="false">IF(($J$14-H1149)*J$17&gt;100,100,($J$14-H1149)*J$17)</f>
        <v>100</v>
      </c>
      <c r="K1149" s="469" t="n">
        <f aca="false">IF(J1149=100,0,I1149-I1149*J1149%)</f>
        <v>0</v>
      </c>
      <c r="L1149" s="471"/>
      <c r="M1149" s="471"/>
      <c r="N1149" s="472"/>
      <c r="O1149" s="471"/>
      <c r="P1149" s="471"/>
      <c r="Q1149" s="472"/>
    </row>
    <row r="1150" customFormat="false" ht="13.5" hidden="false" customHeight="false" outlineLevel="0" collapsed="false">
      <c r="C1150" s="445"/>
      <c r="D1150" s="489" t="s">
        <v>410</v>
      </c>
      <c r="E1150" s="471"/>
      <c r="F1150" s="471" t="s">
        <v>389</v>
      </c>
      <c r="G1150" s="469" t="n">
        <v>1</v>
      </c>
      <c r="H1150" s="470" t="n">
        <v>2015</v>
      </c>
      <c r="I1150" s="469" t="n">
        <v>148.026</v>
      </c>
      <c r="J1150" s="490" t="n">
        <f aca="false">IF(($J$14-H1150)*J$17&gt;100,100,($J$14-H1150)*J$17)</f>
        <v>100</v>
      </c>
      <c r="K1150" s="469" t="n">
        <f aca="false">IF(J1150=100,0,I1150-I1150*J1150%)</f>
        <v>0</v>
      </c>
      <c r="L1150" s="471"/>
      <c r="M1150" s="471"/>
      <c r="N1150" s="472"/>
      <c r="O1150" s="471"/>
      <c r="P1150" s="471"/>
      <c r="Q1150" s="472"/>
    </row>
    <row r="1151" customFormat="false" ht="13.5" hidden="false" customHeight="false" outlineLevel="0" collapsed="false">
      <c r="C1151" s="445"/>
      <c r="D1151" s="489" t="s">
        <v>410</v>
      </c>
      <c r="E1151" s="471"/>
      <c r="F1151" s="471" t="s">
        <v>389</v>
      </c>
      <c r="G1151" s="469" t="n">
        <v>1</v>
      </c>
      <c r="H1151" s="470" t="n">
        <v>2015</v>
      </c>
      <c r="I1151" s="469" t="n">
        <v>148.026</v>
      </c>
      <c r="J1151" s="490" t="n">
        <f aca="false">IF(($J$14-H1151)*J$17&gt;100,100,($J$14-H1151)*J$17)</f>
        <v>100</v>
      </c>
      <c r="K1151" s="469" t="n">
        <f aca="false">IF(J1151=100,0,I1151-I1151*J1151%)</f>
        <v>0</v>
      </c>
      <c r="L1151" s="471"/>
      <c r="M1151" s="471"/>
      <c r="N1151" s="472"/>
      <c r="O1151" s="471"/>
      <c r="P1151" s="471"/>
      <c r="Q1151" s="472"/>
    </row>
    <row r="1152" customFormat="false" ht="13.5" hidden="false" customHeight="false" outlineLevel="0" collapsed="false">
      <c r="C1152" s="445"/>
      <c r="D1152" s="489" t="s">
        <v>410</v>
      </c>
      <c r="E1152" s="471"/>
      <c r="F1152" s="471" t="s">
        <v>389</v>
      </c>
      <c r="G1152" s="469" t="n">
        <v>1</v>
      </c>
      <c r="H1152" s="470" t="n">
        <v>2015</v>
      </c>
      <c r="I1152" s="469" t="n">
        <v>148.026</v>
      </c>
      <c r="J1152" s="490" t="n">
        <f aca="false">IF(($J$14-H1152)*J$17&gt;100,100,($J$14-H1152)*J$17)</f>
        <v>100</v>
      </c>
      <c r="K1152" s="469" t="n">
        <f aca="false">IF(J1152=100,0,I1152-I1152*J1152%)</f>
        <v>0</v>
      </c>
      <c r="L1152" s="471"/>
      <c r="M1152" s="471"/>
      <c r="N1152" s="472"/>
      <c r="O1152" s="471"/>
      <c r="P1152" s="471"/>
      <c r="Q1152" s="472"/>
    </row>
    <row r="1153" customFormat="false" ht="13.5" hidden="false" customHeight="false" outlineLevel="0" collapsed="false">
      <c r="C1153" s="445"/>
      <c r="D1153" s="489" t="s">
        <v>410</v>
      </c>
      <c r="E1153" s="471"/>
      <c r="F1153" s="471" t="s">
        <v>389</v>
      </c>
      <c r="G1153" s="469" t="n">
        <v>1</v>
      </c>
      <c r="H1153" s="470" t="n">
        <v>2015</v>
      </c>
      <c r="I1153" s="469" t="n">
        <v>148.026</v>
      </c>
      <c r="J1153" s="490" t="n">
        <f aca="false">IF(($J$14-H1153)*J$17&gt;100,100,($J$14-H1153)*J$17)</f>
        <v>100</v>
      </c>
      <c r="K1153" s="469" t="n">
        <f aca="false">IF(J1153=100,0,I1153-I1153*J1153%)</f>
        <v>0</v>
      </c>
      <c r="L1153" s="471"/>
      <c r="M1153" s="471"/>
      <c r="N1153" s="472"/>
      <c r="O1153" s="471"/>
      <c r="P1153" s="471"/>
      <c r="Q1153" s="472"/>
    </row>
    <row r="1154" customFormat="false" ht="13.5" hidden="false" customHeight="false" outlineLevel="0" collapsed="false">
      <c r="C1154" s="445"/>
      <c r="D1154" s="489" t="s">
        <v>410</v>
      </c>
      <c r="E1154" s="471"/>
      <c r="F1154" s="471" t="s">
        <v>389</v>
      </c>
      <c r="G1154" s="469" t="n">
        <v>1</v>
      </c>
      <c r="H1154" s="470" t="n">
        <v>2015</v>
      </c>
      <c r="I1154" s="469" t="n">
        <v>148.026</v>
      </c>
      <c r="J1154" s="490" t="n">
        <f aca="false">IF(($J$14-H1154)*J$17&gt;100,100,($J$14-H1154)*J$17)</f>
        <v>100</v>
      </c>
      <c r="K1154" s="469" t="n">
        <f aca="false">IF(J1154=100,0,I1154-I1154*J1154%)</f>
        <v>0</v>
      </c>
      <c r="L1154" s="471"/>
      <c r="M1154" s="471"/>
      <c r="N1154" s="472"/>
      <c r="O1154" s="471"/>
      <c r="P1154" s="471"/>
      <c r="Q1154" s="472"/>
    </row>
    <row r="1155" customFormat="false" ht="13.5" hidden="false" customHeight="false" outlineLevel="0" collapsed="false">
      <c r="C1155" s="445"/>
      <c r="D1155" s="489" t="s">
        <v>410</v>
      </c>
      <c r="E1155" s="471"/>
      <c r="F1155" s="471" t="s">
        <v>389</v>
      </c>
      <c r="G1155" s="469" t="n">
        <v>1</v>
      </c>
      <c r="H1155" s="470" t="n">
        <v>2015</v>
      </c>
      <c r="I1155" s="469" t="n">
        <v>148.026</v>
      </c>
      <c r="J1155" s="490" t="n">
        <f aca="false">IF(($J$14-H1155)*J$17&gt;100,100,($J$14-H1155)*J$17)</f>
        <v>100</v>
      </c>
      <c r="K1155" s="469" t="n">
        <f aca="false">IF(J1155=100,0,I1155-I1155*J1155%)</f>
        <v>0</v>
      </c>
      <c r="L1155" s="471"/>
      <c r="M1155" s="471"/>
      <c r="N1155" s="472"/>
      <c r="O1155" s="471"/>
      <c r="P1155" s="471"/>
      <c r="Q1155" s="472"/>
    </row>
    <row r="1156" customFormat="false" ht="13.5" hidden="false" customHeight="false" outlineLevel="0" collapsed="false">
      <c r="C1156" s="445"/>
      <c r="D1156" s="489" t="s">
        <v>410</v>
      </c>
      <c r="E1156" s="471"/>
      <c r="F1156" s="471" t="s">
        <v>389</v>
      </c>
      <c r="G1156" s="469" t="n">
        <v>1</v>
      </c>
      <c r="H1156" s="470" t="n">
        <v>2015</v>
      </c>
      <c r="I1156" s="469" t="n">
        <v>148.026</v>
      </c>
      <c r="J1156" s="490" t="n">
        <f aca="false">IF(($J$14-H1156)*J$17&gt;100,100,($J$14-H1156)*J$17)</f>
        <v>100</v>
      </c>
      <c r="K1156" s="469" t="n">
        <f aca="false">IF(J1156=100,0,I1156-I1156*J1156%)</f>
        <v>0</v>
      </c>
      <c r="L1156" s="471"/>
      <c r="M1156" s="471"/>
      <c r="N1156" s="472"/>
      <c r="O1156" s="471"/>
      <c r="P1156" s="471"/>
      <c r="Q1156" s="472"/>
    </row>
    <row r="1157" customFormat="false" ht="13.5" hidden="false" customHeight="false" outlineLevel="0" collapsed="false">
      <c r="C1157" s="445"/>
      <c r="D1157" s="489" t="s">
        <v>410</v>
      </c>
      <c r="E1157" s="471"/>
      <c r="F1157" s="471" t="s">
        <v>389</v>
      </c>
      <c r="G1157" s="469" t="n">
        <v>1</v>
      </c>
      <c r="H1157" s="470" t="n">
        <v>2015</v>
      </c>
      <c r="I1157" s="469" t="n">
        <v>148.026</v>
      </c>
      <c r="J1157" s="490" t="n">
        <f aca="false">IF(($J$14-H1157)*J$17&gt;100,100,($J$14-H1157)*J$17)</f>
        <v>100</v>
      </c>
      <c r="K1157" s="469" t="n">
        <f aca="false">IF(J1157=100,0,I1157-I1157*J1157%)</f>
        <v>0</v>
      </c>
      <c r="L1157" s="471"/>
      <c r="M1157" s="471"/>
      <c r="N1157" s="472"/>
      <c r="O1157" s="471"/>
      <c r="P1157" s="471"/>
      <c r="Q1157" s="472"/>
    </row>
    <row r="1158" customFormat="false" ht="13.5" hidden="false" customHeight="false" outlineLevel="0" collapsed="false">
      <c r="C1158" s="445"/>
      <c r="D1158" s="489" t="s">
        <v>410</v>
      </c>
      <c r="E1158" s="471"/>
      <c r="F1158" s="471" t="s">
        <v>389</v>
      </c>
      <c r="G1158" s="469" t="n">
        <v>1</v>
      </c>
      <c r="H1158" s="470" t="n">
        <v>2015</v>
      </c>
      <c r="I1158" s="469" t="n">
        <v>148.026</v>
      </c>
      <c r="J1158" s="490" t="n">
        <f aca="false">IF(($J$14-H1158)*J$17&gt;100,100,($J$14-H1158)*J$17)</f>
        <v>100</v>
      </c>
      <c r="K1158" s="469" t="n">
        <f aca="false">IF(J1158=100,0,I1158-I1158*J1158%)</f>
        <v>0</v>
      </c>
      <c r="L1158" s="471"/>
      <c r="M1158" s="471"/>
      <c r="N1158" s="472"/>
      <c r="O1158" s="471"/>
      <c r="P1158" s="471"/>
      <c r="Q1158" s="472"/>
    </row>
    <row r="1159" customFormat="false" ht="13.5" hidden="false" customHeight="false" outlineLevel="0" collapsed="false">
      <c r="C1159" s="445"/>
      <c r="D1159" s="489" t="s">
        <v>410</v>
      </c>
      <c r="E1159" s="471"/>
      <c r="F1159" s="471" t="s">
        <v>389</v>
      </c>
      <c r="G1159" s="469" t="n">
        <v>1</v>
      </c>
      <c r="H1159" s="470" t="n">
        <v>2015</v>
      </c>
      <c r="I1159" s="469" t="n">
        <v>148.026</v>
      </c>
      <c r="J1159" s="490" t="n">
        <f aca="false">IF(($J$14-H1159)*J$17&gt;100,100,($J$14-H1159)*J$17)</f>
        <v>100</v>
      </c>
      <c r="K1159" s="469" t="n">
        <f aca="false">IF(J1159=100,0,I1159-I1159*J1159%)</f>
        <v>0</v>
      </c>
      <c r="L1159" s="471"/>
      <c r="M1159" s="471"/>
      <c r="N1159" s="472"/>
      <c r="O1159" s="471"/>
      <c r="P1159" s="471"/>
      <c r="Q1159" s="472"/>
    </row>
    <row r="1160" customFormat="false" ht="13.5" hidden="false" customHeight="false" outlineLevel="0" collapsed="false">
      <c r="C1160" s="445"/>
      <c r="D1160" s="489" t="s">
        <v>410</v>
      </c>
      <c r="E1160" s="471"/>
      <c r="F1160" s="471" t="s">
        <v>389</v>
      </c>
      <c r="G1160" s="469" t="n">
        <v>1</v>
      </c>
      <c r="H1160" s="470" t="n">
        <v>2015</v>
      </c>
      <c r="I1160" s="469" t="n">
        <v>148.026</v>
      </c>
      <c r="J1160" s="490" t="n">
        <f aca="false">IF(($J$14-H1160)*J$17&gt;100,100,($J$14-H1160)*J$17)</f>
        <v>100</v>
      </c>
      <c r="K1160" s="469" t="n">
        <f aca="false">IF(J1160=100,0,I1160-I1160*J1160%)</f>
        <v>0</v>
      </c>
      <c r="L1160" s="471"/>
      <c r="M1160" s="471"/>
      <c r="N1160" s="472"/>
      <c r="O1160" s="471"/>
      <c r="P1160" s="471"/>
      <c r="Q1160" s="472"/>
    </row>
    <row r="1161" customFormat="false" ht="13.5" hidden="false" customHeight="false" outlineLevel="0" collapsed="false">
      <c r="C1161" s="445"/>
      <c r="D1161" s="489" t="s">
        <v>410</v>
      </c>
      <c r="E1161" s="471"/>
      <c r="F1161" s="471" t="s">
        <v>389</v>
      </c>
      <c r="G1161" s="469" t="n">
        <v>1</v>
      </c>
      <c r="H1161" s="470" t="n">
        <v>2015</v>
      </c>
      <c r="I1161" s="469" t="n">
        <v>148.026</v>
      </c>
      <c r="J1161" s="490" t="n">
        <f aca="false">IF(($J$14-H1161)*J$17&gt;100,100,($J$14-H1161)*J$17)</f>
        <v>100</v>
      </c>
      <c r="K1161" s="469" t="n">
        <f aca="false">IF(J1161=100,0,I1161-I1161*J1161%)</f>
        <v>0</v>
      </c>
      <c r="L1161" s="471"/>
      <c r="M1161" s="471"/>
      <c r="N1161" s="472"/>
      <c r="O1161" s="471"/>
      <c r="P1161" s="471"/>
      <c r="Q1161" s="472"/>
    </row>
    <row r="1162" customFormat="false" ht="13.5" hidden="false" customHeight="false" outlineLevel="0" collapsed="false">
      <c r="C1162" s="445"/>
      <c r="D1162" s="489" t="s">
        <v>410</v>
      </c>
      <c r="E1162" s="471"/>
      <c r="F1162" s="471" t="s">
        <v>389</v>
      </c>
      <c r="G1162" s="469" t="n">
        <v>1</v>
      </c>
      <c r="H1162" s="470" t="n">
        <v>2015</v>
      </c>
      <c r="I1162" s="469" t="n">
        <v>148.026</v>
      </c>
      <c r="J1162" s="490" t="n">
        <f aca="false">IF(($J$14-H1162)*J$17&gt;100,100,($J$14-H1162)*J$17)</f>
        <v>100</v>
      </c>
      <c r="K1162" s="469" t="n">
        <f aca="false">IF(J1162=100,0,I1162-I1162*J1162%)</f>
        <v>0</v>
      </c>
      <c r="L1162" s="471"/>
      <c r="M1162" s="471"/>
      <c r="N1162" s="472"/>
      <c r="O1162" s="471"/>
      <c r="P1162" s="471"/>
      <c r="Q1162" s="472"/>
    </row>
    <row r="1163" customFormat="false" ht="13.5" hidden="false" customHeight="false" outlineLevel="0" collapsed="false">
      <c r="C1163" s="445"/>
      <c r="D1163" s="489" t="s">
        <v>410</v>
      </c>
      <c r="E1163" s="471"/>
      <c r="F1163" s="471" t="s">
        <v>389</v>
      </c>
      <c r="G1163" s="469" t="n">
        <v>1</v>
      </c>
      <c r="H1163" s="470" t="n">
        <v>2015</v>
      </c>
      <c r="I1163" s="469" t="n">
        <v>148.026</v>
      </c>
      <c r="J1163" s="490" t="n">
        <f aca="false">IF(($J$14-H1163)*J$17&gt;100,100,($J$14-H1163)*J$17)</f>
        <v>100</v>
      </c>
      <c r="K1163" s="469" t="n">
        <f aca="false">IF(J1163=100,0,I1163-I1163*J1163%)</f>
        <v>0</v>
      </c>
      <c r="L1163" s="471"/>
      <c r="M1163" s="471"/>
      <c r="N1163" s="472"/>
      <c r="O1163" s="471"/>
      <c r="P1163" s="471"/>
      <c r="Q1163" s="472"/>
    </row>
    <row r="1164" customFormat="false" ht="13.5" hidden="false" customHeight="false" outlineLevel="0" collapsed="false">
      <c r="C1164" s="445"/>
      <c r="D1164" s="489" t="s">
        <v>410</v>
      </c>
      <c r="E1164" s="471"/>
      <c r="F1164" s="471" t="s">
        <v>389</v>
      </c>
      <c r="G1164" s="469" t="n">
        <v>1</v>
      </c>
      <c r="H1164" s="470" t="n">
        <v>2015</v>
      </c>
      <c r="I1164" s="469" t="n">
        <v>148.026</v>
      </c>
      <c r="J1164" s="490" t="n">
        <f aca="false">IF(($J$14-H1164)*J$17&gt;100,100,($J$14-H1164)*J$17)</f>
        <v>100</v>
      </c>
      <c r="K1164" s="469" t="n">
        <f aca="false">IF(J1164=100,0,I1164-I1164*J1164%)</f>
        <v>0</v>
      </c>
      <c r="L1164" s="471"/>
      <c r="M1164" s="471"/>
      <c r="N1164" s="472"/>
      <c r="O1164" s="471"/>
      <c r="P1164" s="471"/>
      <c r="Q1164" s="472"/>
    </row>
    <row r="1165" customFormat="false" ht="13.5" hidden="false" customHeight="false" outlineLevel="0" collapsed="false">
      <c r="C1165" s="445"/>
      <c r="D1165" s="489" t="s">
        <v>410</v>
      </c>
      <c r="E1165" s="471"/>
      <c r="F1165" s="471" t="s">
        <v>389</v>
      </c>
      <c r="G1165" s="469" t="n">
        <v>1</v>
      </c>
      <c r="H1165" s="470" t="n">
        <v>2015</v>
      </c>
      <c r="I1165" s="469" t="n">
        <v>148.026</v>
      </c>
      <c r="J1165" s="490" t="n">
        <f aca="false">IF(($J$14-H1165)*J$17&gt;100,100,($J$14-H1165)*J$17)</f>
        <v>100</v>
      </c>
      <c r="K1165" s="469" t="n">
        <f aca="false">IF(J1165=100,0,I1165-I1165*J1165%)</f>
        <v>0</v>
      </c>
      <c r="L1165" s="471"/>
      <c r="M1165" s="471"/>
      <c r="N1165" s="472"/>
      <c r="O1165" s="471"/>
      <c r="P1165" s="471"/>
      <c r="Q1165" s="472"/>
    </row>
    <row r="1166" customFormat="false" ht="13.5" hidden="false" customHeight="false" outlineLevel="0" collapsed="false">
      <c r="C1166" s="445"/>
      <c r="D1166" s="489" t="s">
        <v>410</v>
      </c>
      <c r="E1166" s="471"/>
      <c r="F1166" s="471" t="s">
        <v>389</v>
      </c>
      <c r="G1166" s="469" t="n">
        <v>1</v>
      </c>
      <c r="H1166" s="470" t="n">
        <v>2015</v>
      </c>
      <c r="I1166" s="469" t="n">
        <v>148.026</v>
      </c>
      <c r="J1166" s="490" t="n">
        <f aca="false">IF(($J$14-H1166)*J$17&gt;100,100,($J$14-H1166)*J$17)</f>
        <v>100</v>
      </c>
      <c r="K1166" s="469" t="n">
        <f aca="false">IF(J1166=100,0,I1166-I1166*J1166%)</f>
        <v>0</v>
      </c>
      <c r="L1166" s="471"/>
      <c r="M1166" s="471"/>
      <c r="N1166" s="472"/>
      <c r="O1166" s="471"/>
      <c r="P1166" s="471"/>
      <c r="Q1166" s="472"/>
    </row>
    <row r="1167" customFormat="false" ht="13.5" hidden="false" customHeight="false" outlineLevel="0" collapsed="false">
      <c r="C1167" s="445"/>
      <c r="D1167" s="489" t="s">
        <v>410</v>
      </c>
      <c r="E1167" s="471"/>
      <c r="F1167" s="471" t="s">
        <v>389</v>
      </c>
      <c r="G1167" s="469" t="n">
        <v>1</v>
      </c>
      <c r="H1167" s="470" t="n">
        <v>2015</v>
      </c>
      <c r="I1167" s="469" t="n">
        <v>148.026</v>
      </c>
      <c r="J1167" s="490" t="n">
        <f aca="false">IF(($J$14-H1167)*J$17&gt;100,100,($J$14-H1167)*J$17)</f>
        <v>100</v>
      </c>
      <c r="K1167" s="469" t="n">
        <f aca="false">IF(J1167=100,0,I1167-I1167*J1167%)</f>
        <v>0</v>
      </c>
      <c r="L1167" s="471"/>
      <c r="M1167" s="471"/>
      <c r="N1167" s="472"/>
      <c r="O1167" s="471"/>
      <c r="P1167" s="471"/>
      <c r="Q1167" s="472"/>
    </row>
    <row r="1168" customFormat="false" ht="13.5" hidden="false" customHeight="false" outlineLevel="0" collapsed="false">
      <c r="C1168" s="445"/>
      <c r="D1168" s="489" t="s">
        <v>410</v>
      </c>
      <c r="E1168" s="471"/>
      <c r="F1168" s="471" t="s">
        <v>389</v>
      </c>
      <c r="G1168" s="469" t="n">
        <v>1</v>
      </c>
      <c r="H1168" s="470" t="n">
        <v>2015</v>
      </c>
      <c r="I1168" s="469" t="n">
        <v>148.026</v>
      </c>
      <c r="J1168" s="490" t="n">
        <f aca="false">IF(($J$14-H1168)*J$17&gt;100,100,($J$14-H1168)*J$17)</f>
        <v>100</v>
      </c>
      <c r="K1168" s="469" t="n">
        <f aca="false">IF(J1168=100,0,I1168-I1168*J1168%)</f>
        <v>0</v>
      </c>
      <c r="L1168" s="471"/>
      <c r="M1168" s="471"/>
      <c r="N1168" s="472"/>
      <c r="O1168" s="471"/>
      <c r="P1168" s="471"/>
      <c r="Q1168" s="472"/>
    </row>
    <row r="1169" customFormat="false" ht="13.5" hidden="false" customHeight="false" outlineLevel="0" collapsed="false">
      <c r="C1169" s="445"/>
      <c r="D1169" s="489" t="s">
        <v>410</v>
      </c>
      <c r="E1169" s="471"/>
      <c r="F1169" s="471" t="s">
        <v>389</v>
      </c>
      <c r="G1169" s="469" t="n">
        <v>1</v>
      </c>
      <c r="H1169" s="470" t="n">
        <v>2015</v>
      </c>
      <c r="I1169" s="469" t="n">
        <v>148.026</v>
      </c>
      <c r="J1169" s="490" t="n">
        <f aca="false">IF(($J$14-H1169)*J$17&gt;100,100,($J$14-H1169)*J$17)</f>
        <v>100</v>
      </c>
      <c r="K1169" s="469" t="n">
        <f aca="false">IF(J1169=100,0,I1169-I1169*J1169%)</f>
        <v>0</v>
      </c>
      <c r="L1169" s="471"/>
      <c r="M1169" s="471"/>
      <c r="N1169" s="472"/>
      <c r="O1169" s="471"/>
      <c r="P1169" s="471"/>
      <c r="Q1169" s="472"/>
    </row>
    <row r="1170" customFormat="false" ht="13.5" hidden="false" customHeight="false" outlineLevel="0" collapsed="false">
      <c r="C1170" s="445"/>
      <c r="D1170" s="489" t="s">
        <v>410</v>
      </c>
      <c r="E1170" s="471"/>
      <c r="F1170" s="471" t="s">
        <v>389</v>
      </c>
      <c r="G1170" s="469" t="n">
        <v>1</v>
      </c>
      <c r="H1170" s="470" t="n">
        <v>2015</v>
      </c>
      <c r="I1170" s="469" t="n">
        <v>148.026</v>
      </c>
      <c r="J1170" s="490" t="n">
        <f aca="false">IF(($J$14-H1170)*J$17&gt;100,100,($J$14-H1170)*J$17)</f>
        <v>100</v>
      </c>
      <c r="K1170" s="469" t="n">
        <f aca="false">IF(J1170=100,0,I1170-I1170*J1170%)</f>
        <v>0</v>
      </c>
      <c r="L1170" s="471"/>
      <c r="M1170" s="471"/>
      <c r="N1170" s="472"/>
      <c r="O1170" s="471"/>
      <c r="P1170" s="471"/>
      <c r="Q1170" s="472"/>
    </row>
    <row r="1171" customFormat="false" ht="13.5" hidden="false" customHeight="false" outlineLevel="0" collapsed="false">
      <c r="C1171" s="445"/>
      <c r="D1171" s="489" t="s">
        <v>410</v>
      </c>
      <c r="E1171" s="471"/>
      <c r="F1171" s="471" t="s">
        <v>389</v>
      </c>
      <c r="G1171" s="469" t="n">
        <v>1</v>
      </c>
      <c r="H1171" s="470" t="n">
        <v>2015</v>
      </c>
      <c r="I1171" s="469" t="n">
        <v>148.026</v>
      </c>
      <c r="J1171" s="490" t="n">
        <f aca="false">IF(($J$14-H1171)*J$17&gt;100,100,($J$14-H1171)*J$17)</f>
        <v>100</v>
      </c>
      <c r="K1171" s="469" t="n">
        <f aca="false">IF(J1171=100,0,I1171-I1171*J1171%)</f>
        <v>0</v>
      </c>
      <c r="L1171" s="471"/>
      <c r="M1171" s="471"/>
      <c r="N1171" s="472"/>
      <c r="O1171" s="471"/>
      <c r="P1171" s="471"/>
      <c r="Q1171" s="472"/>
    </row>
    <row r="1172" customFormat="false" ht="13.5" hidden="false" customHeight="false" outlineLevel="0" collapsed="false">
      <c r="C1172" s="445"/>
      <c r="D1172" s="489" t="s">
        <v>410</v>
      </c>
      <c r="E1172" s="471"/>
      <c r="F1172" s="471" t="s">
        <v>389</v>
      </c>
      <c r="G1172" s="469" t="n">
        <v>1</v>
      </c>
      <c r="H1172" s="470" t="n">
        <v>2015</v>
      </c>
      <c r="I1172" s="469" t="n">
        <v>148.026</v>
      </c>
      <c r="J1172" s="490" t="n">
        <f aca="false">IF(($J$14-H1172)*J$17&gt;100,100,($J$14-H1172)*J$17)</f>
        <v>100</v>
      </c>
      <c r="K1172" s="469" t="n">
        <f aca="false">IF(J1172=100,0,I1172-I1172*J1172%)</f>
        <v>0</v>
      </c>
      <c r="L1172" s="471"/>
      <c r="M1172" s="471"/>
      <c r="N1172" s="472"/>
      <c r="O1172" s="471"/>
      <c r="P1172" s="471"/>
      <c r="Q1172" s="472"/>
    </row>
    <row r="1173" customFormat="false" ht="13.5" hidden="false" customHeight="false" outlineLevel="0" collapsed="false">
      <c r="C1173" s="445"/>
      <c r="D1173" s="489" t="s">
        <v>410</v>
      </c>
      <c r="E1173" s="471"/>
      <c r="F1173" s="471" t="s">
        <v>389</v>
      </c>
      <c r="G1173" s="469" t="n">
        <v>1</v>
      </c>
      <c r="H1173" s="470" t="n">
        <v>2015</v>
      </c>
      <c r="I1173" s="469" t="n">
        <v>148.026</v>
      </c>
      <c r="J1173" s="490" t="n">
        <f aca="false">IF(($J$14-H1173)*J$17&gt;100,100,($J$14-H1173)*J$17)</f>
        <v>100</v>
      </c>
      <c r="K1173" s="469" t="n">
        <f aca="false">IF(J1173=100,0,I1173-I1173*J1173%)</f>
        <v>0</v>
      </c>
      <c r="L1173" s="471"/>
      <c r="M1173" s="471"/>
      <c r="N1173" s="472"/>
      <c r="O1173" s="471"/>
      <c r="P1173" s="471"/>
      <c r="Q1173" s="472"/>
    </row>
    <row r="1174" customFormat="false" ht="13.5" hidden="false" customHeight="false" outlineLevel="0" collapsed="false">
      <c r="C1174" s="445"/>
      <c r="D1174" s="489" t="s">
        <v>410</v>
      </c>
      <c r="E1174" s="471"/>
      <c r="F1174" s="471" t="s">
        <v>389</v>
      </c>
      <c r="G1174" s="469" t="n">
        <v>1</v>
      </c>
      <c r="H1174" s="470" t="n">
        <v>2015</v>
      </c>
      <c r="I1174" s="469" t="n">
        <v>148.026</v>
      </c>
      <c r="J1174" s="490" t="n">
        <f aca="false">IF(($J$14-H1174)*J$17&gt;100,100,($J$14-H1174)*J$17)</f>
        <v>100</v>
      </c>
      <c r="K1174" s="469" t="n">
        <f aca="false">IF(J1174=100,0,I1174-I1174*J1174%)</f>
        <v>0</v>
      </c>
      <c r="L1174" s="471"/>
      <c r="M1174" s="471"/>
      <c r="N1174" s="472"/>
      <c r="O1174" s="471"/>
      <c r="P1174" s="471"/>
      <c r="Q1174" s="472"/>
    </row>
    <row r="1175" customFormat="false" ht="13.5" hidden="false" customHeight="false" outlineLevel="0" collapsed="false">
      <c r="C1175" s="445"/>
      <c r="D1175" s="489" t="s">
        <v>410</v>
      </c>
      <c r="E1175" s="471"/>
      <c r="F1175" s="471" t="s">
        <v>389</v>
      </c>
      <c r="G1175" s="469" t="n">
        <v>1</v>
      </c>
      <c r="H1175" s="470" t="n">
        <v>2015</v>
      </c>
      <c r="I1175" s="469" t="n">
        <v>148.026</v>
      </c>
      <c r="J1175" s="490" t="n">
        <f aca="false">IF(($J$14-H1175)*J$17&gt;100,100,($J$14-H1175)*J$17)</f>
        <v>100</v>
      </c>
      <c r="K1175" s="469" t="n">
        <f aca="false">IF(J1175=100,0,I1175-I1175*J1175%)</f>
        <v>0</v>
      </c>
      <c r="L1175" s="471"/>
      <c r="M1175" s="471"/>
      <c r="N1175" s="472"/>
      <c r="O1175" s="471"/>
      <c r="P1175" s="471"/>
      <c r="Q1175" s="472"/>
    </row>
    <row r="1176" customFormat="false" ht="13.5" hidden="false" customHeight="false" outlineLevel="0" collapsed="false">
      <c r="C1176" s="445"/>
      <c r="D1176" s="489" t="s">
        <v>410</v>
      </c>
      <c r="E1176" s="471"/>
      <c r="F1176" s="471" t="s">
        <v>389</v>
      </c>
      <c r="G1176" s="469" t="n">
        <v>1</v>
      </c>
      <c r="H1176" s="470" t="n">
        <v>2015</v>
      </c>
      <c r="I1176" s="469" t="n">
        <v>148.026</v>
      </c>
      <c r="J1176" s="490" t="n">
        <f aca="false">IF(($J$14-H1176)*J$17&gt;100,100,($J$14-H1176)*J$17)</f>
        <v>100</v>
      </c>
      <c r="K1176" s="469" t="n">
        <f aca="false">IF(J1176=100,0,I1176-I1176*J1176%)</f>
        <v>0</v>
      </c>
      <c r="L1176" s="471"/>
      <c r="M1176" s="471"/>
      <c r="N1176" s="472"/>
      <c r="O1176" s="471"/>
      <c r="P1176" s="471"/>
      <c r="Q1176" s="472"/>
    </row>
    <row r="1177" customFormat="false" ht="13.5" hidden="false" customHeight="false" outlineLevel="0" collapsed="false">
      <c r="C1177" s="445"/>
      <c r="D1177" s="489" t="s">
        <v>410</v>
      </c>
      <c r="E1177" s="471"/>
      <c r="F1177" s="471" t="s">
        <v>389</v>
      </c>
      <c r="G1177" s="469" t="n">
        <v>1</v>
      </c>
      <c r="H1177" s="470" t="n">
        <v>2015</v>
      </c>
      <c r="I1177" s="469" t="n">
        <v>148.026</v>
      </c>
      <c r="J1177" s="490" t="n">
        <f aca="false">IF(($J$14-H1177)*J$17&gt;100,100,($J$14-H1177)*J$17)</f>
        <v>100</v>
      </c>
      <c r="K1177" s="469" t="n">
        <f aca="false">IF(J1177=100,0,I1177-I1177*J1177%)</f>
        <v>0</v>
      </c>
      <c r="L1177" s="471"/>
      <c r="M1177" s="471"/>
      <c r="N1177" s="472"/>
      <c r="O1177" s="471"/>
      <c r="P1177" s="471"/>
      <c r="Q1177" s="472"/>
    </row>
    <row r="1178" customFormat="false" ht="13.5" hidden="false" customHeight="false" outlineLevel="0" collapsed="false">
      <c r="C1178" s="445"/>
      <c r="D1178" s="489" t="s">
        <v>410</v>
      </c>
      <c r="E1178" s="471"/>
      <c r="F1178" s="471" t="s">
        <v>389</v>
      </c>
      <c r="G1178" s="469" t="n">
        <v>1</v>
      </c>
      <c r="H1178" s="470" t="n">
        <v>2015</v>
      </c>
      <c r="I1178" s="469" t="n">
        <v>148.026</v>
      </c>
      <c r="J1178" s="490" t="n">
        <f aca="false">IF(($J$14-H1178)*J$17&gt;100,100,($J$14-H1178)*J$17)</f>
        <v>100</v>
      </c>
      <c r="K1178" s="469" t="n">
        <f aca="false">IF(J1178=100,0,I1178-I1178*J1178%)</f>
        <v>0</v>
      </c>
      <c r="L1178" s="471"/>
      <c r="M1178" s="471"/>
      <c r="N1178" s="472"/>
      <c r="O1178" s="471"/>
      <c r="P1178" s="471"/>
      <c r="Q1178" s="472"/>
    </row>
    <row r="1179" customFormat="false" ht="13.5" hidden="false" customHeight="false" outlineLevel="0" collapsed="false">
      <c r="C1179" s="445"/>
      <c r="D1179" s="489" t="s">
        <v>410</v>
      </c>
      <c r="E1179" s="471"/>
      <c r="F1179" s="471" t="s">
        <v>389</v>
      </c>
      <c r="G1179" s="469" t="n">
        <v>1</v>
      </c>
      <c r="H1179" s="470" t="n">
        <v>2015</v>
      </c>
      <c r="I1179" s="469" t="n">
        <v>148.026</v>
      </c>
      <c r="J1179" s="490" t="n">
        <f aca="false">IF(($J$14-H1179)*J$17&gt;100,100,($J$14-H1179)*J$17)</f>
        <v>100</v>
      </c>
      <c r="K1179" s="469" t="n">
        <f aca="false">IF(J1179=100,0,I1179-I1179*J1179%)</f>
        <v>0</v>
      </c>
      <c r="L1179" s="471"/>
      <c r="M1179" s="471"/>
      <c r="N1179" s="472"/>
      <c r="O1179" s="471"/>
      <c r="P1179" s="471"/>
      <c r="Q1179" s="472"/>
    </row>
    <row r="1180" customFormat="false" ht="13.5" hidden="false" customHeight="false" outlineLevel="0" collapsed="false">
      <c r="C1180" s="445"/>
      <c r="D1180" s="489" t="s">
        <v>410</v>
      </c>
      <c r="E1180" s="471"/>
      <c r="F1180" s="471" t="s">
        <v>389</v>
      </c>
      <c r="G1180" s="469" t="n">
        <v>1</v>
      </c>
      <c r="H1180" s="470" t="n">
        <v>2015</v>
      </c>
      <c r="I1180" s="469" t="n">
        <v>148.026</v>
      </c>
      <c r="J1180" s="490" t="n">
        <f aca="false">IF(($J$14-H1180)*J$17&gt;100,100,($J$14-H1180)*J$17)</f>
        <v>100</v>
      </c>
      <c r="K1180" s="469" t="n">
        <f aca="false">IF(J1180=100,0,I1180-I1180*J1180%)</f>
        <v>0</v>
      </c>
      <c r="L1180" s="471"/>
      <c r="M1180" s="471"/>
      <c r="N1180" s="472"/>
      <c r="O1180" s="471"/>
      <c r="P1180" s="471"/>
      <c r="Q1180" s="472"/>
    </row>
    <row r="1181" customFormat="false" ht="13.5" hidden="false" customHeight="false" outlineLevel="0" collapsed="false">
      <c r="C1181" s="445"/>
      <c r="D1181" s="489" t="s">
        <v>410</v>
      </c>
      <c r="E1181" s="471"/>
      <c r="F1181" s="471" t="s">
        <v>389</v>
      </c>
      <c r="G1181" s="469" t="n">
        <v>1</v>
      </c>
      <c r="H1181" s="470" t="n">
        <v>2015</v>
      </c>
      <c r="I1181" s="469" t="n">
        <v>148.026</v>
      </c>
      <c r="J1181" s="490" t="n">
        <f aca="false">IF(($J$14-H1181)*J$17&gt;100,100,($J$14-H1181)*J$17)</f>
        <v>100</v>
      </c>
      <c r="K1181" s="469" t="n">
        <f aca="false">IF(J1181=100,0,I1181-I1181*J1181%)</f>
        <v>0</v>
      </c>
      <c r="L1181" s="471"/>
      <c r="M1181" s="471"/>
      <c r="N1181" s="472"/>
      <c r="O1181" s="471"/>
      <c r="P1181" s="471"/>
      <c r="Q1181" s="472"/>
    </row>
    <row r="1182" customFormat="false" ht="13.5" hidden="false" customHeight="false" outlineLevel="0" collapsed="false">
      <c r="C1182" s="445"/>
      <c r="D1182" s="489" t="s">
        <v>410</v>
      </c>
      <c r="E1182" s="471"/>
      <c r="F1182" s="471" t="s">
        <v>389</v>
      </c>
      <c r="G1182" s="469" t="n">
        <v>1</v>
      </c>
      <c r="H1182" s="470" t="n">
        <v>2015</v>
      </c>
      <c r="I1182" s="469" t="n">
        <v>148.026</v>
      </c>
      <c r="J1182" s="490" t="n">
        <f aca="false">IF(($J$14-H1182)*J$17&gt;100,100,($J$14-H1182)*J$17)</f>
        <v>100</v>
      </c>
      <c r="K1182" s="469" t="n">
        <f aca="false">IF(J1182=100,0,I1182-I1182*J1182%)</f>
        <v>0</v>
      </c>
      <c r="L1182" s="471"/>
      <c r="M1182" s="471"/>
      <c r="N1182" s="472"/>
      <c r="O1182" s="471"/>
      <c r="P1182" s="471"/>
      <c r="Q1182" s="472"/>
    </row>
    <row r="1183" customFormat="false" ht="13.5" hidden="false" customHeight="false" outlineLevel="0" collapsed="false">
      <c r="C1183" s="445"/>
      <c r="D1183" s="489" t="s">
        <v>410</v>
      </c>
      <c r="E1183" s="471"/>
      <c r="F1183" s="471" t="s">
        <v>389</v>
      </c>
      <c r="G1183" s="469" t="n">
        <v>1</v>
      </c>
      <c r="H1183" s="470" t="n">
        <v>2015</v>
      </c>
      <c r="I1183" s="469" t="n">
        <v>148.026</v>
      </c>
      <c r="J1183" s="490" t="n">
        <f aca="false">IF(($J$14-H1183)*J$17&gt;100,100,($J$14-H1183)*J$17)</f>
        <v>100</v>
      </c>
      <c r="K1183" s="469" t="n">
        <f aca="false">IF(J1183=100,0,I1183-I1183*J1183%)</f>
        <v>0</v>
      </c>
      <c r="L1183" s="471"/>
      <c r="M1183" s="471"/>
      <c r="N1183" s="472"/>
      <c r="O1183" s="471"/>
      <c r="P1183" s="471"/>
      <c r="Q1183" s="472"/>
    </row>
    <row r="1184" customFormat="false" ht="13.5" hidden="false" customHeight="false" outlineLevel="0" collapsed="false">
      <c r="C1184" s="445"/>
      <c r="D1184" s="489" t="s">
        <v>410</v>
      </c>
      <c r="E1184" s="471"/>
      <c r="F1184" s="471" t="s">
        <v>389</v>
      </c>
      <c r="G1184" s="469" t="n">
        <v>1</v>
      </c>
      <c r="H1184" s="470" t="n">
        <v>2015</v>
      </c>
      <c r="I1184" s="469" t="n">
        <v>148.026</v>
      </c>
      <c r="J1184" s="490" t="n">
        <f aca="false">IF(($J$14-H1184)*J$17&gt;100,100,($J$14-H1184)*J$17)</f>
        <v>100</v>
      </c>
      <c r="K1184" s="469" t="n">
        <f aca="false">IF(J1184=100,0,I1184-I1184*J1184%)</f>
        <v>0</v>
      </c>
      <c r="L1184" s="471"/>
      <c r="M1184" s="471"/>
      <c r="N1184" s="472"/>
      <c r="O1184" s="471"/>
      <c r="P1184" s="471"/>
      <c r="Q1184" s="472"/>
    </row>
    <row r="1185" customFormat="false" ht="13.5" hidden="false" customHeight="false" outlineLevel="0" collapsed="false">
      <c r="C1185" s="445"/>
      <c r="D1185" s="489" t="s">
        <v>410</v>
      </c>
      <c r="E1185" s="471"/>
      <c r="F1185" s="471" t="s">
        <v>389</v>
      </c>
      <c r="G1185" s="469" t="n">
        <v>1</v>
      </c>
      <c r="H1185" s="470" t="n">
        <v>2015</v>
      </c>
      <c r="I1185" s="469" t="n">
        <v>148.026</v>
      </c>
      <c r="J1185" s="490" t="n">
        <f aca="false">IF(($J$14-H1185)*J$17&gt;100,100,($J$14-H1185)*J$17)</f>
        <v>100</v>
      </c>
      <c r="K1185" s="469" t="n">
        <f aca="false">IF(J1185=100,0,I1185-I1185*J1185%)</f>
        <v>0</v>
      </c>
      <c r="L1185" s="471"/>
      <c r="M1185" s="471"/>
      <c r="N1185" s="472"/>
      <c r="O1185" s="471"/>
      <c r="P1185" s="471"/>
      <c r="Q1185" s="472"/>
    </row>
    <row r="1186" customFormat="false" ht="13.5" hidden="false" customHeight="false" outlineLevel="0" collapsed="false">
      <c r="C1186" s="445"/>
      <c r="D1186" s="489" t="s">
        <v>410</v>
      </c>
      <c r="E1186" s="471"/>
      <c r="F1186" s="471" t="s">
        <v>389</v>
      </c>
      <c r="G1186" s="469" t="n">
        <v>1</v>
      </c>
      <c r="H1186" s="470" t="n">
        <v>2015</v>
      </c>
      <c r="I1186" s="469" t="n">
        <v>148.026</v>
      </c>
      <c r="J1186" s="490" t="n">
        <f aca="false">IF(($J$14-H1186)*J$17&gt;100,100,($J$14-H1186)*J$17)</f>
        <v>100</v>
      </c>
      <c r="K1186" s="469" t="n">
        <f aca="false">IF(J1186=100,0,I1186-I1186*J1186%)</f>
        <v>0</v>
      </c>
      <c r="L1186" s="471"/>
      <c r="M1186" s="471"/>
      <c r="N1186" s="472"/>
      <c r="O1186" s="471"/>
      <c r="P1186" s="471"/>
      <c r="Q1186" s="472"/>
    </row>
    <row r="1187" customFormat="false" ht="13.5" hidden="false" customHeight="false" outlineLevel="0" collapsed="false">
      <c r="C1187" s="445"/>
      <c r="D1187" s="489" t="s">
        <v>410</v>
      </c>
      <c r="E1187" s="471"/>
      <c r="F1187" s="471" t="s">
        <v>389</v>
      </c>
      <c r="G1187" s="469" t="n">
        <v>1</v>
      </c>
      <c r="H1187" s="470" t="n">
        <v>2015</v>
      </c>
      <c r="I1187" s="469" t="n">
        <v>148.026</v>
      </c>
      <c r="J1187" s="490" t="n">
        <f aca="false">IF(($J$14-H1187)*J$17&gt;100,100,($J$14-H1187)*J$17)</f>
        <v>100</v>
      </c>
      <c r="K1187" s="469" t="n">
        <f aca="false">IF(J1187=100,0,I1187-I1187*J1187%)</f>
        <v>0</v>
      </c>
      <c r="L1187" s="471"/>
      <c r="M1187" s="471"/>
      <c r="N1187" s="472"/>
      <c r="O1187" s="471"/>
      <c r="P1187" s="471"/>
      <c r="Q1187" s="472"/>
    </row>
    <row r="1188" customFormat="false" ht="13.5" hidden="false" customHeight="false" outlineLevel="0" collapsed="false">
      <c r="C1188" s="445"/>
      <c r="D1188" s="489" t="s">
        <v>410</v>
      </c>
      <c r="E1188" s="471"/>
      <c r="F1188" s="471" t="s">
        <v>389</v>
      </c>
      <c r="G1188" s="469" t="n">
        <v>1</v>
      </c>
      <c r="H1188" s="470" t="n">
        <v>2015</v>
      </c>
      <c r="I1188" s="469" t="n">
        <v>148.026</v>
      </c>
      <c r="J1188" s="490" t="n">
        <f aca="false">IF(($J$14-H1188)*J$17&gt;100,100,($J$14-H1188)*J$17)</f>
        <v>100</v>
      </c>
      <c r="K1188" s="469" t="n">
        <f aca="false">IF(J1188=100,0,I1188-I1188*J1188%)</f>
        <v>0</v>
      </c>
      <c r="L1188" s="471"/>
      <c r="M1188" s="471"/>
      <c r="N1188" s="472"/>
      <c r="O1188" s="471"/>
      <c r="P1188" s="471"/>
      <c r="Q1188" s="472"/>
    </row>
    <row r="1189" customFormat="false" ht="13.5" hidden="false" customHeight="false" outlineLevel="0" collapsed="false">
      <c r="C1189" s="445"/>
      <c r="D1189" s="489" t="s">
        <v>410</v>
      </c>
      <c r="E1189" s="471"/>
      <c r="F1189" s="471" t="s">
        <v>389</v>
      </c>
      <c r="G1189" s="469" t="n">
        <v>1</v>
      </c>
      <c r="H1189" s="470" t="n">
        <v>2015</v>
      </c>
      <c r="I1189" s="469" t="n">
        <v>148.026</v>
      </c>
      <c r="J1189" s="490" t="n">
        <f aca="false">IF(($J$14-H1189)*J$17&gt;100,100,($J$14-H1189)*J$17)</f>
        <v>100</v>
      </c>
      <c r="K1189" s="469" t="n">
        <f aca="false">IF(J1189=100,0,I1189-I1189*J1189%)</f>
        <v>0</v>
      </c>
      <c r="L1189" s="471"/>
      <c r="M1189" s="471"/>
      <c r="N1189" s="472"/>
      <c r="O1189" s="471"/>
      <c r="P1189" s="471"/>
      <c r="Q1189" s="472"/>
    </row>
    <row r="1190" customFormat="false" ht="13.5" hidden="false" customHeight="false" outlineLevel="0" collapsed="false">
      <c r="C1190" s="445"/>
      <c r="D1190" s="489" t="s">
        <v>410</v>
      </c>
      <c r="E1190" s="471"/>
      <c r="F1190" s="471" t="s">
        <v>389</v>
      </c>
      <c r="G1190" s="469" t="n">
        <v>1</v>
      </c>
      <c r="H1190" s="470" t="n">
        <v>2015</v>
      </c>
      <c r="I1190" s="469" t="n">
        <v>148.026</v>
      </c>
      <c r="J1190" s="490" t="n">
        <f aca="false">IF(($J$14-H1190)*J$17&gt;100,100,($J$14-H1190)*J$17)</f>
        <v>100</v>
      </c>
      <c r="K1190" s="469" t="n">
        <f aca="false">IF(J1190=100,0,I1190-I1190*J1190%)</f>
        <v>0</v>
      </c>
      <c r="L1190" s="471"/>
      <c r="M1190" s="471"/>
      <c r="N1190" s="472"/>
      <c r="O1190" s="471"/>
      <c r="P1190" s="471"/>
      <c r="Q1190" s="472"/>
    </row>
    <row r="1191" customFormat="false" ht="13.5" hidden="false" customHeight="false" outlineLevel="0" collapsed="false">
      <c r="C1191" s="445"/>
      <c r="D1191" s="489" t="s">
        <v>410</v>
      </c>
      <c r="E1191" s="471"/>
      <c r="F1191" s="471" t="s">
        <v>389</v>
      </c>
      <c r="G1191" s="469" t="n">
        <v>1</v>
      </c>
      <c r="H1191" s="470" t="n">
        <v>2015</v>
      </c>
      <c r="I1191" s="469" t="n">
        <v>148.026</v>
      </c>
      <c r="J1191" s="490" t="n">
        <f aca="false">IF(($J$14-H1191)*J$17&gt;100,100,($J$14-H1191)*J$17)</f>
        <v>100</v>
      </c>
      <c r="K1191" s="469" t="n">
        <f aca="false">IF(J1191=100,0,I1191-I1191*J1191%)</f>
        <v>0</v>
      </c>
      <c r="L1191" s="471"/>
      <c r="M1191" s="471"/>
      <c r="N1191" s="472"/>
      <c r="O1191" s="471"/>
      <c r="P1191" s="471"/>
      <c r="Q1191" s="472"/>
    </row>
    <row r="1192" customFormat="false" ht="13.5" hidden="false" customHeight="false" outlineLevel="0" collapsed="false">
      <c r="C1192" s="445"/>
      <c r="D1192" s="489" t="s">
        <v>410</v>
      </c>
      <c r="E1192" s="471"/>
      <c r="F1192" s="471" t="s">
        <v>389</v>
      </c>
      <c r="G1192" s="469" t="n">
        <v>1</v>
      </c>
      <c r="H1192" s="470" t="n">
        <v>2015</v>
      </c>
      <c r="I1192" s="469" t="n">
        <v>148.026</v>
      </c>
      <c r="J1192" s="490" t="n">
        <f aca="false">IF(($J$14-H1192)*J$17&gt;100,100,($J$14-H1192)*J$17)</f>
        <v>100</v>
      </c>
      <c r="K1192" s="469" t="n">
        <f aca="false">IF(J1192=100,0,I1192-I1192*J1192%)</f>
        <v>0</v>
      </c>
      <c r="L1192" s="471"/>
      <c r="M1192" s="471"/>
      <c r="N1192" s="472"/>
      <c r="O1192" s="471"/>
      <c r="P1192" s="471"/>
      <c r="Q1192" s="472"/>
    </row>
    <row r="1193" customFormat="false" ht="13.5" hidden="false" customHeight="false" outlineLevel="0" collapsed="false">
      <c r="C1193" s="445"/>
      <c r="D1193" s="489" t="s">
        <v>410</v>
      </c>
      <c r="E1193" s="471"/>
      <c r="F1193" s="471" t="s">
        <v>389</v>
      </c>
      <c r="G1193" s="469" t="n">
        <v>1</v>
      </c>
      <c r="H1193" s="470" t="n">
        <v>2015</v>
      </c>
      <c r="I1193" s="469" t="n">
        <v>148.026</v>
      </c>
      <c r="J1193" s="490" t="n">
        <f aca="false">IF(($J$14-H1193)*J$17&gt;100,100,($J$14-H1193)*J$17)</f>
        <v>100</v>
      </c>
      <c r="K1193" s="469" t="n">
        <f aca="false">IF(J1193=100,0,I1193-I1193*J1193%)</f>
        <v>0</v>
      </c>
      <c r="L1193" s="471"/>
      <c r="M1193" s="471"/>
      <c r="N1193" s="472"/>
      <c r="O1193" s="471"/>
      <c r="P1193" s="471"/>
      <c r="Q1193" s="472"/>
    </row>
    <row r="1194" customFormat="false" ht="13.5" hidden="false" customHeight="false" outlineLevel="0" collapsed="false">
      <c r="C1194" s="445"/>
      <c r="D1194" s="489" t="s">
        <v>410</v>
      </c>
      <c r="E1194" s="471"/>
      <c r="F1194" s="471" t="s">
        <v>389</v>
      </c>
      <c r="G1194" s="469" t="n">
        <v>1</v>
      </c>
      <c r="H1194" s="470" t="n">
        <v>2015</v>
      </c>
      <c r="I1194" s="469" t="n">
        <v>148.026</v>
      </c>
      <c r="J1194" s="490" t="n">
        <f aca="false">IF(($J$14-H1194)*J$17&gt;100,100,($J$14-H1194)*J$17)</f>
        <v>100</v>
      </c>
      <c r="K1194" s="469" t="n">
        <f aca="false">IF(J1194=100,0,I1194-I1194*J1194%)</f>
        <v>0</v>
      </c>
      <c r="L1194" s="471"/>
      <c r="M1194" s="471"/>
      <c r="N1194" s="472"/>
      <c r="O1194" s="471"/>
      <c r="P1194" s="471"/>
      <c r="Q1194" s="472"/>
    </row>
    <row r="1195" customFormat="false" ht="13.5" hidden="false" customHeight="false" outlineLevel="0" collapsed="false">
      <c r="C1195" s="445"/>
      <c r="D1195" s="489" t="s">
        <v>410</v>
      </c>
      <c r="E1195" s="471"/>
      <c r="F1195" s="471" t="s">
        <v>389</v>
      </c>
      <c r="G1195" s="469" t="n">
        <v>1</v>
      </c>
      <c r="H1195" s="470" t="n">
        <v>2015</v>
      </c>
      <c r="I1195" s="469" t="n">
        <v>148.026</v>
      </c>
      <c r="J1195" s="490" t="n">
        <f aca="false">IF(($J$14-H1195)*J$17&gt;100,100,($J$14-H1195)*J$17)</f>
        <v>100</v>
      </c>
      <c r="K1195" s="469" t="n">
        <f aca="false">IF(J1195=100,0,I1195-I1195*J1195%)</f>
        <v>0</v>
      </c>
      <c r="L1195" s="471"/>
      <c r="M1195" s="471"/>
      <c r="N1195" s="472"/>
      <c r="O1195" s="471"/>
      <c r="P1195" s="471"/>
      <c r="Q1195" s="472"/>
    </row>
    <row r="1196" customFormat="false" ht="13.5" hidden="false" customHeight="false" outlineLevel="0" collapsed="false">
      <c r="C1196" s="445"/>
      <c r="D1196" s="491" t="s">
        <v>410</v>
      </c>
      <c r="E1196" s="471"/>
      <c r="F1196" s="471" t="s">
        <v>389</v>
      </c>
      <c r="G1196" s="469" t="n">
        <v>1</v>
      </c>
      <c r="H1196" s="470" t="n">
        <v>2015</v>
      </c>
      <c r="I1196" s="469" t="n">
        <v>148.026</v>
      </c>
      <c r="J1196" s="490" t="n">
        <f aca="false">IF(($J$14-H1196)*J$17&gt;100,100,($J$14-H1196)*J$17)</f>
        <v>100</v>
      </c>
      <c r="K1196" s="469" t="n">
        <f aca="false">IF(J1196=100,0,I1196-I1196*J1196%)</f>
        <v>0</v>
      </c>
      <c r="L1196" s="471"/>
      <c r="M1196" s="471"/>
      <c r="N1196" s="472"/>
      <c r="O1196" s="471"/>
      <c r="P1196" s="471"/>
      <c r="Q1196" s="472"/>
    </row>
    <row r="1197" customFormat="false" ht="71.25" hidden="false" customHeight="false" outlineLevel="0" collapsed="false">
      <c r="A1197" s="480"/>
      <c r="B1197" s="480"/>
      <c r="C1197" s="481" t="n">
        <v>2</v>
      </c>
      <c r="D1197" s="483" t="s">
        <v>411</v>
      </c>
      <c r="E1197" s="483"/>
      <c r="F1197" s="483"/>
      <c r="G1197" s="485" t="n">
        <f aca="false">SUM(G1198:G1245)</f>
        <v>48</v>
      </c>
      <c r="H1197" s="492"/>
      <c r="I1197" s="485"/>
      <c r="J1197" s="488"/>
      <c r="K1197" s="485"/>
      <c r="L1197" s="488" t="n">
        <f aca="false">SUM(L1198:L1208)</f>
        <v>0</v>
      </c>
      <c r="M1197" s="488"/>
      <c r="N1197" s="488" t="n">
        <f aca="false">SUM(N1198:N1208)</f>
        <v>0</v>
      </c>
      <c r="O1197" s="488" t="n">
        <f aca="false">SUM(O1198:O1208)</f>
        <v>0</v>
      </c>
      <c r="P1197" s="488"/>
      <c r="Q1197" s="488" t="n">
        <f aca="false">SUM(Q1198:Q1208)</f>
        <v>0</v>
      </c>
    </row>
    <row r="1198" customFormat="false" ht="13.5" hidden="false" customHeight="false" outlineLevel="0" collapsed="false">
      <c r="C1198" s="445"/>
      <c r="D1198" s="489" t="s">
        <v>412</v>
      </c>
      <c r="E1198" s="471"/>
      <c r="F1198" s="471" t="s">
        <v>389</v>
      </c>
      <c r="G1198" s="469" t="n">
        <v>1</v>
      </c>
      <c r="H1198" s="470" t="n">
        <v>2021</v>
      </c>
      <c r="I1198" s="469" t="n">
        <v>230.19218</v>
      </c>
      <c r="J1198" s="490" t="n">
        <f aca="false">IF(($J$14-H1198)*J$17&gt;100,100,($J$14-H1198)*J$17)</f>
        <v>60</v>
      </c>
      <c r="K1198" s="469" t="n">
        <f aca="false">IF(J1198=100,0,I1198-I1198*J1198%)</f>
        <v>92.076872</v>
      </c>
      <c r="L1198" s="471"/>
      <c r="M1198" s="471"/>
      <c r="N1198" s="472" t="n">
        <f aca="false">+L1198*M1198</f>
        <v>0</v>
      </c>
      <c r="O1198" s="471"/>
      <c r="P1198" s="471"/>
      <c r="Q1198" s="472" t="n">
        <f aca="false">+O1198*P1198</f>
        <v>0</v>
      </c>
    </row>
    <row r="1199" customFormat="false" ht="13.5" hidden="false" customHeight="false" outlineLevel="0" collapsed="false">
      <c r="C1199" s="445"/>
      <c r="D1199" s="489" t="s">
        <v>412</v>
      </c>
      <c r="E1199" s="471"/>
      <c r="F1199" s="471" t="s">
        <v>389</v>
      </c>
      <c r="G1199" s="469" t="n">
        <v>1</v>
      </c>
      <c r="H1199" s="470" t="n">
        <v>2021</v>
      </c>
      <c r="I1199" s="469" t="n">
        <v>230.19218</v>
      </c>
      <c r="J1199" s="490" t="n">
        <f aca="false">IF(($J$14-H1199)*J$17&gt;100,100,($J$14-H1199)*J$17)</f>
        <v>60</v>
      </c>
      <c r="K1199" s="469" t="n">
        <f aca="false">IF(J1199=100,0,I1199-I1199*J1199%)</f>
        <v>92.076872</v>
      </c>
      <c r="L1199" s="471"/>
      <c r="M1199" s="471"/>
      <c r="N1199" s="472" t="n">
        <f aca="false">+L1199*M1199</f>
        <v>0</v>
      </c>
      <c r="O1199" s="471"/>
      <c r="P1199" s="471"/>
      <c r="Q1199" s="472" t="n">
        <f aca="false">+O1199*P1199</f>
        <v>0</v>
      </c>
    </row>
    <row r="1200" customFormat="false" ht="13.5" hidden="false" customHeight="false" outlineLevel="0" collapsed="false">
      <c r="C1200" s="445"/>
      <c r="D1200" s="489" t="s">
        <v>412</v>
      </c>
      <c r="E1200" s="471"/>
      <c r="F1200" s="471" t="s">
        <v>389</v>
      </c>
      <c r="G1200" s="469" t="n">
        <v>1</v>
      </c>
      <c r="H1200" s="470" t="n">
        <v>2021</v>
      </c>
      <c r="I1200" s="469" t="n">
        <v>230.19218</v>
      </c>
      <c r="J1200" s="490" t="n">
        <f aca="false">IF(($J$14-H1200)*J$17&gt;100,100,($J$14-H1200)*J$17)</f>
        <v>60</v>
      </c>
      <c r="K1200" s="469" t="n">
        <f aca="false">IF(J1200=100,0,I1200-I1200*J1200%)</f>
        <v>92.076872</v>
      </c>
      <c r="L1200" s="471"/>
      <c r="M1200" s="471"/>
      <c r="N1200" s="472" t="n">
        <f aca="false">+L1200*M1200</f>
        <v>0</v>
      </c>
      <c r="O1200" s="471"/>
      <c r="P1200" s="471"/>
      <c r="Q1200" s="472" t="n">
        <f aca="false">+O1200*P1200</f>
        <v>0</v>
      </c>
    </row>
    <row r="1201" customFormat="false" ht="13.5" hidden="false" customHeight="false" outlineLevel="0" collapsed="false">
      <c r="C1201" s="445"/>
      <c r="D1201" s="489" t="s">
        <v>412</v>
      </c>
      <c r="E1201" s="471"/>
      <c r="F1201" s="471" t="s">
        <v>389</v>
      </c>
      <c r="G1201" s="469" t="n">
        <v>1</v>
      </c>
      <c r="H1201" s="470" t="n">
        <v>2021</v>
      </c>
      <c r="I1201" s="469" t="n">
        <v>230.19218</v>
      </c>
      <c r="J1201" s="490" t="n">
        <f aca="false">IF(($J$14-H1201)*J$17&gt;100,100,($J$14-H1201)*J$17)</f>
        <v>60</v>
      </c>
      <c r="K1201" s="469" t="n">
        <f aca="false">IF(J1201=100,0,I1201-I1201*J1201%)</f>
        <v>92.076872</v>
      </c>
      <c r="L1201" s="471"/>
      <c r="M1201" s="471"/>
      <c r="N1201" s="472"/>
      <c r="O1201" s="471"/>
      <c r="P1201" s="471"/>
      <c r="Q1201" s="472"/>
    </row>
    <row r="1202" customFormat="false" ht="13.5" hidden="false" customHeight="false" outlineLevel="0" collapsed="false">
      <c r="C1202" s="445"/>
      <c r="D1202" s="489" t="s">
        <v>412</v>
      </c>
      <c r="E1202" s="471"/>
      <c r="F1202" s="471" t="s">
        <v>389</v>
      </c>
      <c r="G1202" s="469" t="n">
        <v>1</v>
      </c>
      <c r="H1202" s="470" t="n">
        <v>2021</v>
      </c>
      <c r="I1202" s="469" t="n">
        <v>230.19218</v>
      </c>
      <c r="J1202" s="490" t="n">
        <f aca="false">IF(($J$14-H1202)*J$17&gt;100,100,($J$14-H1202)*J$17)</f>
        <v>60</v>
      </c>
      <c r="K1202" s="469" t="n">
        <f aca="false">IF(J1202=100,0,I1202-I1202*J1202%)</f>
        <v>92.076872</v>
      </c>
      <c r="L1202" s="471"/>
      <c r="M1202" s="471"/>
      <c r="N1202" s="472"/>
      <c r="O1202" s="471"/>
      <c r="P1202" s="471"/>
      <c r="Q1202" s="472"/>
    </row>
    <row r="1203" customFormat="false" ht="13.5" hidden="false" customHeight="false" outlineLevel="0" collapsed="false">
      <c r="C1203" s="445"/>
      <c r="D1203" s="489" t="s">
        <v>412</v>
      </c>
      <c r="E1203" s="471"/>
      <c r="F1203" s="471" t="s">
        <v>389</v>
      </c>
      <c r="G1203" s="469" t="n">
        <v>1</v>
      </c>
      <c r="H1203" s="470" t="n">
        <v>2021</v>
      </c>
      <c r="I1203" s="469" t="n">
        <v>230.19218</v>
      </c>
      <c r="J1203" s="490" t="n">
        <f aca="false">IF(($J$14-H1203)*J$17&gt;100,100,($J$14-H1203)*J$17)</f>
        <v>60</v>
      </c>
      <c r="K1203" s="469" t="n">
        <f aca="false">IF(J1203=100,0,I1203-I1203*J1203%)</f>
        <v>92.076872</v>
      </c>
      <c r="L1203" s="471"/>
      <c r="M1203" s="471"/>
      <c r="N1203" s="472"/>
      <c r="O1203" s="471"/>
      <c r="P1203" s="471"/>
      <c r="Q1203" s="472"/>
    </row>
    <row r="1204" customFormat="false" ht="13.5" hidden="false" customHeight="false" outlineLevel="0" collapsed="false">
      <c r="C1204" s="445"/>
      <c r="D1204" s="489" t="s">
        <v>412</v>
      </c>
      <c r="E1204" s="471"/>
      <c r="F1204" s="471" t="s">
        <v>389</v>
      </c>
      <c r="G1204" s="469" t="n">
        <v>1</v>
      </c>
      <c r="H1204" s="470" t="n">
        <v>2021</v>
      </c>
      <c r="I1204" s="469" t="n">
        <v>230.19218</v>
      </c>
      <c r="J1204" s="490" t="n">
        <f aca="false">IF(($J$14-H1204)*J$17&gt;100,100,($J$14-H1204)*J$17)</f>
        <v>60</v>
      </c>
      <c r="K1204" s="469" t="n">
        <f aca="false">IF(J1204=100,0,I1204-I1204*J1204%)</f>
        <v>92.076872</v>
      </c>
      <c r="L1204" s="471"/>
      <c r="M1204" s="471"/>
      <c r="N1204" s="472"/>
      <c r="O1204" s="471"/>
      <c r="P1204" s="471"/>
      <c r="Q1204" s="472"/>
    </row>
    <row r="1205" customFormat="false" ht="13.5" hidden="false" customHeight="false" outlineLevel="0" collapsed="false">
      <c r="C1205" s="445"/>
      <c r="D1205" s="489" t="s">
        <v>412</v>
      </c>
      <c r="E1205" s="471"/>
      <c r="F1205" s="471" t="s">
        <v>389</v>
      </c>
      <c r="G1205" s="469" t="n">
        <v>1</v>
      </c>
      <c r="H1205" s="470" t="n">
        <v>2021</v>
      </c>
      <c r="I1205" s="469" t="n">
        <v>230.19218</v>
      </c>
      <c r="J1205" s="490" t="n">
        <f aca="false">IF(($J$14-H1205)*J$17&gt;100,100,($J$14-H1205)*J$17)</f>
        <v>60</v>
      </c>
      <c r="K1205" s="469" t="n">
        <f aca="false">IF(J1205=100,0,I1205-I1205*J1205%)</f>
        <v>92.076872</v>
      </c>
      <c r="L1205" s="471"/>
      <c r="M1205" s="471"/>
      <c r="N1205" s="472"/>
      <c r="O1205" s="471"/>
      <c r="P1205" s="471"/>
      <c r="Q1205" s="472"/>
    </row>
    <row r="1206" customFormat="false" ht="13.5" hidden="false" customHeight="false" outlineLevel="0" collapsed="false">
      <c r="C1206" s="445"/>
      <c r="D1206" s="489" t="s">
        <v>412</v>
      </c>
      <c r="E1206" s="471"/>
      <c r="F1206" s="471" t="s">
        <v>389</v>
      </c>
      <c r="G1206" s="469" t="n">
        <v>1</v>
      </c>
      <c r="H1206" s="470" t="n">
        <v>2021</v>
      </c>
      <c r="I1206" s="469" t="n">
        <v>230.19218</v>
      </c>
      <c r="J1206" s="490" t="n">
        <f aca="false">IF(($J$14-H1206)*J$17&gt;100,100,($J$14-H1206)*J$17)</f>
        <v>60</v>
      </c>
      <c r="K1206" s="469" t="n">
        <f aca="false">IF(J1206=100,0,I1206-I1206*J1206%)</f>
        <v>92.076872</v>
      </c>
      <c r="L1206" s="471"/>
      <c r="M1206" s="471"/>
      <c r="N1206" s="472"/>
      <c r="O1206" s="471"/>
      <c r="P1206" s="471"/>
      <c r="Q1206" s="472"/>
    </row>
    <row r="1207" customFormat="false" ht="13.5" hidden="false" customHeight="false" outlineLevel="0" collapsed="false">
      <c r="C1207" s="445"/>
      <c r="D1207" s="489" t="s">
        <v>412</v>
      </c>
      <c r="E1207" s="471"/>
      <c r="F1207" s="471" t="s">
        <v>389</v>
      </c>
      <c r="G1207" s="469" t="n">
        <v>1</v>
      </c>
      <c r="H1207" s="470" t="n">
        <v>2021</v>
      </c>
      <c r="I1207" s="469" t="n">
        <v>230.19218</v>
      </c>
      <c r="J1207" s="490" t="n">
        <f aca="false">IF(($J$14-H1207)*J$17&gt;100,100,($J$14-H1207)*J$17)</f>
        <v>60</v>
      </c>
      <c r="K1207" s="469" t="n">
        <f aca="false">IF(J1207=100,0,I1207-I1207*J1207%)</f>
        <v>92.076872</v>
      </c>
      <c r="L1207" s="471"/>
      <c r="M1207" s="471"/>
      <c r="N1207" s="472"/>
      <c r="O1207" s="471"/>
      <c r="P1207" s="471"/>
      <c r="Q1207" s="472"/>
    </row>
    <row r="1208" customFormat="false" ht="13.5" hidden="false" customHeight="false" outlineLevel="0" collapsed="false">
      <c r="C1208" s="445"/>
      <c r="D1208" s="489" t="s">
        <v>413</v>
      </c>
      <c r="E1208" s="471"/>
      <c r="F1208" s="471" t="s">
        <v>389</v>
      </c>
      <c r="G1208" s="469" t="n">
        <v>1</v>
      </c>
      <c r="H1208" s="470" t="n">
        <v>2019</v>
      </c>
      <c r="I1208" s="469" t="n">
        <v>723.18</v>
      </c>
      <c r="J1208" s="490" t="n">
        <f aca="false">IF(($J$14-H1208)*J$17&gt;100,100,($J$14-H1208)*J$17)</f>
        <v>100</v>
      </c>
      <c r="K1208" s="469" t="n">
        <f aca="false">IF(J1208=100,0,I1208-I1208*J1208%)</f>
        <v>0</v>
      </c>
      <c r="L1208" s="471"/>
      <c r="M1208" s="471"/>
      <c r="N1208" s="472"/>
      <c r="O1208" s="471"/>
      <c r="P1208" s="471"/>
      <c r="Q1208" s="472"/>
    </row>
    <row r="1209" customFormat="false" ht="13.5" hidden="false" customHeight="false" outlineLevel="0" collapsed="false">
      <c r="C1209" s="445"/>
      <c r="D1209" s="489" t="s">
        <v>414</v>
      </c>
      <c r="E1209" s="471"/>
      <c r="F1209" s="471" t="s">
        <v>389</v>
      </c>
      <c r="G1209" s="469" t="n">
        <v>1</v>
      </c>
      <c r="H1209" s="470" t="n">
        <v>2015</v>
      </c>
      <c r="I1209" s="469" t="n">
        <v>395</v>
      </c>
      <c r="J1209" s="490" t="n">
        <f aca="false">IF(($J$14-H1209)*J$17&gt;100,100,($J$14-H1209)*J$17)</f>
        <v>100</v>
      </c>
      <c r="K1209" s="469" t="n">
        <f aca="false">IF(J1209=100,0,I1209-I1209*J1209%)</f>
        <v>0</v>
      </c>
      <c r="L1209" s="471"/>
      <c r="M1209" s="471"/>
      <c r="N1209" s="472"/>
      <c r="O1209" s="471"/>
      <c r="P1209" s="471"/>
      <c r="Q1209" s="472"/>
    </row>
    <row r="1210" customFormat="false" ht="27" hidden="false" customHeight="false" outlineLevel="0" collapsed="false">
      <c r="C1210" s="445"/>
      <c r="D1210" s="489" t="s">
        <v>415</v>
      </c>
      <c r="E1210" s="471"/>
      <c r="F1210" s="471" t="s">
        <v>389</v>
      </c>
      <c r="G1210" s="469" t="n">
        <v>1</v>
      </c>
      <c r="H1210" s="470" t="n">
        <v>2016</v>
      </c>
      <c r="I1210" s="469" t="n">
        <v>547.70889</v>
      </c>
      <c r="J1210" s="490" t="n">
        <f aca="false">IF(($J$14-H1210)*J$17&gt;100,100,($J$14-H1210)*J$17)</f>
        <v>100</v>
      </c>
      <c r="K1210" s="469" t="n">
        <f aca="false">IF(J1210=100,0,I1210-I1210*J1210%)</f>
        <v>0</v>
      </c>
      <c r="L1210" s="471"/>
      <c r="M1210" s="471"/>
      <c r="N1210" s="472"/>
      <c r="O1210" s="471"/>
      <c r="P1210" s="471"/>
      <c r="Q1210" s="472"/>
    </row>
    <row r="1211" customFormat="false" ht="27" hidden="false" customHeight="false" outlineLevel="0" collapsed="false">
      <c r="C1211" s="445"/>
      <c r="D1211" s="489" t="s">
        <v>415</v>
      </c>
      <c r="E1211" s="471"/>
      <c r="F1211" s="471" t="s">
        <v>389</v>
      </c>
      <c r="G1211" s="469" t="n">
        <v>1</v>
      </c>
      <c r="H1211" s="470" t="n">
        <v>2016</v>
      </c>
      <c r="I1211" s="469" t="n">
        <v>547.70889</v>
      </c>
      <c r="J1211" s="490" t="n">
        <f aca="false">IF(($J$14-H1211)*J$17&gt;100,100,($J$14-H1211)*J$17)</f>
        <v>100</v>
      </c>
      <c r="K1211" s="469" t="n">
        <f aca="false">IF(J1211=100,0,I1211-I1211*J1211%)</f>
        <v>0</v>
      </c>
      <c r="L1211" s="471"/>
      <c r="M1211" s="471"/>
      <c r="N1211" s="472"/>
      <c r="O1211" s="471"/>
      <c r="P1211" s="471"/>
      <c r="Q1211" s="472"/>
    </row>
    <row r="1212" customFormat="false" ht="27" hidden="false" customHeight="false" outlineLevel="0" collapsed="false">
      <c r="C1212" s="445"/>
      <c r="D1212" s="489" t="s">
        <v>415</v>
      </c>
      <c r="E1212" s="471"/>
      <c r="F1212" s="471" t="s">
        <v>389</v>
      </c>
      <c r="G1212" s="469" t="n">
        <v>1</v>
      </c>
      <c r="H1212" s="470" t="n">
        <v>2016</v>
      </c>
      <c r="I1212" s="469" t="n">
        <v>547.70889</v>
      </c>
      <c r="J1212" s="490" t="n">
        <f aca="false">IF(($J$14-H1212)*J$17&gt;100,100,($J$14-H1212)*J$17)</f>
        <v>100</v>
      </c>
      <c r="K1212" s="469" t="n">
        <f aca="false">IF(J1212=100,0,I1212-I1212*J1212%)</f>
        <v>0</v>
      </c>
      <c r="L1212" s="471"/>
      <c r="M1212" s="471"/>
      <c r="N1212" s="472"/>
      <c r="O1212" s="471"/>
      <c r="P1212" s="471"/>
      <c r="Q1212" s="472"/>
    </row>
    <row r="1213" customFormat="false" ht="27" hidden="false" customHeight="false" outlineLevel="0" collapsed="false">
      <c r="C1213" s="445"/>
      <c r="D1213" s="489" t="s">
        <v>415</v>
      </c>
      <c r="E1213" s="471"/>
      <c r="F1213" s="471" t="s">
        <v>389</v>
      </c>
      <c r="G1213" s="469" t="n">
        <v>1</v>
      </c>
      <c r="H1213" s="470" t="n">
        <v>2016</v>
      </c>
      <c r="I1213" s="469" t="n">
        <v>547.70889</v>
      </c>
      <c r="J1213" s="490" t="n">
        <f aca="false">IF(($J$14-H1213)*J$17&gt;100,100,($J$14-H1213)*J$17)</f>
        <v>100</v>
      </c>
      <c r="K1213" s="469" t="n">
        <f aca="false">IF(J1213=100,0,I1213-I1213*J1213%)</f>
        <v>0</v>
      </c>
      <c r="L1213" s="471"/>
      <c r="M1213" s="471"/>
      <c r="N1213" s="472"/>
      <c r="O1213" s="471"/>
      <c r="P1213" s="471"/>
      <c r="Q1213" s="472"/>
    </row>
    <row r="1214" customFormat="false" ht="27" hidden="false" customHeight="false" outlineLevel="0" collapsed="false">
      <c r="C1214" s="445"/>
      <c r="D1214" s="489" t="s">
        <v>415</v>
      </c>
      <c r="E1214" s="471"/>
      <c r="F1214" s="471" t="s">
        <v>389</v>
      </c>
      <c r="G1214" s="469" t="n">
        <v>1</v>
      </c>
      <c r="H1214" s="470" t="n">
        <v>2016</v>
      </c>
      <c r="I1214" s="469" t="n">
        <v>547.70889</v>
      </c>
      <c r="J1214" s="490" t="n">
        <f aca="false">IF(($J$14-H1214)*J$17&gt;100,100,($J$14-H1214)*J$17)</f>
        <v>100</v>
      </c>
      <c r="K1214" s="469" t="n">
        <f aca="false">IF(J1214=100,0,I1214-I1214*J1214%)</f>
        <v>0</v>
      </c>
      <c r="L1214" s="471"/>
      <c r="M1214" s="471"/>
      <c r="N1214" s="472"/>
      <c r="O1214" s="471"/>
      <c r="P1214" s="471"/>
      <c r="Q1214" s="472"/>
    </row>
    <row r="1215" customFormat="false" ht="27" hidden="false" customHeight="false" outlineLevel="0" collapsed="false">
      <c r="C1215" s="445"/>
      <c r="D1215" s="489" t="s">
        <v>415</v>
      </c>
      <c r="E1215" s="471"/>
      <c r="F1215" s="471" t="s">
        <v>389</v>
      </c>
      <c r="G1215" s="469" t="n">
        <v>1</v>
      </c>
      <c r="H1215" s="470" t="n">
        <v>2016</v>
      </c>
      <c r="I1215" s="469" t="n">
        <v>547.70889</v>
      </c>
      <c r="J1215" s="490" t="n">
        <f aca="false">IF(($J$14-H1215)*J$17&gt;100,100,($J$14-H1215)*J$17)</f>
        <v>100</v>
      </c>
      <c r="K1215" s="469" t="n">
        <f aca="false">IF(J1215=100,0,I1215-I1215*J1215%)</f>
        <v>0</v>
      </c>
      <c r="L1215" s="471"/>
      <c r="M1215" s="471"/>
      <c r="N1215" s="472"/>
      <c r="O1215" s="471"/>
      <c r="P1215" s="471"/>
      <c r="Q1215" s="472"/>
    </row>
    <row r="1216" customFormat="false" ht="27" hidden="false" customHeight="false" outlineLevel="0" collapsed="false">
      <c r="C1216" s="445"/>
      <c r="D1216" s="489" t="s">
        <v>415</v>
      </c>
      <c r="E1216" s="471"/>
      <c r="F1216" s="471" t="s">
        <v>389</v>
      </c>
      <c r="G1216" s="469" t="n">
        <v>1</v>
      </c>
      <c r="H1216" s="470" t="n">
        <v>2016</v>
      </c>
      <c r="I1216" s="469" t="n">
        <v>547.70889</v>
      </c>
      <c r="J1216" s="490" t="n">
        <f aca="false">IF(($J$14-H1216)*J$17&gt;100,100,($J$14-H1216)*J$17)</f>
        <v>100</v>
      </c>
      <c r="K1216" s="469" t="n">
        <f aca="false">IF(J1216=100,0,I1216-I1216*J1216%)</f>
        <v>0</v>
      </c>
      <c r="L1216" s="471"/>
      <c r="M1216" s="471"/>
      <c r="N1216" s="472"/>
      <c r="O1216" s="471"/>
      <c r="P1216" s="471"/>
      <c r="Q1216" s="472"/>
    </row>
    <row r="1217" customFormat="false" ht="27" hidden="false" customHeight="false" outlineLevel="0" collapsed="false">
      <c r="C1217" s="445"/>
      <c r="D1217" s="489" t="s">
        <v>415</v>
      </c>
      <c r="E1217" s="471"/>
      <c r="F1217" s="471" t="s">
        <v>389</v>
      </c>
      <c r="G1217" s="469" t="n">
        <v>1</v>
      </c>
      <c r="H1217" s="470" t="n">
        <v>2016</v>
      </c>
      <c r="I1217" s="469" t="n">
        <v>547.70889</v>
      </c>
      <c r="J1217" s="490" t="n">
        <f aca="false">IF(($J$14-H1217)*J$17&gt;100,100,($J$14-H1217)*J$17)</f>
        <v>100</v>
      </c>
      <c r="K1217" s="469" t="n">
        <f aca="false">IF(J1217=100,0,I1217-I1217*J1217%)</f>
        <v>0</v>
      </c>
      <c r="L1217" s="471"/>
      <c r="M1217" s="471"/>
      <c r="N1217" s="472"/>
      <c r="O1217" s="471"/>
      <c r="P1217" s="471"/>
      <c r="Q1217" s="472"/>
    </row>
    <row r="1218" customFormat="false" ht="27" hidden="false" customHeight="false" outlineLevel="0" collapsed="false">
      <c r="C1218" s="445"/>
      <c r="D1218" s="489" t="s">
        <v>415</v>
      </c>
      <c r="E1218" s="471"/>
      <c r="F1218" s="471" t="s">
        <v>389</v>
      </c>
      <c r="G1218" s="469" t="n">
        <v>1</v>
      </c>
      <c r="H1218" s="470" t="n">
        <v>2016</v>
      </c>
      <c r="I1218" s="469" t="n">
        <v>547.70889</v>
      </c>
      <c r="J1218" s="490" t="n">
        <f aca="false">IF(($J$14-H1218)*J$17&gt;100,100,($J$14-H1218)*J$17)</f>
        <v>100</v>
      </c>
      <c r="K1218" s="469" t="n">
        <f aca="false">IF(J1218=100,0,I1218-I1218*J1218%)</f>
        <v>0</v>
      </c>
      <c r="L1218" s="471"/>
      <c r="M1218" s="471"/>
      <c r="N1218" s="472"/>
      <c r="O1218" s="471"/>
      <c r="P1218" s="471"/>
      <c r="Q1218" s="472"/>
    </row>
    <row r="1219" customFormat="false" ht="27" hidden="false" customHeight="false" outlineLevel="0" collapsed="false">
      <c r="C1219" s="445"/>
      <c r="D1219" s="489" t="s">
        <v>415</v>
      </c>
      <c r="E1219" s="471"/>
      <c r="F1219" s="471" t="s">
        <v>389</v>
      </c>
      <c r="G1219" s="469" t="n">
        <v>1</v>
      </c>
      <c r="H1219" s="470" t="n">
        <v>2016</v>
      </c>
      <c r="I1219" s="469" t="n">
        <v>547.70889</v>
      </c>
      <c r="J1219" s="490" t="n">
        <f aca="false">IF(($J$14-H1219)*J$17&gt;100,100,($J$14-H1219)*J$17)</f>
        <v>100</v>
      </c>
      <c r="K1219" s="469" t="n">
        <f aca="false">IF(J1219=100,0,I1219-I1219*J1219%)</f>
        <v>0</v>
      </c>
      <c r="L1219" s="471"/>
      <c r="M1219" s="471"/>
      <c r="N1219" s="472"/>
      <c r="O1219" s="471"/>
      <c r="P1219" s="471"/>
      <c r="Q1219" s="472"/>
    </row>
    <row r="1220" customFormat="false" ht="27" hidden="false" customHeight="false" outlineLevel="0" collapsed="false">
      <c r="C1220" s="445"/>
      <c r="D1220" s="489" t="s">
        <v>415</v>
      </c>
      <c r="E1220" s="471"/>
      <c r="F1220" s="471" t="s">
        <v>389</v>
      </c>
      <c r="G1220" s="469" t="n">
        <v>1</v>
      </c>
      <c r="H1220" s="470" t="n">
        <v>2016</v>
      </c>
      <c r="I1220" s="469" t="n">
        <v>547.70889</v>
      </c>
      <c r="J1220" s="490" t="n">
        <f aca="false">IF(($J$14-H1220)*J$17&gt;100,100,($J$14-H1220)*J$17)</f>
        <v>100</v>
      </c>
      <c r="K1220" s="469" t="n">
        <f aca="false">IF(J1220=100,0,I1220-I1220*J1220%)</f>
        <v>0</v>
      </c>
      <c r="L1220" s="471"/>
      <c r="M1220" s="471"/>
      <c r="N1220" s="472"/>
      <c r="O1220" s="471"/>
      <c r="P1220" s="471"/>
      <c r="Q1220" s="472"/>
    </row>
    <row r="1221" customFormat="false" ht="27" hidden="false" customHeight="false" outlineLevel="0" collapsed="false">
      <c r="C1221" s="445"/>
      <c r="D1221" s="489" t="s">
        <v>415</v>
      </c>
      <c r="E1221" s="471"/>
      <c r="F1221" s="471" t="s">
        <v>389</v>
      </c>
      <c r="G1221" s="469" t="n">
        <v>1</v>
      </c>
      <c r="H1221" s="470" t="n">
        <v>2016</v>
      </c>
      <c r="I1221" s="469" t="n">
        <v>547.70889</v>
      </c>
      <c r="J1221" s="490" t="n">
        <f aca="false">IF(($J$14-H1221)*J$17&gt;100,100,($J$14-H1221)*J$17)</f>
        <v>100</v>
      </c>
      <c r="K1221" s="469" t="n">
        <f aca="false">IF(J1221=100,0,I1221-I1221*J1221%)</f>
        <v>0</v>
      </c>
      <c r="L1221" s="471"/>
      <c r="M1221" s="471"/>
      <c r="N1221" s="472"/>
      <c r="O1221" s="471"/>
      <c r="P1221" s="471"/>
      <c r="Q1221" s="472"/>
    </row>
    <row r="1222" customFormat="false" ht="27" hidden="false" customHeight="false" outlineLevel="0" collapsed="false">
      <c r="C1222" s="445"/>
      <c r="D1222" s="489" t="s">
        <v>415</v>
      </c>
      <c r="E1222" s="471"/>
      <c r="F1222" s="471" t="s">
        <v>389</v>
      </c>
      <c r="G1222" s="469" t="n">
        <v>1</v>
      </c>
      <c r="H1222" s="470" t="n">
        <v>2016</v>
      </c>
      <c r="I1222" s="469" t="n">
        <v>547.70889</v>
      </c>
      <c r="J1222" s="490" t="n">
        <f aca="false">IF(($J$14-H1222)*J$17&gt;100,100,($J$14-H1222)*J$17)</f>
        <v>100</v>
      </c>
      <c r="K1222" s="469" t="n">
        <f aca="false">IF(J1222=100,0,I1222-I1222*J1222%)</f>
        <v>0</v>
      </c>
      <c r="L1222" s="471"/>
      <c r="M1222" s="471"/>
      <c r="N1222" s="472"/>
      <c r="O1222" s="471"/>
      <c r="P1222" s="471"/>
      <c r="Q1222" s="472"/>
    </row>
    <row r="1223" customFormat="false" ht="27" hidden="false" customHeight="false" outlineLevel="0" collapsed="false">
      <c r="C1223" s="445"/>
      <c r="D1223" s="489" t="s">
        <v>415</v>
      </c>
      <c r="E1223" s="471"/>
      <c r="F1223" s="471" t="s">
        <v>389</v>
      </c>
      <c r="G1223" s="469" t="n">
        <v>1</v>
      </c>
      <c r="H1223" s="470" t="n">
        <v>2016</v>
      </c>
      <c r="I1223" s="469" t="n">
        <v>547.70889</v>
      </c>
      <c r="J1223" s="490" t="n">
        <f aca="false">IF(($J$14-H1223)*J$17&gt;100,100,($J$14-H1223)*J$17)</f>
        <v>100</v>
      </c>
      <c r="K1223" s="469" t="n">
        <f aca="false">IF(J1223=100,0,I1223-I1223*J1223%)</f>
        <v>0</v>
      </c>
      <c r="L1223" s="471"/>
      <c r="M1223" s="471"/>
      <c r="N1223" s="472"/>
      <c r="O1223" s="471"/>
      <c r="P1223" s="471"/>
      <c r="Q1223" s="472"/>
    </row>
    <row r="1224" customFormat="false" ht="27" hidden="false" customHeight="false" outlineLevel="0" collapsed="false">
      <c r="C1224" s="445"/>
      <c r="D1224" s="489" t="s">
        <v>415</v>
      </c>
      <c r="E1224" s="471"/>
      <c r="F1224" s="471" t="s">
        <v>389</v>
      </c>
      <c r="G1224" s="469" t="n">
        <v>1</v>
      </c>
      <c r="H1224" s="470" t="n">
        <v>2016</v>
      </c>
      <c r="I1224" s="469" t="n">
        <v>547.70889</v>
      </c>
      <c r="J1224" s="490" t="n">
        <f aca="false">IF(($J$14-H1224)*J$17&gt;100,100,($J$14-H1224)*J$17)</f>
        <v>100</v>
      </c>
      <c r="K1224" s="469" t="n">
        <f aca="false">IF(J1224=100,0,I1224-I1224*J1224%)</f>
        <v>0</v>
      </c>
      <c r="L1224" s="471"/>
      <c r="M1224" s="471"/>
      <c r="N1224" s="472"/>
      <c r="O1224" s="471"/>
      <c r="P1224" s="471"/>
      <c r="Q1224" s="472"/>
    </row>
    <row r="1225" customFormat="false" ht="27" hidden="false" customHeight="false" outlineLevel="0" collapsed="false">
      <c r="C1225" s="445"/>
      <c r="D1225" s="489" t="s">
        <v>415</v>
      </c>
      <c r="E1225" s="471"/>
      <c r="F1225" s="471" t="s">
        <v>389</v>
      </c>
      <c r="G1225" s="469" t="n">
        <v>1</v>
      </c>
      <c r="H1225" s="470" t="n">
        <v>2016</v>
      </c>
      <c r="I1225" s="469" t="n">
        <v>547.70889</v>
      </c>
      <c r="J1225" s="490" t="n">
        <f aca="false">IF(($J$14-H1225)*J$17&gt;100,100,($J$14-H1225)*J$17)</f>
        <v>100</v>
      </c>
      <c r="K1225" s="469" t="n">
        <f aca="false">IF(J1225=100,0,I1225-I1225*J1225%)</f>
        <v>0</v>
      </c>
      <c r="L1225" s="471"/>
      <c r="M1225" s="471"/>
      <c r="N1225" s="472"/>
      <c r="O1225" s="471"/>
      <c r="P1225" s="471"/>
      <c r="Q1225" s="472"/>
    </row>
    <row r="1226" customFormat="false" ht="27" hidden="false" customHeight="false" outlineLevel="0" collapsed="false">
      <c r="C1226" s="445"/>
      <c r="D1226" s="489" t="s">
        <v>416</v>
      </c>
      <c r="E1226" s="471"/>
      <c r="F1226" s="471" t="s">
        <v>389</v>
      </c>
      <c r="G1226" s="469" t="n">
        <v>1</v>
      </c>
      <c r="H1226" s="470" t="n">
        <v>2016</v>
      </c>
      <c r="I1226" s="469" t="n">
        <v>547.70889</v>
      </c>
      <c r="J1226" s="490" t="n">
        <f aca="false">IF(($J$14-H1226)*J$17&gt;100,100,($J$14-H1226)*J$17)</f>
        <v>100</v>
      </c>
      <c r="K1226" s="469" t="n">
        <f aca="false">IF(J1226=100,0,I1226-I1226*J1226%)</f>
        <v>0</v>
      </c>
      <c r="L1226" s="471"/>
      <c r="M1226" s="471"/>
      <c r="N1226" s="472"/>
      <c r="O1226" s="471"/>
      <c r="P1226" s="471"/>
      <c r="Q1226" s="472"/>
    </row>
    <row r="1227" customFormat="false" ht="27" hidden="false" customHeight="false" outlineLevel="0" collapsed="false">
      <c r="C1227" s="445"/>
      <c r="D1227" s="489" t="s">
        <v>416</v>
      </c>
      <c r="E1227" s="471"/>
      <c r="F1227" s="471" t="s">
        <v>389</v>
      </c>
      <c r="G1227" s="469" t="n">
        <v>1</v>
      </c>
      <c r="H1227" s="470" t="n">
        <v>2016</v>
      </c>
      <c r="I1227" s="469" t="n">
        <v>547.70889</v>
      </c>
      <c r="J1227" s="490" t="n">
        <f aca="false">IF(($J$14-H1227)*J$17&gt;100,100,($J$14-H1227)*J$17)</f>
        <v>100</v>
      </c>
      <c r="K1227" s="469" t="n">
        <f aca="false">IF(J1227=100,0,I1227-I1227*J1227%)</f>
        <v>0</v>
      </c>
      <c r="L1227" s="471"/>
      <c r="M1227" s="471"/>
      <c r="N1227" s="472"/>
      <c r="O1227" s="471"/>
      <c r="P1227" s="471"/>
      <c r="Q1227" s="472"/>
    </row>
    <row r="1228" customFormat="false" ht="13.5" hidden="false" customHeight="false" outlineLevel="0" collapsed="false">
      <c r="C1228" s="445"/>
      <c r="D1228" s="489" t="s">
        <v>417</v>
      </c>
      <c r="E1228" s="471"/>
      <c r="F1228" s="471" t="s">
        <v>389</v>
      </c>
      <c r="G1228" s="469" t="n">
        <v>1</v>
      </c>
      <c r="H1228" s="470" t="n">
        <v>2016</v>
      </c>
      <c r="I1228" s="469" t="n">
        <v>599.69364</v>
      </c>
      <c r="J1228" s="490" t="n">
        <f aca="false">IF(($J$14-H1228)*J$17&gt;100,100,($J$14-H1228)*J$17)</f>
        <v>100</v>
      </c>
      <c r="K1228" s="469" t="n">
        <f aca="false">IF(J1228=100,0,I1228-I1228*J1228%)</f>
        <v>0</v>
      </c>
      <c r="L1228" s="471"/>
      <c r="M1228" s="471"/>
      <c r="N1228" s="472"/>
      <c r="O1228" s="471"/>
      <c r="P1228" s="471"/>
      <c r="Q1228" s="472"/>
    </row>
    <row r="1229" customFormat="false" ht="13.5" hidden="false" customHeight="false" outlineLevel="0" collapsed="false">
      <c r="C1229" s="445"/>
      <c r="D1229" s="489" t="s">
        <v>418</v>
      </c>
      <c r="E1229" s="471"/>
      <c r="F1229" s="471" t="s">
        <v>389</v>
      </c>
      <c r="G1229" s="469" t="n">
        <v>1</v>
      </c>
      <c r="H1229" s="470" t="n">
        <v>2017</v>
      </c>
      <c r="I1229" s="469" t="n">
        <v>456.9966</v>
      </c>
      <c r="J1229" s="490" t="n">
        <f aca="false">IF(($J$14-H1229)*J$17&gt;100,100,($J$14-H1229)*J$17)</f>
        <v>100</v>
      </c>
      <c r="K1229" s="469" t="n">
        <f aca="false">IF(J1229=100,0,I1229-I1229*J1229%)</f>
        <v>0</v>
      </c>
      <c r="L1229" s="471"/>
      <c r="M1229" s="471"/>
      <c r="N1229" s="472"/>
      <c r="O1229" s="471"/>
      <c r="P1229" s="471"/>
      <c r="Q1229" s="472"/>
    </row>
    <row r="1230" customFormat="false" ht="13.5" hidden="false" customHeight="false" outlineLevel="0" collapsed="false">
      <c r="C1230" s="445"/>
      <c r="D1230" s="489" t="s">
        <v>419</v>
      </c>
      <c r="E1230" s="471"/>
      <c r="F1230" s="471" t="s">
        <v>389</v>
      </c>
      <c r="G1230" s="469" t="n">
        <v>1</v>
      </c>
      <c r="H1230" s="470" t="n">
        <v>2016</v>
      </c>
      <c r="I1230" s="469" t="n">
        <v>990</v>
      </c>
      <c r="J1230" s="490" t="n">
        <f aca="false">IF(($J$14-H1230)*J$17&gt;100,100,($J$14-H1230)*J$17)</f>
        <v>100</v>
      </c>
      <c r="K1230" s="469" t="n">
        <f aca="false">IF(J1230=100,0,I1230-I1230*J1230%)</f>
        <v>0</v>
      </c>
      <c r="L1230" s="471"/>
      <c r="M1230" s="471"/>
      <c r="N1230" s="472"/>
      <c r="O1230" s="471"/>
      <c r="P1230" s="471"/>
      <c r="Q1230" s="472"/>
    </row>
    <row r="1231" customFormat="false" ht="13.5" hidden="false" customHeight="false" outlineLevel="0" collapsed="false">
      <c r="C1231" s="445"/>
      <c r="D1231" s="489" t="s">
        <v>420</v>
      </c>
      <c r="E1231" s="471"/>
      <c r="F1231" s="471" t="s">
        <v>389</v>
      </c>
      <c r="G1231" s="469" t="n">
        <v>1</v>
      </c>
      <c r="H1231" s="470" t="n">
        <v>2015</v>
      </c>
      <c r="I1231" s="469" t="n">
        <v>696.5902</v>
      </c>
      <c r="J1231" s="490" t="n">
        <f aca="false">IF(($J$14-H1231)*J$17&gt;100,100,($J$14-H1231)*J$17)</f>
        <v>100</v>
      </c>
      <c r="K1231" s="469" t="n">
        <f aca="false">IF(J1231=100,0,I1231-I1231*J1231%)</f>
        <v>0</v>
      </c>
      <c r="L1231" s="471"/>
      <c r="M1231" s="471"/>
      <c r="N1231" s="472"/>
      <c r="O1231" s="471"/>
      <c r="P1231" s="471"/>
      <c r="Q1231" s="472"/>
    </row>
    <row r="1232" customFormat="false" ht="13.5" hidden="false" customHeight="false" outlineLevel="0" collapsed="false">
      <c r="C1232" s="445"/>
      <c r="D1232" s="489" t="s">
        <v>421</v>
      </c>
      <c r="E1232" s="471"/>
      <c r="F1232" s="471" t="s">
        <v>389</v>
      </c>
      <c r="G1232" s="469" t="n">
        <v>1</v>
      </c>
      <c r="H1232" s="470" t="n">
        <v>2015</v>
      </c>
      <c r="I1232" s="469" t="n">
        <v>295.128</v>
      </c>
      <c r="J1232" s="490" t="n">
        <f aca="false">IF(($J$14-H1232)*J$17&gt;100,100,($J$14-H1232)*J$17)</f>
        <v>100</v>
      </c>
      <c r="K1232" s="469" t="n">
        <f aca="false">IF(J1232=100,0,I1232-I1232*J1232%)</f>
        <v>0</v>
      </c>
      <c r="L1232" s="471"/>
      <c r="M1232" s="471"/>
      <c r="N1232" s="472"/>
      <c r="O1232" s="471"/>
      <c r="P1232" s="471"/>
      <c r="Q1232" s="472"/>
    </row>
    <row r="1233" customFormat="false" ht="13.5" hidden="false" customHeight="false" outlineLevel="0" collapsed="false">
      <c r="C1233" s="445"/>
      <c r="D1233" s="489" t="s">
        <v>421</v>
      </c>
      <c r="E1233" s="471"/>
      <c r="F1233" s="471" t="s">
        <v>389</v>
      </c>
      <c r="G1233" s="469" t="n">
        <v>1</v>
      </c>
      <c r="H1233" s="470" t="n">
        <v>2015</v>
      </c>
      <c r="I1233" s="469" t="n">
        <v>295.128</v>
      </c>
      <c r="J1233" s="490" t="n">
        <f aca="false">IF(($J$14-H1233)*J$17&gt;100,100,($J$14-H1233)*J$17)</f>
        <v>100</v>
      </c>
      <c r="K1233" s="469" t="n">
        <f aca="false">IF(J1233=100,0,I1233-I1233*J1233%)</f>
        <v>0</v>
      </c>
      <c r="L1233" s="471"/>
      <c r="M1233" s="471"/>
      <c r="N1233" s="472"/>
      <c r="O1233" s="471"/>
      <c r="P1233" s="471"/>
      <c r="Q1233" s="472"/>
    </row>
    <row r="1234" customFormat="false" ht="13.5" hidden="false" customHeight="false" outlineLevel="0" collapsed="false">
      <c r="C1234" s="445"/>
      <c r="D1234" s="489" t="s">
        <v>421</v>
      </c>
      <c r="E1234" s="471"/>
      <c r="F1234" s="471" t="s">
        <v>389</v>
      </c>
      <c r="G1234" s="469" t="n">
        <v>1</v>
      </c>
      <c r="H1234" s="470" t="n">
        <v>2015</v>
      </c>
      <c r="I1234" s="469" t="n">
        <v>295.128</v>
      </c>
      <c r="J1234" s="490" t="n">
        <f aca="false">IF(($J$14-H1234)*J$17&gt;100,100,($J$14-H1234)*J$17)</f>
        <v>100</v>
      </c>
      <c r="K1234" s="469" t="n">
        <f aca="false">IF(J1234=100,0,I1234-I1234*J1234%)</f>
        <v>0</v>
      </c>
      <c r="L1234" s="471"/>
      <c r="M1234" s="471"/>
      <c r="N1234" s="472"/>
      <c r="O1234" s="471"/>
      <c r="P1234" s="471"/>
      <c r="Q1234" s="472"/>
    </row>
    <row r="1235" customFormat="false" ht="13.5" hidden="false" customHeight="false" outlineLevel="0" collapsed="false">
      <c r="C1235" s="445"/>
      <c r="D1235" s="489" t="s">
        <v>421</v>
      </c>
      <c r="E1235" s="471"/>
      <c r="F1235" s="471" t="s">
        <v>389</v>
      </c>
      <c r="G1235" s="469" t="n">
        <v>1</v>
      </c>
      <c r="H1235" s="470" t="n">
        <v>2015</v>
      </c>
      <c r="I1235" s="469" t="n">
        <v>295.128</v>
      </c>
      <c r="J1235" s="490" t="n">
        <f aca="false">IF(($J$14-H1235)*J$17&gt;100,100,($J$14-H1235)*J$17)</f>
        <v>100</v>
      </c>
      <c r="K1235" s="469" t="n">
        <f aca="false">IF(J1235=100,0,I1235-I1235*J1235%)</f>
        <v>0</v>
      </c>
      <c r="L1235" s="471"/>
      <c r="M1235" s="471"/>
      <c r="N1235" s="472"/>
      <c r="O1235" s="471"/>
      <c r="P1235" s="471"/>
      <c r="Q1235" s="472"/>
    </row>
    <row r="1236" customFormat="false" ht="13.5" hidden="false" customHeight="false" outlineLevel="0" collapsed="false">
      <c r="C1236" s="445"/>
      <c r="D1236" s="489" t="s">
        <v>421</v>
      </c>
      <c r="E1236" s="471"/>
      <c r="F1236" s="471" t="s">
        <v>389</v>
      </c>
      <c r="G1236" s="469" t="n">
        <v>1</v>
      </c>
      <c r="H1236" s="470" t="n">
        <v>2015</v>
      </c>
      <c r="I1236" s="469" t="n">
        <v>295.128</v>
      </c>
      <c r="J1236" s="490" t="n">
        <f aca="false">IF(($J$14-H1236)*J$17&gt;100,100,($J$14-H1236)*J$17)</f>
        <v>100</v>
      </c>
      <c r="K1236" s="469" t="n">
        <f aca="false">IF(J1236=100,0,I1236-I1236*J1236%)</f>
        <v>0</v>
      </c>
      <c r="L1236" s="471"/>
      <c r="M1236" s="471"/>
      <c r="N1236" s="472"/>
      <c r="O1236" s="471"/>
      <c r="P1236" s="471"/>
      <c r="Q1236" s="472"/>
    </row>
    <row r="1237" customFormat="false" ht="13.5" hidden="false" customHeight="false" outlineLevel="0" collapsed="false">
      <c r="C1237" s="445"/>
      <c r="D1237" s="489" t="s">
        <v>422</v>
      </c>
      <c r="E1237" s="471"/>
      <c r="F1237" s="471" t="s">
        <v>389</v>
      </c>
      <c r="G1237" s="469" t="n">
        <v>1</v>
      </c>
      <c r="H1237" s="470" t="n">
        <v>2015</v>
      </c>
      <c r="I1237" s="469" t="n">
        <v>895.5</v>
      </c>
      <c r="J1237" s="490" t="n">
        <f aca="false">IF(($J$14-H1237)*J$17&gt;100,100,($J$14-H1237)*J$17)</f>
        <v>100</v>
      </c>
      <c r="K1237" s="469" t="n">
        <f aca="false">IF(J1237=100,0,I1237-I1237*J1237%)</f>
        <v>0</v>
      </c>
      <c r="L1237" s="471"/>
      <c r="M1237" s="471"/>
      <c r="N1237" s="472"/>
      <c r="O1237" s="471"/>
      <c r="P1237" s="471"/>
      <c r="Q1237" s="472"/>
    </row>
    <row r="1238" customFormat="false" ht="13.5" hidden="false" customHeight="false" outlineLevel="0" collapsed="false">
      <c r="C1238" s="445"/>
      <c r="D1238" s="489" t="s">
        <v>422</v>
      </c>
      <c r="E1238" s="471"/>
      <c r="F1238" s="471" t="s">
        <v>389</v>
      </c>
      <c r="G1238" s="469" t="n">
        <v>1</v>
      </c>
      <c r="H1238" s="470" t="n">
        <v>2015</v>
      </c>
      <c r="I1238" s="469" t="n">
        <v>895.5</v>
      </c>
      <c r="J1238" s="490" t="n">
        <f aca="false">IF(($J$14-H1238)*J$17&gt;100,100,($J$14-H1238)*J$17)</f>
        <v>100</v>
      </c>
      <c r="K1238" s="469" t="n">
        <f aca="false">IF(J1238=100,0,I1238-I1238*J1238%)</f>
        <v>0</v>
      </c>
      <c r="L1238" s="471"/>
      <c r="M1238" s="471"/>
      <c r="N1238" s="472"/>
      <c r="O1238" s="471"/>
      <c r="P1238" s="471"/>
      <c r="Q1238" s="472"/>
    </row>
    <row r="1239" customFormat="false" ht="13.5" hidden="false" customHeight="false" outlineLevel="0" collapsed="false">
      <c r="C1239" s="445"/>
      <c r="D1239" s="489" t="s">
        <v>422</v>
      </c>
      <c r="E1239" s="471"/>
      <c r="F1239" s="471" t="s">
        <v>389</v>
      </c>
      <c r="G1239" s="469" t="n">
        <v>1</v>
      </c>
      <c r="H1239" s="470" t="n">
        <v>2015</v>
      </c>
      <c r="I1239" s="469" t="n">
        <v>895.5</v>
      </c>
      <c r="J1239" s="490" t="n">
        <f aca="false">IF(($J$14-H1239)*J$17&gt;100,100,($J$14-H1239)*J$17)</f>
        <v>100</v>
      </c>
      <c r="K1239" s="469" t="n">
        <f aca="false">IF(J1239=100,0,I1239-I1239*J1239%)</f>
        <v>0</v>
      </c>
      <c r="L1239" s="471"/>
      <c r="M1239" s="471"/>
      <c r="N1239" s="472"/>
      <c r="O1239" s="471"/>
      <c r="P1239" s="471"/>
      <c r="Q1239" s="472"/>
    </row>
    <row r="1240" customFormat="false" ht="13.5" hidden="false" customHeight="false" outlineLevel="0" collapsed="false">
      <c r="C1240" s="445"/>
      <c r="D1240" s="489" t="s">
        <v>422</v>
      </c>
      <c r="E1240" s="471"/>
      <c r="F1240" s="471" t="s">
        <v>389</v>
      </c>
      <c r="G1240" s="469" t="n">
        <v>1</v>
      </c>
      <c r="H1240" s="470" t="n">
        <v>2015</v>
      </c>
      <c r="I1240" s="469" t="n">
        <v>895.5</v>
      </c>
      <c r="J1240" s="490" t="n">
        <f aca="false">IF(($J$14-H1240)*J$17&gt;100,100,($J$14-H1240)*J$17)</f>
        <v>100</v>
      </c>
      <c r="K1240" s="469" t="n">
        <f aca="false">IF(J1240=100,0,I1240-I1240*J1240%)</f>
        <v>0</v>
      </c>
      <c r="L1240" s="471"/>
      <c r="M1240" s="471"/>
      <c r="N1240" s="472"/>
      <c r="O1240" s="471"/>
      <c r="P1240" s="471"/>
      <c r="Q1240" s="472"/>
    </row>
    <row r="1241" customFormat="false" ht="13.5" hidden="false" customHeight="false" outlineLevel="0" collapsed="false">
      <c r="C1241" s="445"/>
      <c r="D1241" s="489" t="s">
        <v>422</v>
      </c>
      <c r="E1241" s="471"/>
      <c r="F1241" s="471" t="s">
        <v>389</v>
      </c>
      <c r="G1241" s="469" t="n">
        <v>1</v>
      </c>
      <c r="H1241" s="470" t="n">
        <v>2015</v>
      </c>
      <c r="I1241" s="469" t="n">
        <v>895.5</v>
      </c>
      <c r="J1241" s="490" t="n">
        <f aca="false">IF(($J$14-H1241)*J$17&gt;100,100,($J$14-H1241)*J$17)</f>
        <v>100</v>
      </c>
      <c r="K1241" s="469" t="n">
        <f aca="false">IF(J1241=100,0,I1241-I1241*J1241%)</f>
        <v>0</v>
      </c>
      <c r="L1241" s="471"/>
      <c r="M1241" s="471"/>
      <c r="N1241" s="472"/>
      <c r="O1241" s="471"/>
      <c r="P1241" s="471"/>
      <c r="Q1241" s="472"/>
    </row>
    <row r="1242" customFormat="false" ht="13.5" hidden="false" customHeight="false" outlineLevel="0" collapsed="false">
      <c r="C1242" s="445"/>
      <c r="D1242" s="489" t="s">
        <v>422</v>
      </c>
      <c r="E1242" s="471"/>
      <c r="F1242" s="471" t="s">
        <v>389</v>
      </c>
      <c r="G1242" s="469" t="n">
        <v>1</v>
      </c>
      <c r="H1242" s="470" t="n">
        <v>2015</v>
      </c>
      <c r="I1242" s="469" t="n">
        <v>895.5</v>
      </c>
      <c r="J1242" s="490" t="n">
        <f aca="false">IF(($J$14-H1242)*J$17&gt;100,100,($J$14-H1242)*J$17)</f>
        <v>100</v>
      </c>
      <c r="K1242" s="469" t="n">
        <f aca="false">IF(J1242=100,0,I1242-I1242*J1242%)</f>
        <v>0</v>
      </c>
      <c r="L1242" s="471"/>
      <c r="M1242" s="471"/>
      <c r="N1242" s="472"/>
      <c r="O1242" s="471"/>
      <c r="P1242" s="471"/>
      <c r="Q1242" s="472"/>
    </row>
    <row r="1243" customFormat="false" ht="13.5" hidden="false" customHeight="false" outlineLevel="0" collapsed="false">
      <c r="C1243" s="445"/>
      <c r="D1243" s="489" t="s">
        <v>423</v>
      </c>
      <c r="E1243" s="471"/>
      <c r="F1243" s="471" t="s">
        <v>389</v>
      </c>
      <c r="G1243" s="469" t="n">
        <v>1</v>
      </c>
      <c r="H1243" s="470" t="n">
        <v>2015</v>
      </c>
      <c r="I1243" s="469" t="n">
        <v>718.8</v>
      </c>
      <c r="J1243" s="490" t="n">
        <f aca="false">IF(($J$14-H1243)*J$17&gt;100,100,($J$14-H1243)*J$17)</f>
        <v>100</v>
      </c>
      <c r="K1243" s="469" t="n">
        <f aca="false">IF(J1243=100,0,I1243-I1243*J1243%)</f>
        <v>0</v>
      </c>
      <c r="L1243" s="471"/>
      <c r="M1243" s="471"/>
      <c r="N1243" s="472"/>
      <c r="O1243" s="471"/>
      <c r="P1243" s="471"/>
      <c r="Q1243" s="472"/>
    </row>
    <row r="1244" customFormat="false" ht="13.5" hidden="false" customHeight="false" outlineLevel="0" collapsed="false">
      <c r="C1244" s="445"/>
      <c r="D1244" s="489" t="s">
        <v>424</v>
      </c>
      <c r="E1244" s="471"/>
      <c r="F1244" s="471" t="s">
        <v>389</v>
      </c>
      <c r="G1244" s="469" t="n">
        <v>1</v>
      </c>
      <c r="H1244" s="470" t="n">
        <v>2015</v>
      </c>
      <c r="I1244" s="469" t="n">
        <v>718.8</v>
      </c>
      <c r="J1244" s="490" t="n">
        <f aca="false">IF(($J$14-H1244)*J$17&gt;100,100,($J$14-H1244)*J$17)</f>
        <v>100</v>
      </c>
      <c r="K1244" s="469" t="n">
        <f aca="false">IF(J1244=100,0,I1244-I1244*J1244%)</f>
        <v>0</v>
      </c>
      <c r="L1244" s="471"/>
      <c r="M1244" s="471"/>
      <c r="N1244" s="472"/>
      <c r="O1244" s="471"/>
      <c r="P1244" s="471"/>
      <c r="Q1244" s="472"/>
    </row>
    <row r="1245" customFormat="false" ht="13.5" hidden="false" customHeight="false" outlineLevel="0" collapsed="false">
      <c r="C1245" s="445"/>
      <c r="D1245" s="489" t="s">
        <v>424</v>
      </c>
      <c r="E1245" s="471"/>
      <c r="F1245" s="471" t="s">
        <v>389</v>
      </c>
      <c r="G1245" s="469" t="n">
        <v>1</v>
      </c>
      <c r="H1245" s="470" t="n">
        <v>2015</v>
      </c>
      <c r="I1245" s="469" t="n">
        <v>718.8</v>
      </c>
      <c r="J1245" s="490" t="n">
        <f aca="false">IF(($J$14-H1245)*J$17&gt;100,100,($J$14-H1245)*J$17)</f>
        <v>100</v>
      </c>
      <c r="K1245" s="469" t="n">
        <f aca="false">IF(J1245=100,0,I1245-I1245*J1245%)</f>
        <v>0</v>
      </c>
      <c r="L1245" s="471"/>
      <c r="M1245" s="471"/>
      <c r="N1245" s="472"/>
      <c r="O1245" s="471"/>
      <c r="P1245" s="471"/>
      <c r="Q1245" s="472"/>
    </row>
    <row r="1246" s="479" customFormat="true" ht="214.5" hidden="false" customHeight="false" outlineLevel="0" collapsed="false">
      <c r="A1246" s="493"/>
      <c r="B1246" s="493"/>
      <c r="C1246" s="494" t="n">
        <v>611</v>
      </c>
      <c r="D1246" s="495" t="s">
        <v>425</v>
      </c>
      <c r="E1246" s="476" t="n">
        <v>7</v>
      </c>
      <c r="F1246" s="493"/>
      <c r="G1246" s="496" t="n">
        <f aca="false">+G1247+G2260+G3258</f>
        <v>3275</v>
      </c>
      <c r="H1246" s="493"/>
      <c r="I1246" s="496"/>
      <c r="J1246" s="494" t="n">
        <v>14.3</v>
      </c>
      <c r="K1246" s="496" t="n">
        <f aca="false">IF(J1246=100,0,I1246-I1246*J1246%)</f>
        <v>0</v>
      </c>
      <c r="L1246" s="493" t="n">
        <f aca="false">+L1247+L2260+L3258</f>
        <v>0</v>
      </c>
      <c r="M1246" s="493"/>
      <c r="N1246" s="493" t="n">
        <f aca="false">+N1247+N2260+N3258</f>
        <v>0</v>
      </c>
      <c r="O1246" s="493"/>
      <c r="P1246" s="493"/>
      <c r="Q1246" s="497" t="n">
        <f aca="false">+Q1247+Q2260+Q3258</f>
        <v>0</v>
      </c>
    </row>
    <row r="1247" customFormat="false" ht="14.25" hidden="false" customHeight="false" outlineLevel="0" collapsed="false">
      <c r="A1247" s="480"/>
      <c r="B1247" s="480"/>
      <c r="C1247" s="498" t="n">
        <v>1</v>
      </c>
      <c r="D1247" s="482" t="s">
        <v>426</v>
      </c>
      <c r="E1247" s="482"/>
      <c r="F1247" s="482"/>
      <c r="G1247" s="485" t="n">
        <f aca="false">SUM(G1248:G2259)</f>
        <v>1012</v>
      </c>
      <c r="H1247" s="486"/>
      <c r="I1247" s="487"/>
      <c r="J1247" s="480"/>
      <c r="K1247" s="487"/>
      <c r="L1247" s="488" t="n">
        <f aca="false">SUM(L1248:L1250)</f>
        <v>0</v>
      </c>
      <c r="M1247" s="480"/>
      <c r="N1247" s="488" t="n">
        <f aca="false">SUM(N1248:N1250)</f>
        <v>0</v>
      </c>
      <c r="O1247" s="488" t="n">
        <f aca="false">SUM(O1248:O1250)</f>
        <v>0</v>
      </c>
      <c r="P1247" s="480"/>
      <c r="Q1247" s="488" t="n">
        <f aca="false">SUM(Q1248:Q1250)</f>
        <v>0</v>
      </c>
    </row>
    <row r="1248" customFormat="false" ht="13.5" hidden="false" customHeight="false" outlineLevel="0" collapsed="false">
      <c r="C1248" s="499"/>
      <c r="D1248" s="500" t="s">
        <v>427</v>
      </c>
      <c r="E1248" s="500"/>
      <c r="F1248" s="471" t="s">
        <v>389</v>
      </c>
      <c r="G1248" s="469" t="n">
        <v>1</v>
      </c>
      <c r="H1248" s="470" t="n">
        <v>2015</v>
      </c>
      <c r="I1248" s="469" t="n">
        <v>30</v>
      </c>
      <c r="J1248" s="490" t="n">
        <f aca="false">IF(($J$14-H1248)*J$1246&gt;100,100,($J$14-H1248)*J$1246)</f>
        <v>100</v>
      </c>
      <c r="K1248" s="469" t="n">
        <f aca="false">IF(J1248=100,0,I1248-I1248*J1248%)</f>
        <v>0</v>
      </c>
      <c r="L1248" s="471"/>
      <c r="M1248" s="471"/>
      <c r="N1248" s="472" t="n">
        <f aca="false">+L1248*M1248</f>
        <v>0</v>
      </c>
      <c r="O1248" s="471"/>
      <c r="P1248" s="471"/>
      <c r="Q1248" s="472" t="n">
        <f aca="false">+O1248*P1248</f>
        <v>0</v>
      </c>
    </row>
    <row r="1249" customFormat="false" ht="13.5" hidden="false" customHeight="false" outlineLevel="0" collapsed="false">
      <c r="C1249" s="499"/>
      <c r="D1249" s="500" t="s">
        <v>427</v>
      </c>
      <c r="E1249" s="500"/>
      <c r="F1249" s="471" t="s">
        <v>389</v>
      </c>
      <c r="G1249" s="469" t="n">
        <v>1</v>
      </c>
      <c r="H1249" s="470" t="n">
        <v>2015</v>
      </c>
      <c r="I1249" s="469" t="n">
        <v>30</v>
      </c>
      <c r="J1249" s="490" t="n">
        <f aca="false">IF(($J$14-H1249)*J$1246&gt;100,100,($J$14-H1249)*J$1246)</f>
        <v>100</v>
      </c>
      <c r="K1249" s="469" t="n">
        <f aca="false">IF(J1249=100,0,I1249-I1249*J1249%)</f>
        <v>0</v>
      </c>
      <c r="L1249" s="471"/>
      <c r="M1249" s="471"/>
      <c r="N1249" s="472" t="n">
        <f aca="false">+L1249*M1249</f>
        <v>0</v>
      </c>
      <c r="O1249" s="471"/>
      <c r="P1249" s="471"/>
      <c r="Q1249" s="472" t="n">
        <f aca="false">+O1249*P1249</f>
        <v>0</v>
      </c>
    </row>
    <row r="1250" customFormat="false" ht="13.5" hidden="false" customHeight="false" outlineLevel="0" collapsed="false">
      <c r="C1250" s="499"/>
      <c r="D1250" s="500" t="s">
        <v>427</v>
      </c>
      <c r="E1250" s="500"/>
      <c r="F1250" s="471" t="s">
        <v>389</v>
      </c>
      <c r="G1250" s="469" t="n">
        <v>1</v>
      </c>
      <c r="H1250" s="470" t="n">
        <v>2015</v>
      </c>
      <c r="I1250" s="469" t="n">
        <v>30</v>
      </c>
      <c r="J1250" s="490" t="n">
        <f aca="false">IF(($J$14-H1250)*J$1246&gt;100,100,($J$14-H1250)*J$1246)</f>
        <v>100</v>
      </c>
      <c r="K1250" s="469" t="n">
        <f aca="false">IF(J1250=100,0,I1250-I1250*J1250%)</f>
        <v>0</v>
      </c>
      <c r="L1250" s="471"/>
      <c r="M1250" s="471"/>
      <c r="N1250" s="472" t="n">
        <f aca="false">+L1250*M1250</f>
        <v>0</v>
      </c>
      <c r="O1250" s="471"/>
      <c r="P1250" s="471"/>
      <c r="Q1250" s="472" t="n">
        <f aca="false">+O1250*P1250</f>
        <v>0</v>
      </c>
    </row>
    <row r="1251" customFormat="false" ht="13.5" hidden="false" customHeight="false" outlineLevel="0" collapsed="false">
      <c r="C1251" s="499"/>
      <c r="D1251" s="500" t="s">
        <v>428</v>
      </c>
      <c r="E1251" s="501"/>
      <c r="F1251" s="471" t="s">
        <v>389</v>
      </c>
      <c r="G1251" s="469" t="n">
        <v>1</v>
      </c>
      <c r="H1251" s="470" t="n">
        <v>2015</v>
      </c>
      <c r="I1251" s="469" t="n">
        <v>90.77664</v>
      </c>
      <c r="J1251" s="490" t="n">
        <f aca="false">IF(($J$14-H1251)*J$1246&gt;100,100,($J$14-H1251)*J$1246)</f>
        <v>100</v>
      </c>
      <c r="K1251" s="469" t="n">
        <f aca="false">IF(J1251=100,0,I1251-I1251*J1251%)</f>
        <v>0</v>
      </c>
      <c r="L1251" s="471"/>
      <c r="M1251" s="471"/>
      <c r="N1251" s="472"/>
      <c r="O1251" s="471"/>
      <c r="P1251" s="471"/>
      <c r="Q1251" s="472"/>
    </row>
    <row r="1252" customFormat="false" ht="13.5" hidden="false" customHeight="false" outlineLevel="0" collapsed="false">
      <c r="C1252" s="499"/>
      <c r="D1252" s="500" t="s">
        <v>428</v>
      </c>
      <c r="E1252" s="501"/>
      <c r="F1252" s="471" t="s">
        <v>389</v>
      </c>
      <c r="G1252" s="469" t="n">
        <v>1</v>
      </c>
      <c r="H1252" s="470" t="n">
        <v>2015</v>
      </c>
      <c r="I1252" s="469" t="n">
        <v>90.77664</v>
      </c>
      <c r="J1252" s="490" t="n">
        <f aca="false">IF(($J$14-H1252)*J$1246&gt;100,100,($J$14-H1252)*J$1246)</f>
        <v>100</v>
      </c>
      <c r="K1252" s="469" t="n">
        <f aca="false">IF(J1252=100,0,I1252-I1252*J1252%)</f>
        <v>0</v>
      </c>
      <c r="L1252" s="471"/>
      <c r="M1252" s="471"/>
      <c r="N1252" s="472"/>
      <c r="O1252" s="471"/>
      <c r="P1252" s="471"/>
      <c r="Q1252" s="472"/>
    </row>
    <row r="1253" customFormat="false" ht="13.5" hidden="false" customHeight="false" outlineLevel="0" collapsed="false">
      <c r="C1253" s="499"/>
      <c r="D1253" s="500" t="s">
        <v>428</v>
      </c>
      <c r="E1253" s="501"/>
      <c r="F1253" s="471" t="s">
        <v>389</v>
      </c>
      <c r="G1253" s="469" t="n">
        <v>1</v>
      </c>
      <c r="H1253" s="470" t="n">
        <v>2015</v>
      </c>
      <c r="I1253" s="469" t="n">
        <v>90.77664</v>
      </c>
      <c r="J1253" s="490" t="n">
        <f aca="false">IF(($J$14-H1253)*J$1246&gt;100,100,($J$14-H1253)*J$1246)</f>
        <v>100</v>
      </c>
      <c r="K1253" s="469" t="n">
        <f aca="false">IF(J1253=100,0,I1253-I1253*J1253%)</f>
        <v>0</v>
      </c>
      <c r="L1253" s="471"/>
      <c r="M1253" s="471"/>
      <c r="N1253" s="472"/>
      <c r="O1253" s="471"/>
      <c r="P1253" s="471"/>
      <c r="Q1253" s="472"/>
    </row>
    <row r="1254" customFormat="false" ht="13.5" hidden="false" customHeight="false" outlineLevel="0" collapsed="false">
      <c r="C1254" s="499"/>
      <c r="D1254" s="500" t="s">
        <v>428</v>
      </c>
      <c r="E1254" s="501"/>
      <c r="F1254" s="471" t="s">
        <v>389</v>
      </c>
      <c r="G1254" s="469" t="n">
        <v>1</v>
      </c>
      <c r="H1254" s="470" t="n">
        <v>2015</v>
      </c>
      <c r="I1254" s="469" t="n">
        <v>90.77664</v>
      </c>
      <c r="J1254" s="490" t="n">
        <f aca="false">IF(($J$14-H1254)*J$1246&gt;100,100,($J$14-H1254)*J$1246)</f>
        <v>100</v>
      </c>
      <c r="K1254" s="469" t="n">
        <f aca="false">IF(J1254=100,0,I1254-I1254*J1254%)</f>
        <v>0</v>
      </c>
      <c r="L1254" s="471"/>
      <c r="M1254" s="471"/>
      <c r="N1254" s="472"/>
      <c r="O1254" s="471"/>
      <c r="P1254" s="471"/>
      <c r="Q1254" s="472"/>
    </row>
    <row r="1255" customFormat="false" ht="13.5" hidden="false" customHeight="false" outlineLevel="0" collapsed="false">
      <c r="C1255" s="499"/>
      <c r="D1255" s="500" t="s">
        <v>428</v>
      </c>
      <c r="E1255" s="501"/>
      <c r="F1255" s="471" t="s">
        <v>389</v>
      </c>
      <c r="G1255" s="469" t="n">
        <v>1</v>
      </c>
      <c r="H1255" s="470" t="n">
        <v>2015</v>
      </c>
      <c r="I1255" s="469" t="n">
        <v>90.77664</v>
      </c>
      <c r="J1255" s="490" t="n">
        <f aca="false">IF(($J$14-H1255)*J$1246&gt;100,100,($J$14-H1255)*J$1246)</f>
        <v>100</v>
      </c>
      <c r="K1255" s="469" t="n">
        <f aca="false">IF(J1255=100,0,I1255-I1255*J1255%)</f>
        <v>0</v>
      </c>
      <c r="L1255" s="471"/>
      <c r="M1255" s="471"/>
      <c r="N1255" s="472"/>
      <c r="O1255" s="471"/>
      <c r="P1255" s="471"/>
      <c r="Q1255" s="472"/>
    </row>
    <row r="1256" customFormat="false" ht="13.5" hidden="false" customHeight="false" outlineLevel="0" collapsed="false">
      <c r="C1256" s="499"/>
      <c r="D1256" s="500" t="s">
        <v>428</v>
      </c>
      <c r="E1256" s="501"/>
      <c r="F1256" s="471" t="s">
        <v>389</v>
      </c>
      <c r="G1256" s="469" t="n">
        <v>1</v>
      </c>
      <c r="H1256" s="470" t="n">
        <v>2015</v>
      </c>
      <c r="I1256" s="469" t="n">
        <v>90.77664</v>
      </c>
      <c r="J1256" s="490" t="n">
        <f aca="false">IF(($J$14-H1256)*J$1246&gt;100,100,($J$14-H1256)*J$1246)</f>
        <v>100</v>
      </c>
      <c r="K1256" s="469" t="n">
        <f aca="false">IF(J1256=100,0,I1256-I1256*J1256%)</f>
        <v>0</v>
      </c>
      <c r="L1256" s="471"/>
      <c r="M1256" s="471"/>
      <c r="N1256" s="472"/>
      <c r="O1256" s="471"/>
      <c r="P1256" s="471"/>
      <c r="Q1256" s="472"/>
    </row>
    <row r="1257" customFormat="false" ht="13.5" hidden="false" customHeight="false" outlineLevel="0" collapsed="false">
      <c r="C1257" s="499"/>
      <c r="D1257" s="500" t="s">
        <v>429</v>
      </c>
      <c r="E1257" s="501"/>
      <c r="F1257" s="471" t="s">
        <v>389</v>
      </c>
      <c r="G1257" s="469" t="n">
        <v>1</v>
      </c>
      <c r="H1257" s="470" t="n">
        <v>2015</v>
      </c>
      <c r="I1257" s="469" t="n">
        <v>156.4</v>
      </c>
      <c r="J1257" s="490" t="n">
        <f aca="false">IF(($J$14-H1257)*J$1246&gt;100,100,($J$14-H1257)*J$1246)</f>
        <v>100</v>
      </c>
      <c r="K1257" s="469" t="n">
        <f aca="false">IF(J1257=100,0,I1257-I1257*J1257%)</f>
        <v>0</v>
      </c>
      <c r="L1257" s="471"/>
      <c r="M1257" s="471"/>
      <c r="N1257" s="472"/>
      <c r="O1257" s="471"/>
      <c r="P1257" s="471"/>
      <c r="Q1257" s="472"/>
    </row>
    <row r="1258" customFormat="false" ht="13.5" hidden="false" customHeight="false" outlineLevel="0" collapsed="false">
      <c r="C1258" s="499"/>
      <c r="D1258" s="500" t="s">
        <v>430</v>
      </c>
      <c r="E1258" s="501"/>
      <c r="F1258" s="471" t="s">
        <v>389</v>
      </c>
      <c r="G1258" s="469" t="n">
        <v>1</v>
      </c>
      <c r="H1258" s="470" t="n">
        <v>2015</v>
      </c>
      <c r="I1258" s="469" t="n">
        <v>45.422</v>
      </c>
      <c r="J1258" s="490" t="n">
        <f aca="false">IF(($J$14-H1258)*J$1246&gt;100,100,($J$14-H1258)*J$1246)</f>
        <v>100</v>
      </c>
      <c r="K1258" s="469" t="n">
        <f aca="false">IF(J1258=100,0,I1258-I1258*J1258%)</f>
        <v>0</v>
      </c>
      <c r="L1258" s="471"/>
      <c r="M1258" s="471"/>
      <c r="N1258" s="472"/>
      <c r="O1258" s="471"/>
      <c r="P1258" s="471"/>
      <c r="Q1258" s="472"/>
    </row>
    <row r="1259" customFormat="false" ht="13.5" hidden="false" customHeight="false" outlineLevel="0" collapsed="false">
      <c r="C1259" s="499"/>
      <c r="D1259" s="500" t="s">
        <v>430</v>
      </c>
      <c r="E1259" s="501"/>
      <c r="F1259" s="471" t="s">
        <v>389</v>
      </c>
      <c r="G1259" s="469" t="n">
        <v>1</v>
      </c>
      <c r="H1259" s="470" t="n">
        <v>2015</v>
      </c>
      <c r="I1259" s="469" t="n">
        <v>45.422</v>
      </c>
      <c r="J1259" s="490" t="n">
        <f aca="false">IF(($J$14-H1259)*J$1246&gt;100,100,($J$14-H1259)*J$1246)</f>
        <v>100</v>
      </c>
      <c r="K1259" s="469" t="n">
        <f aca="false">IF(J1259=100,0,I1259-I1259*J1259%)</f>
        <v>0</v>
      </c>
      <c r="L1259" s="471"/>
      <c r="M1259" s="471"/>
      <c r="N1259" s="472"/>
      <c r="O1259" s="471"/>
      <c r="P1259" s="471"/>
      <c r="Q1259" s="472"/>
    </row>
    <row r="1260" customFormat="false" ht="13.5" hidden="false" customHeight="false" outlineLevel="0" collapsed="false">
      <c r="C1260" s="499"/>
      <c r="D1260" s="500" t="s">
        <v>430</v>
      </c>
      <c r="E1260" s="501"/>
      <c r="F1260" s="471" t="s">
        <v>389</v>
      </c>
      <c r="G1260" s="469" t="n">
        <v>1</v>
      </c>
      <c r="H1260" s="470" t="n">
        <v>2015</v>
      </c>
      <c r="I1260" s="469" t="n">
        <v>45.422</v>
      </c>
      <c r="J1260" s="490" t="n">
        <f aca="false">IF(($J$14-H1260)*J$1246&gt;100,100,($J$14-H1260)*J$1246)</f>
        <v>100</v>
      </c>
      <c r="K1260" s="469" t="n">
        <f aca="false">IF(J1260=100,0,I1260-I1260*J1260%)</f>
        <v>0</v>
      </c>
      <c r="L1260" s="471"/>
      <c r="M1260" s="471"/>
      <c r="N1260" s="472"/>
      <c r="O1260" s="471"/>
      <c r="P1260" s="471"/>
      <c r="Q1260" s="472"/>
    </row>
    <row r="1261" customFormat="false" ht="13.5" hidden="false" customHeight="false" outlineLevel="0" collapsed="false">
      <c r="C1261" s="499"/>
      <c r="D1261" s="500" t="s">
        <v>430</v>
      </c>
      <c r="E1261" s="501"/>
      <c r="F1261" s="471" t="s">
        <v>389</v>
      </c>
      <c r="G1261" s="469" t="n">
        <v>1</v>
      </c>
      <c r="H1261" s="470" t="n">
        <v>2015</v>
      </c>
      <c r="I1261" s="469" t="n">
        <v>45.422</v>
      </c>
      <c r="J1261" s="490" t="n">
        <f aca="false">IF(($J$14-H1261)*J$1246&gt;100,100,($J$14-H1261)*J$1246)</f>
        <v>100</v>
      </c>
      <c r="K1261" s="469" t="n">
        <f aca="false">IF(J1261=100,0,I1261-I1261*J1261%)</f>
        <v>0</v>
      </c>
      <c r="L1261" s="471"/>
      <c r="M1261" s="471"/>
      <c r="N1261" s="472"/>
      <c r="O1261" s="471"/>
      <c r="P1261" s="471"/>
      <c r="Q1261" s="472"/>
    </row>
    <row r="1262" customFormat="false" ht="13.5" hidden="false" customHeight="false" outlineLevel="0" collapsed="false">
      <c r="C1262" s="499"/>
      <c r="D1262" s="500" t="s">
        <v>430</v>
      </c>
      <c r="E1262" s="501"/>
      <c r="F1262" s="471" t="s">
        <v>389</v>
      </c>
      <c r="G1262" s="469" t="n">
        <v>1</v>
      </c>
      <c r="H1262" s="470" t="n">
        <v>2015</v>
      </c>
      <c r="I1262" s="469" t="n">
        <v>45.422</v>
      </c>
      <c r="J1262" s="490" t="n">
        <f aca="false">IF(($J$14-H1262)*J$1246&gt;100,100,($J$14-H1262)*J$1246)</f>
        <v>100</v>
      </c>
      <c r="K1262" s="469" t="n">
        <f aca="false">IF(J1262=100,0,I1262-I1262*J1262%)</f>
        <v>0</v>
      </c>
      <c r="L1262" s="471"/>
      <c r="M1262" s="471"/>
      <c r="N1262" s="472"/>
      <c r="O1262" s="471"/>
      <c r="P1262" s="471"/>
      <c r="Q1262" s="472"/>
    </row>
    <row r="1263" customFormat="false" ht="13.5" hidden="false" customHeight="false" outlineLevel="0" collapsed="false">
      <c r="C1263" s="499"/>
      <c r="D1263" s="500" t="s">
        <v>430</v>
      </c>
      <c r="E1263" s="501"/>
      <c r="F1263" s="471" t="s">
        <v>389</v>
      </c>
      <c r="G1263" s="469" t="n">
        <v>1</v>
      </c>
      <c r="H1263" s="470" t="n">
        <v>2015</v>
      </c>
      <c r="I1263" s="469" t="n">
        <v>45.422</v>
      </c>
      <c r="J1263" s="490" t="n">
        <f aca="false">IF(($J$14-H1263)*J$1246&gt;100,100,($J$14-H1263)*J$1246)</f>
        <v>100</v>
      </c>
      <c r="K1263" s="469" t="n">
        <f aca="false">IF(J1263=100,0,I1263-I1263*J1263%)</f>
        <v>0</v>
      </c>
      <c r="L1263" s="471"/>
      <c r="M1263" s="471"/>
      <c r="N1263" s="472"/>
      <c r="O1263" s="471"/>
      <c r="P1263" s="471"/>
      <c r="Q1263" s="472"/>
    </row>
    <row r="1264" customFormat="false" ht="13.5" hidden="false" customHeight="false" outlineLevel="0" collapsed="false">
      <c r="C1264" s="499"/>
      <c r="D1264" s="500" t="s">
        <v>430</v>
      </c>
      <c r="E1264" s="501"/>
      <c r="F1264" s="471" t="s">
        <v>389</v>
      </c>
      <c r="G1264" s="469" t="n">
        <v>1</v>
      </c>
      <c r="H1264" s="470" t="n">
        <v>2015</v>
      </c>
      <c r="I1264" s="469" t="n">
        <v>45.422</v>
      </c>
      <c r="J1264" s="490" t="n">
        <f aca="false">IF(($J$14-H1264)*J$1246&gt;100,100,($J$14-H1264)*J$1246)</f>
        <v>100</v>
      </c>
      <c r="K1264" s="469" t="n">
        <f aca="false">IF(J1264=100,0,I1264-I1264*J1264%)</f>
        <v>0</v>
      </c>
      <c r="L1264" s="471"/>
      <c r="M1264" s="471"/>
      <c r="N1264" s="472"/>
      <c r="O1264" s="471"/>
      <c r="P1264" s="471"/>
      <c r="Q1264" s="472"/>
    </row>
    <row r="1265" customFormat="false" ht="13.5" hidden="false" customHeight="false" outlineLevel="0" collapsed="false">
      <c r="C1265" s="499"/>
      <c r="D1265" s="500" t="s">
        <v>430</v>
      </c>
      <c r="E1265" s="501"/>
      <c r="F1265" s="471" t="s">
        <v>389</v>
      </c>
      <c r="G1265" s="469" t="n">
        <v>1</v>
      </c>
      <c r="H1265" s="470" t="n">
        <v>2015</v>
      </c>
      <c r="I1265" s="469" t="n">
        <v>45.422</v>
      </c>
      <c r="J1265" s="490" t="n">
        <f aca="false">IF(($J$14-H1265)*J$1246&gt;100,100,($J$14-H1265)*J$1246)</f>
        <v>100</v>
      </c>
      <c r="K1265" s="469" t="n">
        <f aca="false">IF(J1265=100,0,I1265-I1265*J1265%)</f>
        <v>0</v>
      </c>
      <c r="L1265" s="471"/>
      <c r="M1265" s="471"/>
      <c r="N1265" s="472"/>
      <c r="O1265" s="471"/>
      <c r="P1265" s="471"/>
      <c r="Q1265" s="472"/>
    </row>
    <row r="1266" customFormat="false" ht="13.5" hidden="false" customHeight="false" outlineLevel="0" collapsed="false">
      <c r="C1266" s="499"/>
      <c r="D1266" s="500" t="s">
        <v>430</v>
      </c>
      <c r="E1266" s="501"/>
      <c r="F1266" s="471" t="s">
        <v>389</v>
      </c>
      <c r="G1266" s="469" t="n">
        <v>1</v>
      </c>
      <c r="H1266" s="470" t="n">
        <v>2015</v>
      </c>
      <c r="I1266" s="469" t="n">
        <v>45.422</v>
      </c>
      <c r="J1266" s="490" t="n">
        <f aca="false">IF(($J$14-H1266)*J$1246&gt;100,100,($J$14-H1266)*J$1246)</f>
        <v>100</v>
      </c>
      <c r="K1266" s="469" t="n">
        <f aca="false">IF(J1266=100,0,I1266-I1266*J1266%)</f>
        <v>0</v>
      </c>
      <c r="L1266" s="471"/>
      <c r="M1266" s="471"/>
      <c r="N1266" s="472"/>
      <c r="O1266" s="471"/>
      <c r="P1266" s="471"/>
      <c r="Q1266" s="472"/>
    </row>
    <row r="1267" customFormat="false" ht="13.5" hidden="false" customHeight="false" outlineLevel="0" collapsed="false">
      <c r="C1267" s="499"/>
      <c r="D1267" s="500" t="s">
        <v>430</v>
      </c>
      <c r="E1267" s="501"/>
      <c r="F1267" s="471" t="s">
        <v>389</v>
      </c>
      <c r="G1267" s="469" t="n">
        <v>1</v>
      </c>
      <c r="H1267" s="470" t="n">
        <v>2015</v>
      </c>
      <c r="I1267" s="469" t="n">
        <v>45.422</v>
      </c>
      <c r="J1267" s="490" t="n">
        <f aca="false">IF(($J$14-H1267)*J$1246&gt;100,100,($J$14-H1267)*J$1246)</f>
        <v>100</v>
      </c>
      <c r="K1267" s="469" t="n">
        <f aca="false">IF(J1267=100,0,I1267-I1267*J1267%)</f>
        <v>0</v>
      </c>
      <c r="L1267" s="471"/>
      <c r="M1267" s="471"/>
      <c r="N1267" s="472"/>
      <c r="O1267" s="471"/>
      <c r="P1267" s="471"/>
      <c r="Q1267" s="472"/>
    </row>
    <row r="1268" customFormat="false" ht="13.5" hidden="false" customHeight="false" outlineLevel="0" collapsed="false">
      <c r="C1268" s="499"/>
      <c r="D1268" s="500" t="s">
        <v>430</v>
      </c>
      <c r="E1268" s="501"/>
      <c r="F1268" s="471" t="s">
        <v>389</v>
      </c>
      <c r="G1268" s="469" t="n">
        <v>1</v>
      </c>
      <c r="H1268" s="470" t="n">
        <v>2015</v>
      </c>
      <c r="I1268" s="469" t="n">
        <v>45.422</v>
      </c>
      <c r="J1268" s="490" t="n">
        <f aca="false">IF(($J$14-H1268)*J$1246&gt;100,100,($J$14-H1268)*J$1246)</f>
        <v>100</v>
      </c>
      <c r="K1268" s="469" t="n">
        <f aca="false">IF(J1268=100,0,I1268-I1268*J1268%)</f>
        <v>0</v>
      </c>
      <c r="L1268" s="471"/>
      <c r="M1268" s="471"/>
      <c r="N1268" s="472"/>
      <c r="O1268" s="471"/>
      <c r="P1268" s="471"/>
      <c r="Q1268" s="472"/>
    </row>
    <row r="1269" customFormat="false" ht="13.5" hidden="false" customHeight="false" outlineLevel="0" collapsed="false">
      <c r="C1269" s="499"/>
      <c r="D1269" s="500" t="s">
        <v>430</v>
      </c>
      <c r="E1269" s="501"/>
      <c r="F1269" s="471" t="s">
        <v>389</v>
      </c>
      <c r="G1269" s="469" t="n">
        <v>1</v>
      </c>
      <c r="H1269" s="470" t="n">
        <v>2015</v>
      </c>
      <c r="I1269" s="469" t="n">
        <v>45.422</v>
      </c>
      <c r="J1269" s="490" t="n">
        <f aca="false">IF(($J$14-H1269)*J$1246&gt;100,100,($J$14-H1269)*J$1246)</f>
        <v>100</v>
      </c>
      <c r="K1269" s="469" t="n">
        <f aca="false">IF(J1269=100,0,I1269-I1269*J1269%)</f>
        <v>0</v>
      </c>
      <c r="L1269" s="471"/>
      <c r="M1269" s="471"/>
      <c r="N1269" s="472"/>
      <c r="O1269" s="471"/>
      <c r="P1269" s="471"/>
      <c r="Q1269" s="472"/>
    </row>
    <row r="1270" customFormat="false" ht="13.5" hidden="false" customHeight="false" outlineLevel="0" collapsed="false">
      <c r="C1270" s="499"/>
      <c r="D1270" s="500" t="s">
        <v>430</v>
      </c>
      <c r="E1270" s="501"/>
      <c r="F1270" s="471" t="s">
        <v>389</v>
      </c>
      <c r="G1270" s="469" t="n">
        <v>1</v>
      </c>
      <c r="H1270" s="470" t="n">
        <v>2015</v>
      </c>
      <c r="I1270" s="469" t="n">
        <v>45.422</v>
      </c>
      <c r="J1270" s="490" t="n">
        <f aca="false">IF(($J$14-H1270)*J$1246&gt;100,100,($J$14-H1270)*J$1246)</f>
        <v>100</v>
      </c>
      <c r="K1270" s="469" t="n">
        <f aca="false">IF(J1270=100,0,I1270-I1270*J1270%)</f>
        <v>0</v>
      </c>
      <c r="L1270" s="471"/>
      <c r="M1270" s="471"/>
      <c r="N1270" s="472"/>
      <c r="O1270" s="471"/>
      <c r="P1270" s="471"/>
      <c r="Q1270" s="472"/>
    </row>
    <row r="1271" customFormat="false" ht="13.5" hidden="false" customHeight="false" outlineLevel="0" collapsed="false">
      <c r="C1271" s="499"/>
      <c r="D1271" s="500" t="s">
        <v>430</v>
      </c>
      <c r="E1271" s="501"/>
      <c r="F1271" s="471" t="s">
        <v>389</v>
      </c>
      <c r="G1271" s="469" t="n">
        <v>1</v>
      </c>
      <c r="H1271" s="470" t="n">
        <v>2015</v>
      </c>
      <c r="I1271" s="469" t="n">
        <v>45.422</v>
      </c>
      <c r="J1271" s="490" t="n">
        <f aca="false">IF(($J$14-H1271)*J$1246&gt;100,100,($J$14-H1271)*J$1246)</f>
        <v>100</v>
      </c>
      <c r="K1271" s="469" t="n">
        <f aca="false">IF(J1271=100,0,I1271-I1271*J1271%)</f>
        <v>0</v>
      </c>
      <c r="L1271" s="471"/>
      <c r="M1271" s="471"/>
      <c r="N1271" s="472"/>
      <c r="O1271" s="471"/>
      <c r="P1271" s="471"/>
      <c r="Q1271" s="472"/>
    </row>
    <row r="1272" customFormat="false" ht="13.5" hidden="false" customHeight="false" outlineLevel="0" collapsed="false">
      <c r="C1272" s="499"/>
      <c r="D1272" s="500" t="s">
        <v>430</v>
      </c>
      <c r="E1272" s="501"/>
      <c r="F1272" s="471" t="s">
        <v>389</v>
      </c>
      <c r="G1272" s="469" t="n">
        <v>1</v>
      </c>
      <c r="H1272" s="470" t="n">
        <v>2015</v>
      </c>
      <c r="I1272" s="469" t="n">
        <v>45.422</v>
      </c>
      <c r="J1272" s="490" t="n">
        <f aca="false">IF(($J$14-H1272)*J$1246&gt;100,100,($J$14-H1272)*J$1246)</f>
        <v>100</v>
      </c>
      <c r="K1272" s="469" t="n">
        <f aca="false">IF(J1272=100,0,I1272-I1272*J1272%)</f>
        <v>0</v>
      </c>
      <c r="L1272" s="471"/>
      <c r="M1272" s="471"/>
      <c r="N1272" s="472"/>
      <c r="O1272" s="471"/>
      <c r="P1272" s="471"/>
      <c r="Q1272" s="472"/>
    </row>
    <row r="1273" customFormat="false" ht="13.5" hidden="false" customHeight="false" outlineLevel="0" collapsed="false">
      <c r="C1273" s="499"/>
      <c r="D1273" s="500" t="s">
        <v>430</v>
      </c>
      <c r="E1273" s="501"/>
      <c r="F1273" s="471" t="s">
        <v>389</v>
      </c>
      <c r="G1273" s="469" t="n">
        <v>1</v>
      </c>
      <c r="H1273" s="470" t="n">
        <v>2015</v>
      </c>
      <c r="I1273" s="469" t="n">
        <v>45.422</v>
      </c>
      <c r="J1273" s="490" t="n">
        <f aca="false">IF(($J$14-H1273)*J$1246&gt;100,100,($J$14-H1273)*J$1246)</f>
        <v>100</v>
      </c>
      <c r="K1273" s="469" t="n">
        <f aca="false">IF(J1273=100,0,I1273-I1273*J1273%)</f>
        <v>0</v>
      </c>
      <c r="L1273" s="471"/>
      <c r="M1273" s="471"/>
      <c r="N1273" s="472"/>
      <c r="O1273" s="471"/>
      <c r="P1273" s="471"/>
      <c r="Q1273" s="472"/>
    </row>
    <row r="1274" customFormat="false" ht="13.5" hidden="false" customHeight="false" outlineLevel="0" collapsed="false">
      <c r="C1274" s="499"/>
      <c r="D1274" s="500" t="s">
        <v>430</v>
      </c>
      <c r="E1274" s="501"/>
      <c r="F1274" s="471" t="s">
        <v>389</v>
      </c>
      <c r="G1274" s="469" t="n">
        <v>1</v>
      </c>
      <c r="H1274" s="470" t="n">
        <v>2015</v>
      </c>
      <c r="I1274" s="469" t="n">
        <v>45.422</v>
      </c>
      <c r="J1274" s="490" t="n">
        <f aca="false">IF(($J$14-H1274)*J$1246&gt;100,100,($J$14-H1274)*J$1246)</f>
        <v>100</v>
      </c>
      <c r="K1274" s="469" t="n">
        <f aca="false">IF(J1274=100,0,I1274-I1274*J1274%)</f>
        <v>0</v>
      </c>
      <c r="L1274" s="471"/>
      <c r="M1274" s="471"/>
      <c r="N1274" s="472"/>
      <c r="O1274" s="471"/>
      <c r="P1274" s="471"/>
      <c r="Q1274" s="472"/>
    </row>
    <row r="1275" customFormat="false" ht="13.5" hidden="false" customHeight="false" outlineLevel="0" collapsed="false">
      <c r="C1275" s="499"/>
      <c r="D1275" s="500" t="s">
        <v>430</v>
      </c>
      <c r="E1275" s="501"/>
      <c r="F1275" s="471" t="s">
        <v>389</v>
      </c>
      <c r="G1275" s="469" t="n">
        <v>1</v>
      </c>
      <c r="H1275" s="470" t="n">
        <v>2015</v>
      </c>
      <c r="I1275" s="469" t="n">
        <v>45.422</v>
      </c>
      <c r="J1275" s="490" t="n">
        <f aca="false">IF(($J$14-H1275)*J$1246&gt;100,100,($J$14-H1275)*J$1246)</f>
        <v>100</v>
      </c>
      <c r="K1275" s="469" t="n">
        <f aca="false">IF(J1275=100,0,I1275-I1275*J1275%)</f>
        <v>0</v>
      </c>
      <c r="L1275" s="471"/>
      <c r="M1275" s="471"/>
      <c r="N1275" s="472"/>
      <c r="O1275" s="471"/>
      <c r="P1275" s="471"/>
      <c r="Q1275" s="472"/>
    </row>
    <row r="1276" customFormat="false" ht="13.5" hidden="false" customHeight="false" outlineLevel="0" collapsed="false">
      <c r="C1276" s="499"/>
      <c r="D1276" s="500" t="s">
        <v>430</v>
      </c>
      <c r="E1276" s="501"/>
      <c r="F1276" s="471" t="s">
        <v>389</v>
      </c>
      <c r="G1276" s="469" t="n">
        <v>1</v>
      </c>
      <c r="H1276" s="470" t="n">
        <v>2015</v>
      </c>
      <c r="I1276" s="469" t="n">
        <v>45.422</v>
      </c>
      <c r="J1276" s="490" t="n">
        <f aca="false">IF(($J$14-H1276)*J$1246&gt;100,100,($J$14-H1276)*J$1246)</f>
        <v>100</v>
      </c>
      <c r="K1276" s="469" t="n">
        <f aca="false">IF(J1276=100,0,I1276-I1276*J1276%)</f>
        <v>0</v>
      </c>
      <c r="L1276" s="471"/>
      <c r="M1276" s="471"/>
      <c r="N1276" s="472"/>
      <c r="O1276" s="471"/>
      <c r="P1276" s="471"/>
      <c r="Q1276" s="472"/>
    </row>
    <row r="1277" customFormat="false" ht="13.5" hidden="false" customHeight="false" outlineLevel="0" collapsed="false">
      <c r="C1277" s="499"/>
      <c r="D1277" s="500" t="s">
        <v>430</v>
      </c>
      <c r="E1277" s="501"/>
      <c r="F1277" s="471" t="s">
        <v>389</v>
      </c>
      <c r="G1277" s="469" t="n">
        <v>1</v>
      </c>
      <c r="H1277" s="470" t="n">
        <v>2015</v>
      </c>
      <c r="I1277" s="469" t="n">
        <v>45.422</v>
      </c>
      <c r="J1277" s="490" t="n">
        <f aca="false">IF(($J$14-H1277)*J$1246&gt;100,100,($J$14-H1277)*J$1246)</f>
        <v>100</v>
      </c>
      <c r="K1277" s="469" t="n">
        <f aca="false">IF(J1277=100,0,I1277-I1277*J1277%)</f>
        <v>0</v>
      </c>
      <c r="L1277" s="471"/>
      <c r="M1277" s="471"/>
      <c r="N1277" s="472"/>
      <c r="O1277" s="471"/>
      <c r="P1277" s="471"/>
      <c r="Q1277" s="472"/>
    </row>
    <row r="1278" customFormat="false" ht="13.5" hidden="false" customHeight="false" outlineLevel="0" collapsed="false">
      <c r="C1278" s="499"/>
      <c r="D1278" s="500" t="s">
        <v>430</v>
      </c>
      <c r="E1278" s="501"/>
      <c r="F1278" s="471" t="s">
        <v>389</v>
      </c>
      <c r="G1278" s="469" t="n">
        <v>1</v>
      </c>
      <c r="H1278" s="470" t="n">
        <v>2015</v>
      </c>
      <c r="I1278" s="469" t="n">
        <v>45.422</v>
      </c>
      <c r="J1278" s="490" t="n">
        <f aca="false">IF(($J$14-H1278)*J$1246&gt;100,100,($J$14-H1278)*J$1246)</f>
        <v>100</v>
      </c>
      <c r="K1278" s="469" t="n">
        <f aca="false">IF(J1278=100,0,I1278-I1278*J1278%)</f>
        <v>0</v>
      </c>
      <c r="L1278" s="471"/>
      <c r="M1278" s="471"/>
      <c r="N1278" s="472"/>
      <c r="O1278" s="471"/>
      <c r="P1278" s="471"/>
      <c r="Q1278" s="472"/>
    </row>
    <row r="1279" customFormat="false" ht="13.5" hidden="false" customHeight="false" outlineLevel="0" collapsed="false">
      <c r="C1279" s="499"/>
      <c r="D1279" s="500" t="s">
        <v>430</v>
      </c>
      <c r="E1279" s="501"/>
      <c r="F1279" s="471" t="s">
        <v>389</v>
      </c>
      <c r="G1279" s="469" t="n">
        <v>1</v>
      </c>
      <c r="H1279" s="470" t="n">
        <v>2015</v>
      </c>
      <c r="I1279" s="469" t="n">
        <v>45.422</v>
      </c>
      <c r="J1279" s="490" t="n">
        <f aca="false">IF(($J$14-H1279)*J$1246&gt;100,100,($J$14-H1279)*J$1246)</f>
        <v>100</v>
      </c>
      <c r="K1279" s="469" t="n">
        <f aca="false">IF(J1279=100,0,I1279-I1279*J1279%)</f>
        <v>0</v>
      </c>
      <c r="L1279" s="471"/>
      <c r="M1279" s="471"/>
      <c r="N1279" s="472"/>
      <c r="O1279" s="471"/>
      <c r="P1279" s="471"/>
      <c r="Q1279" s="472"/>
    </row>
    <row r="1280" customFormat="false" ht="13.5" hidden="false" customHeight="false" outlineLevel="0" collapsed="false">
      <c r="C1280" s="499"/>
      <c r="D1280" s="500" t="s">
        <v>430</v>
      </c>
      <c r="E1280" s="501"/>
      <c r="F1280" s="471" t="s">
        <v>389</v>
      </c>
      <c r="G1280" s="469" t="n">
        <v>1</v>
      </c>
      <c r="H1280" s="470" t="n">
        <v>2015</v>
      </c>
      <c r="I1280" s="469" t="n">
        <v>45.422</v>
      </c>
      <c r="J1280" s="490" t="n">
        <f aca="false">IF(($J$14-H1280)*J$1246&gt;100,100,($J$14-H1280)*J$1246)</f>
        <v>100</v>
      </c>
      <c r="K1280" s="469" t="n">
        <f aca="false">IF(J1280=100,0,I1280-I1280*J1280%)</f>
        <v>0</v>
      </c>
      <c r="L1280" s="471"/>
      <c r="M1280" s="471"/>
      <c r="N1280" s="472"/>
      <c r="O1280" s="471"/>
      <c r="P1280" s="471"/>
      <c r="Q1280" s="472"/>
    </row>
    <row r="1281" customFormat="false" ht="13.5" hidden="false" customHeight="false" outlineLevel="0" collapsed="false">
      <c r="C1281" s="499"/>
      <c r="D1281" s="500" t="s">
        <v>430</v>
      </c>
      <c r="E1281" s="501"/>
      <c r="F1281" s="471" t="s">
        <v>389</v>
      </c>
      <c r="G1281" s="469" t="n">
        <v>1</v>
      </c>
      <c r="H1281" s="470" t="n">
        <v>2015</v>
      </c>
      <c r="I1281" s="469" t="n">
        <v>45.422</v>
      </c>
      <c r="J1281" s="490" t="n">
        <f aca="false">IF(($J$14-H1281)*J$1246&gt;100,100,($J$14-H1281)*J$1246)</f>
        <v>100</v>
      </c>
      <c r="K1281" s="469" t="n">
        <f aca="false">IF(J1281=100,0,I1281-I1281*J1281%)</f>
        <v>0</v>
      </c>
      <c r="L1281" s="471"/>
      <c r="M1281" s="471"/>
      <c r="N1281" s="472"/>
      <c r="O1281" s="471"/>
      <c r="P1281" s="471"/>
      <c r="Q1281" s="472"/>
    </row>
    <row r="1282" customFormat="false" ht="13.5" hidden="false" customHeight="false" outlineLevel="0" collapsed="false">
      <c r="C1282" s="499"/>
      <c r="D1282" s="500" t="s">
        <v>430</v>
      </c>
      <c r="E1282" s="501"/>
      <c r="F1282" s="471" t="s">
        <v>389</v>
      </c>
      <c r="G1282" s="469" t="n">
        <v>1</v>
      </c>
      <c r="H1282" s="470" t="n">
        <v>2015</v>
      </c>
      <c r="I1282" s="469" t="n">
        <v>45.422</v>
      </c>
      <c r="J1282" s="490" t="n">
        <f aca="false">IF(($J$14-H1282)*J$1246&gt;100,100,($J$14-H1282)*J$1246)</f>
        <v>100</v>
      </c>
      <c r="K1282" s="469" t="n">
        <f aca="false">IF(J1282=100,0,I1282-I1282*J1282%)</f>
        <v>0</v>
      </c>
      <c r="L1282" s="471"/>
      <c r="M1282" s="471"/>
      <c r="N1282" s="472"/>
      <c r="O1282" s="471"/>
      <c r="P1282" s="471"/>
      <c r="Q1282" s="472"/>
    </row>
    <row r="1283" customFormat="false" ht="13.5" hidden="false" customHeight="false" outlineLevel="0" collapsed="false">
      <c r="C1283" s="499"/>
      <c r="D1283" s="500" t="s">
        <v>430</v>
      </c>
      <c r="E1283" s="501"/>
      <c r="F1283" s="471" t="s">
        <v>389</v>
      </c>
      <c r="G1283" s="469" t="n">
        <v>1</v>
      </c>
      <c r="H1283" s="470" t="n">
        <v>2015</v>
      </c>
      <c r="I1283" s="469" t="n">
        <v>45.422</v>
      </c>
      <c r="J1283" s="490" t="n">
        <f aca="false">IF(($J$14-H1283)*J$1246&gt;100,100,($J$14-H1283)*J$1246)</f>
        <v>100</v>
      </c>
      <c r="K1283" s="469" t="n">
        <f aca="false">IF(J1283=100,0,I1283-I1283*J1283%)</f>
        <v>0</v>
      </c>
      <c r="L1283" s="471"/>
      <c r="M1283" s="471"/>
      <c r="N1283" s="472"/>
      <c r="O1283" s="471"/>
      <c r="P1283" s="471"/>
      <c r="Q1283" s="472"/>
    </row>
    <row r="1284" customFormat="false" ht="13.5" hidden="false" customHeight="false" outlineLevel="0" collapsed="false">
      <c r="C1284" s="499"/>
      <c r="D1284" s="500" t="s">
        <v>430</v>
      </c>
      <c r="E1284" s="501"/>
      <c r="F1284" s="471" t="s">
        <v>389</v>
      </c>
      <c r="G1284" s="469" t="n">
        <v>1</v>
      </c>
      <c r="H1284" s="470" t="n">
        <v>2015</v>
      </c>
      <c r="I1284" s="469" t="n">
        <v>45.422</v>
      </c>
      <c r="J1284" s="490" t="n">
        <f aca="false">IF(($J$14-H1284)*J$1246&gt;100,100,($J$14-H1284)*J$1246)</f>
        <v>100</v>
      </c>
      <c r="K1284" s="469" t="n">
        <f aca="false">IF(J1284=100,0,I1284-I1284*J1284%)</f>
        <v>0</v>
      </c>
      <c r="L1284" s="471"/>
      <c r="M1284" s="471"/>
      <c r="N1284" s="472"/>
      <c r="O1284" s="471"/>
      <c r="P1284" s="471"/>
      <c r="Q1284" s="472"/>
    </row>
    <row r="1285" customFormat="false" ht="13.5" hidden="false" customHeight="false" outlineLevel="0" collapsed="false">
      <c r="C1285" s="499"/>
      <c r="D1285" s="500" t="s">
        <v>430</v>
      </c>
      <c r="E1285" s="501"/>
      <c r="F1285" s="471" t="s">
        <v>389</v>
      </c>
      <c r="G1285" s="469" t="n">
        <v>1</v>
      </c>
      <c r="H1285" s="470" t="n">
        <v>2015</v>
      </c>
      <c r="I1285" s="469" t="n">
        <v>45.422</v>
      </c>
      <c r="J1285" s="490" t="n">
        <f aca="false">IF(($J$14-H1285)*J$1246&gt;100,100,($J$14-H1285)*J$1246)</f>
        <v>100</v>
      </c>
      <c r="K1285" s="469" t="n">
        <f aca="false">IF(J1285=100,0,I1285-I1285*J1285%)</f>
        <v>0</v>
      </c>
      <c r="L1285" s="471"/>
      <c r="M1285" s="471"/>
      <c r="N1285" s="472"/>
      <c r="O1285" s="471"/>
      <c r="P1285" s="471"/>
      <c r="Q1285" s="472"/>
    </row>
    <row r="1286" customFormat="false" ht="13.5" hidden="false" customHeight="false" outlineLevel="0" collapsed="false">
      <c r="C1286" s="499"/>
      <c r="D1286" s="500" t="s">
        <v>430</v>
      </c>
      <c r="E1286" s="501"/>
      <c r="F1286" s="471" t="s">
        <v>389</v>
      </c>
      <c r="G1286" s="469" t="n">
        <v>1</v>
      </c>
      <c r="H1286" s="470" t="n">
        <v>2015</v>
      </c>
      <c r="I1286" s="469" t="n">
        <v>45.422</v>
      </c>
      <c r="J1286" s="490" t="n">
        <f aca="false">IF(($J$14-H1286)*J$1246&gt;100,100,($J$14-H1286)*J$1246)</f>
        <v>100</v>
      </c>
      <c r="K1286" s="469" t="n">
        <f aca="false">IF(J1286=100,0,I1286-I1286*J1286%)</f>
        <v>0</v>
      </c>
      <c r="L1286" s="471"/>
      <c r="M1286" s="471"/>
      <c r="N1286" s="472"/>
      <c r="O1286" s="471"/>
      <c r="P1286" s="471"/>
      <c r="Q1286" s="472"/>
    </row>
    <row r="1287" customFormat="false" ht="13.5" hidden="false" customHeight="false" outlineLevel="0" collapsed="false">
      <c r="C1287" s="499"/>
      <c r="D1287" s="500" t="s">
        <v>430</v>
      </c>
      <c r="E1287" s="501"/>
      <c r="F1287" s="471" t="s">
        <v>389</v>
      </c>
      <c r="G1287" s="469" t="n">
        <v>1</v>
      </c>
      <c r="H1287" s="470" t="n">
        <v>2015</v>
      </c>
      <c r="I1287" s="469" t="n">
        <v>45.422</v>
      </c>
      <c r="J1287" s="490" t="n">
        <f aca="false">IF(($J$14-H1287)*J$1246&gt;100,100,($J$14-H1287)*J$1246)</f>
        <v>100</v>
      </c>
      <c r="K1287" s="469" t="n">
        <f aca="false">IF(J1287=100,0,I1287-I1287*J1287%)</f>
        <v>0</v>
      </c>
      <c r="L1287" s="471"/>
      <c r="M1287" s="471"/>
      <c r="N1287" s="472"/>
      <c r="O1287" s="471"/>
      <c r="P1287" s="471"/>
      <c r="Q1287" s="472"/>
    </row>
    <row r="1288" customFormat="false" ht="13.5" hidden="false" customHeight="false" outlineLevel="0" collapsed="false">
      <c r="C1288" s="499"/>
      <c r="D1288" s="500" t="s">
        <v>430</v>
      </c>
      <c r="E1288" s="501"/>
      <c r="F1288" s="471" t="s">
        <v>389</v>
      </c>
      <c r="G1288" s="469" t="n">
        <v>1</v>
      </c>
      <c r="H1288" s="470" t="n">
        <v>2015</v>
      </c>
      <c r="I1288" s="469" t="n">
        <v>45.422</v>
      </c>
      <c r="J1288" s="490" t="n">
        <f aca="false">IF(($J$14-H1288)*J$1246&gt;100,100,($J$14-H1288)*J$1246)</f>
        <v>100</v>
      </c>
      <c r="K1288" s="469" t="n">
        <f aca="false">IF(J1288=100,0,I1288-I1288*J1288%)</f>
        <v>0</v>
      </c>
      <c r="L1288" s="471"/>
      <c r="M1288" s="471"/>
      <c r="N1288" s="472"/>
      <c r="O1288" s="471"/>
      <c r="P1288" s="471"/>
      <c r="Q1288" s="472"/>
    </row>
    <row r="1289" customFormat="false" ht="13.5" hidden="false" customHeight="false" outlineLevel="0" collapsed="false">
      <c r="C1289" s="499"/>
      <c r="D1289" s="500" t="s">
        <v>430</v>
      </c>
      <c r="E1289" s="501"/>
      <c r="F1289" s="471" t="s">
        <v>389</v>
      </c>
      <c r="G1289" s="469" t="n">
        <v>1</v>
      </c>
      <c r="H1289" s="470" t="n">
        <v>2015</v>
      </c>
      <c r="I1289" s="469" t="n">
        <v>45.422</v>
      </c>
      <c r="J1289" s="490" t="n">
        <f aca="false">IF(($J$14-H1289)*J$1246&gt;100,100,($J$14-H1289)*J$1246)</f>
        <v>100</v>
      </c>
      <c r="K1289" s="469" t="n">
        <f aca="false">IF(J1289=100,0,I1289-I1289*J1289%)</f>
        <v>0</v>
      </c>
      <c r="L1289" s="471"/>
      <c r="M1289" s="471"/>
      <c r="N1289" s="472"/>
      <c r="O1289" s="471"/>
      <c r="P1289" s="471"/>
      <c r="Q1289" s="472"/>
    </row>
    <row r="1290" customFormat="false" ht="13.5" hidden="false" customHeight="false" outlineLevel="0" collapsed="false">
      <c r="C1290" s="499"/>
      <c r="D1290" s="500" t="s">
        <v>430</v>
      </c>
      <c r="E1290" s="501"/>
      <c r="F1290" s="471" t="s">
        <v>389</v>
      </c>
      <c r="G1290" s="469" t="n">
        <v>1</v>
      </c>
      <c r="H1290" s="470" t="n">
        <v>2015</v>
      </c>
      <c r="I1290" s="469" t="n">
        <v>45.422</v>
      </c>
      <c r="J1290" s="490" t="n">
        <f aca="false">IF(($J$14-H1290)*J$1246&gt;100,100,($J$14-H1290)*J$1246)</f>
        <v>100</v>
      </c>
      <c r="K1290" s="469" t="n">
        <f aca="false">IF(J1290=100,0,I1290-I1290*J1290%)</f>
        <v>0</v>
      </c>
      <c r="L1290" s="471"/>
      <c r="M1290" s="471"/>
      <c r="N1290" s="472"/>
      <c r="O1290" s="471"/>
      <c r="P1290" s="471"/>
      <c r="Q1290" s="472"/>
    </row>
    <row r="1291" customFormat="false" ht="13.5" hidden="false" customHeight="false" outlineLevel="0" collapsed="false">
      <c r="C1291" s="499"/>
      <c r="D1291" s="500" t="s">
        <v>430</v>
      </c>
      <c r="E1291" s="501"/>
      <c r="F1291" s="471" t="s">
        <v>389</v>
      </c>
      <c r="G1291" s="469" t="n">
        <v>1</v>
      </c>
      <c r="H1291" s="470" t="n">
        <v>2015</v>
      </c>
      <c r="I1291" s="469" t="n">
        <v>45.422</v>
      </c>
      <c r="J1291" s="490" t="n">
        <f aca="false">IF(($J$14-H1291)*J$1246&gt;100,100,($J$14-H1291)*J$1246)</f>
        <v>100</v>
      </c>
      <c r="K1291" s="469" t="n">
        <f aca="false">IF(J1291=100,0,I1291-I1291*J1291%)</f>
        <v>0</v>
      </c>
      <c r="L1291" s="471"/>
      <c r="M1291" s="471"/>
      <c r="N1291" s="472"/>
      <c r="O1291" s="471"/>
      <c r="P1291" s="471"/>
      <c r="Q1291" s="472"/>
    </row>
    <row r="1292" customFormat="false" ht="13.5" hidden="false" customHeight="false" outlineLevel="0" collapsed="false">
      <c r="C1292" s="499"/>
      <c r="D1292" s="500" t="s">
        <v>430</v>
      </c>
      <c r="E1292" s="501"/>
      <c r="F1292" s="471" t="s">
        <v>389</v>
      </c>
      <c r="G1292" s="469" t="n">
        <v>1</v>
      </c>
      <c r="H1292" s="470" t="n">
        <v>2015</v>
      </c>
      <c r="I1292" s="469" t="n">
        <v>45.422</v>
      </c>
      <c r="J1292" s="490" t="n">
        <f aca="false">IF(($J$14-H1292)*J$1246&gt;100,100,($J$14-H1292)*J$1246)</f>
        <v>100</v>
      </c>
      <c r="K1292" s="469" t="n">
        <f aca="false">IF(J1292=100,0,I1292-I1292*J1292%)</f>
        <v>0</v>
      </c>
      <c r="L1292" s="471"/>
      <c r="M1292" s="471"/>
      <c r="N1292" s="472"/>
      <c r="O1292" s="471"/>
      <c r="P1292" s="471"/>
      <c r="Q1292" s="472"/>
    </row>
    <row r="1293" customFormat="false" ht="13.5" hidden="false" customHeight="false" outlineLevel="0" collapsed="false">
      <c r="C1293" s="499"/>
      <c r="D1293" s="500" t="s">
        <v>430</v>
      </c>
      <c r="E1293" s="501"/>
      <c r="F1293" s="471" t="s">
        <v>389</v>
      </c>
      <c r="G1293" s="469" t="n">
        <v>1</v>
      </c>
      <c r="H1293" s="470" t="n">
        <v>2015</v>
      </c>
      <c r="I1293" s="469" t="n">
        <v>45.422</v>
      </c>
      <c r="J1293" s="490" t="n">
        <f aca="false">IF(($J$14-H1293)*J$1246&gt;100,100,($J$14-H1293)*J$1246)</f>
        <v>100</v>
      </c>
      <c r="K1293" s="469" t="n">
        <f aca="false">IF(J1293=100,0,I1293-I1293*J1293%)</f>
        <v>0</v>
      </c>
      <c r="L1293" s="471"/>
      <c r="M1293" s="471"/>
      <c r="N1293" s="472"/>
      <c r="O1293" s="471"/>
      <c r="P1293" s="471"/>
      <c r="Q1293" s="472"/>
    </row>
    <row r="1294" customFormat="false" ht="13.5" hidden="false" customHeight="false" outlineLevel="0" collapsed="false">
      <c r="C1294" s="499"/>
      <c r="D1294" s="500" t="s">
        <v>430</v>
      </c>
      <c r="E1294" s="501"/>
      <c r="F1294" s="471" t="s">
        <v>389</v>
      </c>
      <c r="G1294" s="469" t="n">
        <v>1</v>
      </c>
      <c r="H1294" s="470" t="n">
        <v>2015</v>
      </c>
      <c r="I1294" s="469" t="n">
        <v>45.422</v>
      </c>
      <c r="J1294" s="490" t="n">
        <f aca="false">IF(($J$14-H1294)*J$1246&gt;100,100,($J$14-H1294)*J$1246)</f>
        <v>100</v>
      </c>
      <c r="K1294" s="469" t="n">
        <f aca="false">IF(J1294=100,0,I1294-I1294*J1294%)</f>
        <v>0</v>
      </c>
      <c r="L1294" s="471"/>
      <c r="M1294" s="471"/>
      <c r="N1294" s="472"/>
      <c r="O1294" s="471"/>
      <c r="P1294" s="471"/>
      <c r="Q1294" s="472"/>
    </row>
    <row r="1295" customFormat="false" ht="13.5" hidden="false" customHeight="false" outlineLevel="0" collapsed="false">
      <c r="C1295" s="499"/>
      <c r="D1295" s="500" t="s">
        <v>430</v>
      </c>
      <c r="E1295" s="501"/>
      <c r="F1295" s="471" t="s">
        <v>389</v>
      </c>
      <c r="G1295" s="469" t="n">
        <v>1</v>
      </c>
      <c r="H1295" s="470" t="n">
        <v>2015</v>
      </c>
      <c r="I1295" s="469" t="n">
        <v>45.422</v>
      </c>
      <c r="J1295" s="490" t="n">
        <f aca="false">IF(($J$14-H1295)*J$1246&gt;100,100,($J$14-H1295)*J$1246)</f>
        <v>100</v>
      </c>
      <c r="K1295" s="469" t="n">
        <f aca="false">IF(J1295=100,0,I1295-I1295*J1295%)</f>
        <v>0</v>
      </c>
      <c r="L1295" s="471"/>
      <c r="M1295" s="471"/>
      <c r="N1295" s="472"/>
      <c r="O1295" s="471"/>
      <c r="P1295" s="471"/>
      <c r="Q1295" s="472"/>
    </row>
    <row r="1296" customFormat="false" ht="13.5" hidden="false" customHeight="false" outlineLevel="0" collapsed="false">
      <c r="C1296" s="499"/>
      <c r="D1296" s="500" t="s">
        <v>430</v>
      </c>
      <c r="E1296" s="501"/>
      <c r="F1296" s="471" t="s">
        <v>389</v>
      </c>
      <c r="G1296" s="469" t="n">
        <v>1</v>
      </c>
      <c r="H1296" s="470" t="n">
        <v>2015</v>
      </c>
      <c r="I1296" s="469" t="n">
        <v>45.422</v>
      </c>
      <c r="J1296" s="490" t="n">
        <f aca="false">IF(($J$14-H1296)*J$1246&gt;100,100,($J$14-H1296)*J$1246)</f>
        <v>100</v>
      </c>
      <c r="K1296" s="469" t="n">
        <f aca="false">IF(J1296=100,0,I1296-I1296*J1296%)</f>
        <v>0</v>
      </c>
      <c r="L1296" s="471"/>
      <c r="M1296" s="471"/>
      <c r="N1296" s="472"/>
      <c r="O1296" s="471"/>
      <c r="P1296" s="471"/>
      <c r="Q1296" s="472"/>
    </row>
    <row r="1297" customFormat="false" ht="13.5" hidden="false" customHeight="false" outlineLevel="0" collapsed="false">
      <c r="C1297" s="499"/>
      <c r="D1297" s="500" t="s">
        <v>430</v>
      </c>
      <c r="E1297" s="501"/>
      <c r="F1297" s="471" t="s">
        <v>389</v>
      </c>
      <c r="G1297" s="469" t="n">
        <v>1</v>
      </c>
      <c r="H1297" s="470" t="n">
        <v>2015</v>
      </c>
      <c r="I1297" s="469" t="n">
        <v>45.422</v>
      </c>
      <c r="J1297" s="490" t="n">
        <f aca="false">IF(($J$14-H1297)*J$1246&gt;100,100,($J$14-H1297)*J$1246)</f>
        <v>100</v>
      </c>
      <c r="K1297" s="469" t="n">
        <f aca="false">IF(J1297=100,0,I1297-I1297*J1297%)</f>
        <v>0</v>
      </c>
      <c r="L1297" s="471"/>
      <c r="M1297" s="471"/>
      <c r="N1297" s="472"/>
      <c r="O1297" s="471"/>
      <c r="P1297" s="471"/>
      <c r="Q1297" s="472"/>
    </row>
    <row r="1298" customFormat="false" ht="13.5" hidden="false" customHeight="false" outlineLevel="0" collapsed="false">
      <c r="C1298" s="499"/>
      <c r="D1298" s="500" t="s">
        <v>430</v>
      </c>
      <c r="E1298" s="501"/>
      <c r="F1298" s="471" t="s">
        <v>389</v>
      </c>
      <c r="G1298" s="469" t="n">
        <v>1</v>
      </c>
      <c r="H1298" s="470" t="n">
        <v>2015</v>
      </c>
      <c r="I1298" s="469" t="n">
        <v>45.422</v>
      </c>
      <c r="J1298" s="490" t="n">
        <f aca="false">IF(($J$14-H1298)*J$1246&gt;100,100,($J$14-H1298)*J$1246)</f>
        <v>100</v>
      </c>
      <c r="K1298" s="469" t="n">
        <f aca="false">IF(J1298=100,0,I1298-I1298*J1298%)</f>
        <v>0</v>
      </c>
      <c r="L1298" s="471"/>
      <c r="M1298" s="471"/>
      <c r="N1298" s="472"/>
      <c r="O1298" s="471"/>
      <c r="P1298" s="471"/>
      <c r="Q1298" s="472"/>
    </row>
    <row r="1299" customFormat="false" ht="13.5" hidden="false" customHeight="false" outlineLevel="0" collapsed="false">
      <c r="C1299" s="499"/>
      <c r="D1299" s="500" t="s">
        <v>430</v>
      </c>
      <c r="E1299" s="501"/>
      <c r="F1299" s="471" t="s">
        <v>389</v>
      </c>
      <c r="G1299" s="469" t="n">
        <v>1</v>
      </c>
      <c r="H1299" s="470" t="n">
        <v>2015</v>
      </c>
      <c r="I1299" s="469" t="n">
        <v>45.422</v>
      </c>
      <c r="J1299" s="490" t="n">
        <f aca="false">IF(($J$14-H1299)*J$1246&gt;100,100,($J$14-H1299)*J$1246)</f>
        <v>100</v>
      </c>
      <c r="K1299" s="469" t="n">
        <f aca="false">IF(J1299=100,0,I1299-I1299*J1299%)</f>
        <v>0</v>
      </c>
      <c r="L1299" s="471"/>
      <c r="M1299" s="471"/>
      <c r="N1299" s="472"/>
      <c r="O1299" s="471"/>
      <c r="P1299" s="471"/>
      <c r="Q1299" s="472"/>
    </row>
    <row r="1300" customFormat="false" ht="13.5" hidden="false" customHeight="false" outlineLevel="0" collapsed="false">
      <c r="C1300" s="499"/>
      <c r="D1300" s="500" t="s">
        <v>430</v>
      </c>
      <c r="E1300" s="501"/>
      <c r="F1300" s="471" t="s">
        <v>389</v>
      </c>
      <c r="G1300" s="469" t="n">
        <v>1</v>
      </c>
      <c r="H1300" s="470" t="n">
        <v>2015</v>
      </c>
      <c r="I1300" s="469" t="n">
        <v>45.422</v>
      </c>
      <c r="J1300" s="490" t="n">
        <f aca="false">IF(($J$14-H1300)*J$1246&gt;100,100,($J$14-H1300)*J$1246)</f>
        <v>100</v>
      </c>
      <c r="K1300" s="469" t="n">
        <f aca="false">IF(J1300=100,0,I1300-I1300*J1300%)</f>
        <v>0</v>
      </c>
      <c r="L1300" s="471"/>
      <c r="M1300" s="471"/>
      <c r="N1300" s="472"/>
      <c r="O1300" s="471"/>
      <c r="P1300" s="471"/>
      <c r="Q1300" s="472"/>
    </row>
    <row r="1301" customFormat="false" ht="13.5" hidden="false" customHeight="false" outlineLevel="0" collapsed="false">
      <c r="C1301" s="499"/>
      <c r="D1301" s="500" t="s">
        <v>430</v>
      </c>
      <c r="E1301" s="501"/>
      <c r="F1301" s="471" t="s">
        <v>389</v>
      </c>
      <c r="G1301" s="469" t="n">
        <v>1</v>
      </c>
      <c r="H1301" s="470" t="n">
        <v>2015</v>
      </c>
      <c r="I1301" s="469" t="n">
        <v>45.422</v>
      </c>
      <c r="J1301" s="490" t="n">
        <f aca="false">IF(($J$14-H1301)*J$1246&gt;100,100,($J$14-H1301)*J$1246)</f>
        <v>100</v>
      </c>
      <c r="K1301" s="469" t="n">
        <f aca="false">IF(J1301=100,0,I1301-I1301*J1301%)</f>
        <v>0</v>
      </c>
      <c r="L1301" s="471"/>
      <c r="M1301" s="471"/>
      <c r="N1301" s="472"/>
      <c r="O1301" s="471"/>
      <c r="P1301" s="471"/>
      <c r="Q1301" s="472"/>
    </row>
    <row r="1302" customFormat="false" ht="13.5" hidden="false" customHeight="false" outlineLevel="0" collapsed="false">
      <c r="C1302" s="499"/>
      <c r="D1302" s="500" t="s">
        <v>430</v>
      </c>
      <c r="E1302" s="501"/>
      <c r="F1302" s="471" t="s">
        <v>389</v>
      </c>
      <c r="G1302" s="469" t="n">
        <v>1</v>
      </c>
      <c r="H1302" s="470" t="n">
        <v>2015</v>
      </c>
      <c r="I1302" s="469" t="n">
        <v>45.422</v>
      </c>
      <c r="J1302" s="490" t="n">
        <f aca="false">IF(($J$14-H1302)*J$1246&gt;100,100,($J$14-H1302)*J$1246)</f>
        <v>100</v>
      </c>
      <c r="K1302" s="469" t="n">
        <f aca="false">IF(J1302=100,0,I1302-I1302*J1302%)</f>
        <v>0</v>
      </c>
      <c r="L1302" s="471"/>
      <c r="M1302" s="471"/>
      <c r="N1302" s="472"/>
      <c r="O1302" s="471"/>
      <c r="P1302" s="471"/>
      <c r="Q1302" s="472"/>
    </row>
    <row r="1303" customFormat="false" ht="13.5" hidden="false" customHeight="false" outlineLevel="0" collapsed="false">
      <c r="C1303" s="499"/>
      <c r="D1303" s="500" t="s">
        <v>430</v>
      </c>
      <c r="E1303" s="501"/>
      <c r="F1303" s="471" t="s">
        <v>389</v>
      </c>
      <c r="G1303" s="469" t="n">
        <v>1</v>
      </c>
      <c r="H1303" s="470" t="n">
        <v>2015</v>
      </c>
      <c r="I1303" s="469" t="n">
        <v>45.422</v>
      </c>
      <c r="J1303" s="490" t="n">
        <f aca="false">IF(($J$14-H1303)*J$1246&gt;100,100,($J$14-H1303)*J$1246)</f>
        <v>100</v>
      </c>
      <c r="K1303" s="469" t="n">
        <f aca="false">IF(J1303=100,0,I1303-I1303*J1303%)</f>
        <v>0</v>
      </c>
      <c r="L1303" s="471"/>
      <c r="M1303" s="471"/>
      <c r="N1303" s="472"/>
      <c r="O1303" s="471"/>
      <c r="P1303" s="471"/>
      <c r="Q1303" s="472"/>
    </row>
    <row r="1304" customFormat="false" ht="13.5" hidden="false" customHeight="false" outlineLevel="0" collapsed="false">
      <c r="C1304" s="499"/>
      <c r="D1304" s="500" t="s">
        <v>430</v>
      </c>
      <c r="E1304" s="501"/>
      <c r="F1304" s="471" t="s">
        <v>389</v>
      </c>
      <c r="G1304" s="469" t="n">
        <v>1</v>
      </c>
      <c r="H1304" s="470" t="n">
        <v>2015</v>
      </c>
      <c r="I1304" s="469" t="n">
        <v>45.422</v>
      </c>
      <c r="J1304" s="490" t="n">
        <f aca="false">IF(($J$14-H1304)*J$1246&gt;100,100,($J$14-H1304)*J$1246)</f>
        <v>100</v>
      </c>
      <c r="K1304" s="469" t="n">
        <f aca="false">IF(J1304=100,0,I1304-I1304*J1304%)</f>
        <v>0</v>
      </c>
      <c r="L1304" s="471"/>
      <c r="M1304" s="471"/>
      <c r="N1304" s="472"/>
      <c r="O1304" s="471"/>
      <c r="P1304" s="471"/>
      <c r="Q1304" s="472"/>
    </row>
    <row r="1305" customFormat="false" ht="13.5" hidden="false" customHeight="false" outlineLevel="0" collapsed="false">
      <c r="C1305" s="499"/>
      <c r="D1305" s="500" t="s">
        <v>430</v>
      </c>
      <c r="E1305" s="501"/>
      <c r="F1305" s="471" t="s">
        <v>389</v>
      </c>
      <c r="G1305" s="469" t="n">
        <v>1</v>
      </c>
      <c r="H1305" s="470" t="n">
        <v>2015</v>
      </c>
      <c r="I1305" s="469" t="n">
        <v>45.422</v>
      </c>
      <c r="J1305" s="490" t="n">
        <f aca="false">IF(($J$14-H1305)*J$1246&gt;100,100,($J$14-H1305)*J$1246)</f>
        <v>100</v>
      </c>
      <c r="K1305" s="469" t="n">
        <f aca="false">IF(J1305=100,0,I1305-I1305*J1305%)</f>
        <v>0</v>
      </c>
      <c r="L1305" s="471"/>
      <c r="M1305" s="471"/>
      <c r="N1305" s="472"/>
      <c r="O1305" s="471"/>
      <c r="P1305" s="471"/>
      <c r="Q1305" s="472"/>
    </row>
    <row r="1306" customFormat="false" ht="13.5" hidden="false" customHeight="false" outlineLevel="0" collapsed="false">
      <c r="C1306" s="499"/>
      <c r="D1306" s="500" t="s">
        <v>430</v>
      </c>
      <c r="E1306" s="501"/>
      <c r="F1306" s="471" t="s">
        <v>389</v>
      </c>
      <c r="G1306" s="469" t="n">
        <v>1</v>
      </c>
      <c r="H1306" s="470" t="n">
        <v>2015</v>
      </c>
      <c r="I1306" s="469" t="n">
        <v>45.422</v>
      </c>
      <c r="J1306" s="490" t="n">
        <f aca="false">IF(($J$14-H1306)*J$1246&gt;100,100,($J$14-H1306)*J$1246)</f>
        <v>100</v>
      </c>
      <c r="K1306" s="469" t="n">
        <f aca="false">IF(J1306=100,0,I1306-I1306*J1306%)</f>
        <v>0</v>
      </c>
      <c r="L1306" s="471"/>
      <c r="M1306" s="471"/>
      <c r="N1306" s="472"/>
      <c r="O1306" s="471"/>
      <c r="P1306" s="471"/>
      <c r="Q1306" s="472"/>
    </row>
    <row r="1307" customFormat="false" ht="13.5" hidden="false" customHeight="false" outlineLevel="0" collapsed="false">
      <c r="C1307" s="499"/>
      <c r="D1307" s="500" t="s">
        <v>430</v>
      </c>
      <c r="E1307" s="501"/>
      <c r="F1307" s="471" t="s">
        <v>389</v>
      </c>
      <c r="G1307" s="469" t="n">
        <v>1</v>
      </c>
      <c r="H1307" s="470" t="n">
        <v>2015</v>
      </c>
      <c r="I1307" s="469" t="n">
        <v>45.422</v>
      </c>
      <c r="J1307" s="490" t="n">
        <f aca="false">IF(($J$14-H1307)*J$1246&gt;100,100,($J$14-H1307)*J$1246)</f>
        <v>100</v>
      </c>
      <c r="K1307" s="469" t="n">
        <f aca="false">IF(J1307=100,0,I1307-I1307*J1307%)</f>
        <v>0</v>
      </c>
      <c r="L1307" s="471"/>
      <c r="M1307" s="471"/>
      <c r="N1307" s="472"/>
      <c r="O1307" s="471"/>
      <c r="P1307" s="471"/>
      <c r="Q1307" s="472"/>
    </row>
    <row r="1308" customFormat="false" ht="13.5" hidden="false" customHeight="false" outlineLevel="0" collapsed="false">
      <c r="C1308" s="499"/>
      <c r="D1308" s="500" t="s">
        <v>430</v>
      </c>
      <c r="E1308" s="501"/>
      <c r="F1308" s="471" t="s">
        <v>389</v>
      </c>
      <c r="G1308" s="469" t="n">
        <v>1</v>
      </c>
      <c r="H1308" s="470" t="n">
        <v>2015</v>
      </c>
      <c r="I1308" s="469" t="n">
        <v>45.422</v>
      </c>
      <c r="J1308" s="490" t="n">
        <f aca="false">IF(($J$14-H1308)*J$1246&gt;100,100,($J$14-H1308)*J$1246)</f>
        <v>100</v>
      </c>
      <c r="K1308" s="469" t="n">
        <f aca="false">IF(J1308=100,0,I1308-I1308*J1308%)</f>
        <v>0</v>
      </c>
      <c r="L1308" s="471"/>
      <c r="M1308" s="471"/>
      <c r="N1308" s="472"/>
      <c r="O1308" s="471"/>
      <c r="P1308" s="471"/>
      <c r="Q1308" s="472"/>
    </row>
    <row r="1309" customFormat="false" ht="13.5" hidden="false" customHeight="false" outlineLevel="0" collapsed="false">
      <c r="C1309" s="499"/>
      <c r="D1309" s="500" t="s">
        <v>430</v>
      </c>
      <c r="E1309" s="501"/>
      <c r="F1309" s="471" t="s">
        <v>389</v>
      </c>
      <c r="G1309" s="469" t="n">
        <v>1</v>
      </c>
      <c r="H1309" s="470" t="n">
        <v>2015</v>
      </c>
      <c r="I1309" s="469" t="n">
        <v>45.422</v>
      </c>
      <c r="J1309" s="490" t="n">
        <f aca="false">IF(($J$14-H1309)*J$1246&gt;100,100,($J$14-H1309)*J$1246)</f>
        <v>100</v>
      </c>
      <c r="K1309" s="469" t="n">
        <f aca="false">IF(J1309=100,0,I1309-I1309*J1309%)</f>
        <v>0</v>
      </c>
      <c r="L1309" s="471"/>
      <c r="M1309" s="471"/>
      <c r="N1309" s="472"/>
      <c r="O1309" s="471"/>
      <c r="P1309" s="471"/>
      <c r="Q1309" s="472"/>
    </row>
    <row r="1310" customFormat="false" ht="13.5" hidden="false" customHeight="false" outlineLevel="0" collapsed="false">
      <c r="C1310" s="499"/>
      <c r="D1310" s="500" t="s">
        <v>430</v>
      </c>
      <c r="E1310" s="501"/>
      <c r="F1310" s="471" t="s">
        <v>389</v>
      </c>
      <c r="G1310" s="469" t="n">
        <v>1</v>
      </c>
      <c r="H1310" s="470" t="n">
        <v>2015</v>
      </c>
      <c r="I1310" s="469" t="n">
        <v>45.422</v>
      </c>
      <c r="J1310" s="490" t="n">
        <f aca="false">IF(($J$14-H1310)*J$1246&gt;100,100,($J$14-H1310)*J$1246)</f>
        <v>100</v>
      </c>
      <c r="K1310" s="469" t="n">
        <f aca="false">IF(J1310=100,0,I1310-I1310*J1310%)</f>
        <v>0</v>
      </c>
      <c r="L1310" s="471"/>
      <c r="M1310" s="471"/>
      <c r="N1310" s="472"/>
      <c r="O1310" s="471"/>
      <c r="P1310" s="471"/>
      <c r="Q1310" s="472"/>
    </row>
    <row r="1311" customFormat="false" ht="13.5" hidden="false" customHeight="false" outlineLevel="0" collapsed="false">
      <c r="C1311" s="499"/>
      <c r="D1311" s="500" t="s">
        <v>430</v>
      </c>
      <c r="E1311" s="501"/>
      <c r="F1311" s="471" t="s">
        <v>389</v>
      </c>
      <c r="G1311" s="469" t="n">
        <v>1</v>
      </c>
      <c r="H1311" s="470" t="n">
        <v>2015</v>
      </c>
      <c r="I1311" s="469" t="n">
        <v>45.422</v>
      </c>
      <c r="J1311" s="490" t="n">
        <f aca="false">IF(($J$14-H1311)*J$1246&gt;100,100,($J$14-H1311)*J$1246)</f>
        <v>100</v>
      </c>
      <c r="K1311" s="469" t="n">
        <f aca="false">IF(J1311=100,0,I1311-I1311*J1311%)</f>
        <v>0</v>
      </c>
      <c r="L1311" s="471"/>
      <c r="M1311" s="471"/>
      <c r="N1311" s="472"/>
      <c r="O1311" s="471"/>
      <c r="P1311" s="471"/>
      <c r="Q1311" s="472"/>
    </row>
    <row r="1312" customFormat="false" ht="13.5" hidden="false" customHeight="false" outlineLevel="0" collapsed="false">
      <c r="C1312" s="499"/>
      <c r="D1312" s="500" t="s">
        <v>430</v>
      </c>
      <c r="E1312" s="501"/>
      <c r="F1312" s="471" t="s">
        <v>389</v>
      </c>
      <c r="G1312" s="469" t="n">
        <v>1</v>
      </c>
      <c r="H1312" s="470" t="n">
        <v>2015</v>
      </c>
      <c r="I1312" s="469" t="n">
        <v>45.422</v>
      </c>
      <c r="J1312" s="490" t="n">
        <f aca="false">IF(($J$14-H1312)*J$1246&gt;100,100,($J$14-H1312)*J$1246)</f>
        <v>100</v>
      </c>
      <c r="K1312" s="469" t="n">
        <f aca="false">IF(J1312=100,0,I1312-I1312*J1312%)</f>
        <v>0</v>
      </c>
      <c r="L1312" s="471"/>
      <c r="M1312" s="471"/>
      <c r="N1312" s="472"/>
      <c r="O1312" s="471"/>
      <c r="P1312" s="471"/>
      <c r="Q1312" s="472"/>
    </row>
    <row r="1313" customFormat="false" ht="13.5" hidden="false" customHeight="false" outlineLevel="0" collapsed="false">
      <c r="C1313" s="499"/>
      <c r="D1313" s="500" t="s">
        <v>430</v>
      </c>
      <c r="E1313" s="501"/>
      <c r="F1313" s="471" t="s">
        <v>389</v>
      </c>
      <c r="G1313" s="469" t="n">
        <v>1</v>
      </c>
      <c r="H1313" s="470" t="n">
        <v>2015</v>
      </c>
      <c r="I1313" s="469" t="n">
        <v>45.422</v>
      </c>
      <c r="J1313" s="490" t="n">
        <f aca="false">IF(($J$14-H1313)*J$1246&gt;100,100,($J$14-H1313)*J$1246)</f>
        <v>100</v>
      </c>
      <c r="K1313" s="469" t="n">
        <f aca="false">IF(J1313=100,0,I1313-I1313*J1313%)</f>
        <v>0</v>
      </c>
      <c r="L1313" s="471"/>
      <c r="M1313" s="471"/>
      <c r="N1313" s="472"/>
      <c r="O1313" s="471"/>
      <c r="P1313" s="471"/>
      <c r="Q1313" s="472"/>
    </row>
    <row r="1314" customFormat="false" ht="13.5" hidden="false" customHeight="false" outlineLevel="0" collapsed="false">
      <c r="C1314" s="499"/>
      <c r="D1314" s="500" t="s">
        <v>430</v>
      </c>
      <c r="E1314" s="501"/>
      <c r="F1314" s="471" t="s">
        <v>389</v>
      </c>
      <c r="G1314" s="469" t="n">
        <v>1</v>
      </c>
      <c r="H1314" s="470" t="n">
        <v>2015</v>
      </c>
      <c r="I1314" s="469" t="n">
        <v>45.422</v>
      </c>
      <c r="J1314" s="490" t="n">
        <f aca="false">IF(($J$14-H1314)*J$1246&gt;100,100,($J$14-H1314)*J$1246)</f>
        <v>100</v>
      </c>
      <c r="K1314" s="469" t="n">
        <f aca="false">IF(J1314=100,0,I1314-I1314*J1314%)</f>
        <v>0</v>
      </c>
      <c r="L1314" s="471"/>
      <c r="M1314" s="471"/>
      <c r="N1314" s="472"/>
      <c r="O1314" s="471"/>
      <c r="P1314" s="471"/>
      <c r="Q1314" s="472"/>
    </row>
    <row r="1315" customFormat="false" ht="13.5" hidden="false" customHeight="false" outlineLevel="0" collapsed="false">
      <c r="C1315" s="499"/>
      <c r="D1315" s="500" t="s">
        <v>430</v>
      </c>
      <c r="E1315" s="501"/>
      <c r="F1315" s="471" t="s">
        <v>389</v>
      </c>
      <c r="G1315" s="469" t="n">
        <v>1</v>
      </c>
      <c r="H1315" s="470" t="n">
        <v>2015</v>
      </c>
      <c r="I1315" s="469" t="n">
        <v>45.422</v>
      </c>
      <c r="J1315" s="490" t="n">
        <f aca="false">IF(($J$14-H1315)*J$1246&gt;100,100,($J$14-H1315)*J$1246)</f>
        <v>100</v>
      </c>
      <c r="K1315" s="469" t="n">
        <f aca="false">IF(J1315=100,0,I1315-I1315*J1315%)</f>
        <v>0</v>
      </c>
      <c r="L1315" s="471"/>
      <c r="M1315" s="471"/>
      <c r="N1315" s="472"/>
      <c r="O1315" s="471"/>
      <c r="P1315" s="471"/>
      <c r="Q1315" s="472"/>
    </row>
    <row r="1316" customFormat="false" ht="13.5" hidden="false" customHeight="false" outlineLevel="0" collapsed="false">
      <c r="C1316" s="499"/>
      <c r="D1316" s="500" t="s">
        <v>430</v>
      </c>
      <c r="E1316" s="501"/>
      <c r="F1316" s="471" t="s">
        <v>389</v>
      </c>
      <c r="G1316" s="469" t="n">
        <v>1</v>
      </c>
      <c r="H1316" s="470" t="n">
        <v>2015</v>
      </c>
      <c r="I1316" s="469" t="n">
        <v>45.422</v>
      </c>
      <c r="J1316" s="490" t="n">
        <f aca="false">IF(($J$14-H1316)*J$1246&gt;100,100,($J$14-H1316)*J$1246)</f>
        <v>100</v>
      </c>
      <c r="K1316" s="469" t="n">
        <f aca="false">IF(J1316=100,0,I1316-I1316*J1316%)</f>
        <v>0</v>
      </c>
      <c r="L1316" s="471"/>
      <c r="M1316" s="471"/>
      <c r="N1316" s="472"/>
      <c r="O1316" s="471"/>
      <c r="P1316" s="471"/>
      <c r="Q1316" s="472"/>
    </row>
    <row r="1317" customFormat="false" ht="13.5" hidden="false" customHeight="false" outlineLevel="0" collapsed="false">
      <c r="C1317" s="499"/>
      <c r="D1317" s="500" t="s">
        <v>430</v>
      </c>
      <c r="E1317" s="501"/>
      <c r="F1317" s="471" t="s">
        <v>389</v>
      </c>
      <c r="G1317" s="469" t="n">
        <v>1</v>
      </c>
      <c r="H1317" s="470" t="n">
        <v>2015</v>
      </c>
      <c r="I1317" s="469" t="n">
        <v>45.422</v>
      </c>
      <c r="J1317" s="490" t="n">
        <f aca="false">IF(($J$14-H1317)*J$1246&gt;100,100,($J$14-H1317)*J$1246)</f>
        <v>100</v>
      </c>
      <c r="K1317" s="469" t="n">
        <f aca="false">IF(J1317=100,0,I1317-I1317*J1317%)</f>
        <v>0</v>
      </c>
      <c r="L1317" s="471"/>
      <c r="M1317" s="471"/>
      <c r="N1317" s="472"/>
      <c r="O1317" s="471"/>
      <c r="P1317" s="471"/>
      <c r="Q1317" s="472"/>
    </row>
    <row r="1318" customFormat="false" ht="13.5" hidden="false" customHeight="false" outlineLevel="0" collapsed="false">
      <c r="C1318" s="499"/>
      <c r="D1318" s="500" t="s">
        <v>430</v>
      </c>
      <c r="E1318" s="501"/>
      <c r="F1318" s="471" t="s">
        <v>389</v>
      </c>
      <c r="G1318" s="469" t="n">
        <v>1</v>
      </c>
      <c r="H1318" s="470" t="n">
        <v>2015</v>
      </c>
      <c r="I1318" s="469" t="n">
        <v>45.422</v>
      </c>
      <c r="J1318" s="490" t="n">
        <f aca="false">IF(($J$14-H1318)*J$1246&gt;100,100,($J$14-H1318)*J$1246)</f>
        <v>100</v>
      </c>
      <c r="K1318" s="469" t="n">
        <f aca="false">IF(J1318=100,0,I1318-I1318*J1318%)</f>
        <v>0</v>
      </c>
      <c r="L1318" s="471"/>
      <c r="M1318" s="471"/>
      <c r="N1318" s="472"/>
      <c r="O1318" s="471"/>
      <c r="P1318" s="471"/>
      <c r="Q1318" s="472"/>
    </row>
    <row r="1319" customFormat="false" ht="13.5" hidden="false" customHeight="false" outlineLevel="0" collapsed="false">
      <c r="C1319" s="499"/>
      <c r="D1319" s="500" t="s">
        <v>430</v>
      </c>
      <c r="E1319" s="501"/>
      <c r="F1319" s="471" t="s">
        <v>389</v>
      </c>
      <c r="G1319" s="469" t="n">
        <v>1</v>
      </c>
      <c r="H1319" s="470" t="n">
        <v>2015</v>
      </c>
      <c r="I1319" s="469" t="n">
        <v>45.422</v>
      </c>
      <c r="J1319" s="490" t="n">
        <f aca="false">IF(($J$14-H1319)*J$1246&gt;100,100,($J$14-H1319)*J$1246)</f>
        <v>100</v>
      </c>
      <c r="K1319" s="469" t="n">
        <f aca="false">IF(J1319=100,0,I1319-I1319*J1319%)</f>
        <v>0</v>
      </c>
      <c r="L1319" s="471"/>
      <c r="M1319" s="471"/>
      <c r="N1319" s="472"/>
      <c r="O1319" s="471"/>
      <c r="P1319" s="471"/>
      <c r="Q1319" s="472"/>
    </row>
    <row r="1320" customFormat="false" ht="13.5" hidden="false" customHeight="false" outlineLevel="0" collapsed="false">
      <c r="C1320" s="499"/>
      <c r="D1320" s="500" t="s">
        <v>430</v>
      </c>
      <c r="E1320" s="501"/>
      <c r="F1320" s="471" t="s">
        <v>389</v>
      </c>
      <c r="G1320" s="469" t="n">
        <v>1</v>
      </c>
      <c r="H1320" s="470" t="n">
        <v>2015</v>
      </c>
      <c r="I1320" s="469" t="n">
        <v>45.422</v>
      </c>
      <c r="J1320" s="490" t="n">
        <f aca="false">IF(($J$14-H1320)*J$1246&gt;100,100,($J$14-H1320)*J$1246)</f>
        <v>100</v>
      </c>
      <c r="K1320" s="469" t="n">
        <f aca="false">IF(J1320=100,0,I1320-I1320*J1320%)</f>
        <v>0</v>
      </c>
      <c r="L1320" s="471"/>
      <c r="M1320" s="471"/>
      <c r="N1320" s="472"/>
      <c r="O1320" s="471"/>
      <c r="P1320" s="471"/>
      <c r="Q1320" s="472"/>
    </row>
    <row r="1321" customFormat="false" ht="13.5" hidden="false" customHeight="false" outlineLevel="0" collapsed="false">
      <c r="C1321" s="499"/>
      <c r="D1321" s="500" t="s">
        <v>430</v>
      </c>
      <c r="E1321" s="501"/>
      <c r="F1321" s="471" t="s">
        <v>389</v>
      </c>
      <c r="G1321" s="469" t="n">
        <v>1</v>
      </c>
      <c r="H1321" s="470" t="n">
        <v>2015</v>
      </c>
      <c r="I1321" s="469" t="n">
        <v>45.422</v>
      </c>
      <c r="J1321" s="490" t="n">
        <f aca="false">IF(($J$14-H1321)*J$1246&gt;100,100,($J$14-H1321)*J$1246)</f>
        <v>100</v>
      </c>
      <c r="K1321" s="469" t="n">
        <f aca="false">IF(J1321=100,0,I1321-I1321*J1321%)</f>
        <v>0</v>
      </c>
      <c r="L1321" s="471"/>
      <c r="M1321" s="471"/>
      <c r="N1321" s="472"/>
      <c r="O1321" s="471"/>
      <c r="P1321" s="471"/>
      <c r="Q1321" s="472"/>
    </row>
    <row r="1322" customFormat="false" ht="13.5" hidden="false" customHeight="false" outlineLevel="0" collapsed="false">
      <c r="C1322" s="499"/>
      <c r="D1322" s="500" t="s">
        <v>430</v>
      </c>
      <c r="E1322" s="501"/>
      <c r="F1322" s="471" t="s">
        <v>389</v>
      </c>
      <c r="G1322" s="469" t="n">
        <v>1</v>
      </c>
      <c r="H1322" s="470" t="n">
        <v>2015</v>
      </c>
      <c r="I1322" s="469" t="n">
        <v>45.422</v>
      </c>
      <c r="J1322" s="490" t="n">
        <f aca="false">IF(($J$14-H1322)*J$1246&gt;100,100,($J$14-H1322)*J$1246)</f>
        <v>100</v>
      </c>
      <c r="K1322" s="469" t="n">
        <f aca="false">IF(J1322=100,0,I1322-I1322*J1322%)</f>
        <v>0</v>
      </c>
      <c r="L1322" s="471"/>
      <c r="M1322" s="471"/>
      <c r="N1322" s="472"/>
      <c r="O1322" s="471"/>
      <c r="P1322" s="471"/>
      <c r="Q1322" s="472"/>
    </row>
    <row r="1323" customFormat="false" ht="13.5" hidden="false" customHeight="false" outlineLevel="0" collapsed="false">
      <c r="C1323" s="499"/>
      <c r="D1323" s="500" t="s">
        <v>430</v>
      </c>
      <c r="E1323" s="501"/>
      <c r="F1323" s="471" t="s">
        <v>389</v>
      </c>
      <c r="G1323" s="469" t="n">
        <v>1</v>
      </c>
      <c r="H1323" s="470" t="n">
        <v>2015</v>
      </c>
      <c r="I1323" s="469" t="n">
        <v>45.422</v>
      </c>
      <c r="J1323" s="490" t="n">
        <f aca="false">IF(($J$14-H1323)*J$1246&gt;100,100,($J$14-H1323)*J$1246)</f>
        <v>100</v>
      </c>
      <c r="K1323" s="469" t="n">
        <f aca="false">IF(J1323=100,0,I1323-I1323*J1323%)</f>
        <v>0</v>
      </c>
      <c r="L1323" s="471"/>
      <c r="M1323" s="471"/>
      <c r="N1323" s="472"/>
      <c r="O1323" s="471"/>
      <c r="P1323" s="471"/>
      <c r="Q1323" s="472"/>
    </row>
    <row r="1324" customFormat="false" ht="13.5" hidden="false" customHeight="false" outlineLevel="0" collapsed="false">
      <c r="C1324" s="499"/>
      <c r="D1324" s="500" t="s">
        <v>430</v>
      </c>
      <c r="E1324" s="501"/>
      <c r="F1324" s="471" t="s">
        <v>389</v>
      </c>
      <c r="G1324" s="469" t="n">
        <v>1</v>
      </c>
      <c r="H1324" s="470" t="n">
        <v>2015</v>
      </c>
      <c r="I1324" s="469" t="n">
        <v>45.422</v>
      </c>
      <c r="J1324" s="490" t="n">
        <f aca="false">IF(($J$14-H1324)*J$1246&gt;100,100,($J$14-H1324)*J$1246)</f>
        <v>100</v>
      </c>
      <c r="K1324" s="469" t="n">
        <f aca="false">IF(J1324=100,0,I1324-I1324*J1324%)</f>
        <v>0</v>
      </c>
      <c r="L1324" s="471"/>
      <c r="M1324" s="471"/>
      <c r="N1324" s="472"/>
      <c r="O1324" s="471"/>
      <c r="P1324" s="471"/>
      <c r="Q1324" s="472"/>
    </row>
    <row r="1325" customFormat="false" ht="13.5" hidden="false" customHeight="false" outlineLevel="0" collapsed="false">
      <c r="C1325" s="499"/>
      <c r="D1325" s="500" t="s">
        <v>430</v>
      </c>
      <c r="E1325" s="501"/>
      <c r="F1325" s="471" t="s">
        <v>389</v>
      </c>
      <c r="G1325" s="469" t="n">
        <v>1</v>
      </c>
      <c r="H1325" s="470" t="n">
        <v>2015</v>
      </c>
      <c r="I1325" s="469" t="n">
        <v>45.422</v>
      </c>
      <c r="J1325" s="490" t="n">
        <f aca="false">IF(($J$14-H1325)*J$1246&gt;100,100,($J$14-H1325)*J$1246)</f>
        <v>100</v>
      </c>
      <c r="K1325" s="469" t="n">
        <f aca="false">IF(J1325=100,0,I1325-I1325*J1325%)</f>
        <v>0</v>
      </c>
      <c r="L1325" s="471"/>
      <c r="M1325" s="471"/>
      <c r="N1325" s="472"/>
      <c r="O1325" s="471"/>
      <c r="P1325" s="471"/>
      <c r="Q1325" s="472"/>
    </row>
    <row r="1326" customFormat="false" ht="13.5" hidden="false" customHeight="false" outlineLevel="0" collapsed="false">
      <c r="C1326" s="499"/>
      <c r="D1326" s="500" t="s">
        <v>430</v>
      </c>
      <c r="E1326" s="501"/>
      <c r="F1326" s="471" t="s">
        <v>389</v>
      </c>
      <c r="G1326" s="469" t="n">
        <v>1</v>
      </c>
      <c r="H1326" s="470" t="n">
        <v>2015</v>
      </c>
      <c r="I1326" s="469" t="n">
        <v>45.422</v>
      </c>
      <c r="J1326" s="490" t="n">
        <f aca="false">IF(($J$14-H1326)*J$1246&gt;100,100,($J$14-H1326)*J$1246)</f>
        <v>100</v>
      </c>
      <c r="K1326" s="469" t="n">
        <f aca="false">IF(J1326=100,0,I1326-I1326*J1326%)</f>
        <v>0</v>
      </c>
      <c r="L1326" s="471"/>
      <c r="M1326" s="471"/>
      <c r="N1326" s="472"/>
      <c r="O1326" s="471"/>
      <c r="P1326" s="471"/>
      <c r="Q1326" s="472"/>
    </row>
    <row r="1327" customFormat="false" ht="13.5" hidden="false" customHeight="false" outlineLevel="0" collapsed="false">
      <c r="C1327" s="499"/>
      <c r="D1327" s="500" t="s">
        <v>430</v>
      </c>
      <c r="E1327" s="501"/>
      <c r="F1327" s="471" t="s">
        <v>389</v>
      </c>
      <c r="G1327" s="469" t="n">
        <v>1</v>
      </c>
      <c r="H1327" s="470" t="n">
        <v>2015</v>
      </c>
      <c r="I1327" s="469" t="n">
        <v>45.422</v>
      </c>
      <c r="J1327" s="490" t="n">
        <f aca="false">IF(($J$14-H1327)*J$1246&gt;100,100,($J$14-H1327)*J$1246)</f>
        <v>100</v>
      </c>
      <c r="K1327" s="469" t="n">
        <f aca="false">IF(J1327=100,0,I1327-I1327*J1327%)</f>
        <v>0</v>
      </c>
      <c r="L1327" s="471"/>
      <c r="M1327" s="471"/>
      <c r="N1327" s="472"/>
      <c r="O1327" s="471"/>
      <c r="P1327" s="471"/>
      <c r="Q1327" s="472"/>
    </row>
    <row r="1328" customFormat="false" ht="13.5" hidden="false" customHeight="false" outlineLevel="0" collapsed="false">
      <c r="C1328" s="499"/>
      <c r="D1328" s="500" t="s">
        <v>430</v>
      </c>
      <c r="E1328" s="501"/>
      <c r="F1328" s="471" t="s">
        <v>389</v>
      </c>
      <c r="G1328" s="469" t="n">
        <v>1</v>
      </c>
      <c r="H1328" s="470" t="n">
        <v>2015</v>
      </c>
      <c r="I1328" s="469" t="n">
        <v>45.422</v>
      </c>
      <c r="J1328" s="490" t="n">
        <f aca="false">IF(($J$14-H1328)*J$1246&gt;100,100,($J$14-H1328)*J$1246)</f>
        <v>100</v>
      </c>
      <c r="K1328" s="469" t="n">
        <f aca="false">IF(J1328=100,0,I1328-I1328*J1328%)</f>
        <v>0</v>
      </c>
      <c r="L1328" s="471"/>
      <c r="M1328" s="471"/>
      <c r="N1328" s="472"/>
      <c r="O1328" s="471"/>
      <c r="P1328" s="471"/>
      <c r="Q1328" s="472"/>
    </row>
    <row r="1329" customFormat="false" ht="13.5" hidden="false" customHeight="false" outlineLevel="0" collapsed="false">
      <c r="C1329" s="499"/>
      <c r="D1329" s="500" t="s">
        <v>430</v>
      </c>
      <c r="E1329" s="501"/>
      <c r="F1329" s="471" t="s">
        <v>389</v>
      </c>
      <c r="G1329" s="469" t="n">
        <v>1</v>
      </c>
      <c r="H1329" s="470" t="n">
        <v>2015</v>
      </c>
      <c r="I1329" s="469" t="n">
        <v>45.422</v>
      </c>
      <c r="J1329" s="490" t="n">
        <f aca="false">IF(($J$14-H1329)*J$1246&gt;100,100,($J$14-H1329)*J$1246)</f>
        <v>100</v>
      </c>
      <c r="K1329" s="469" t="n">
        <f aca="false">IF(J1329=100,0,I1329-I1329*J1329%)</f>
        <v>0</v>
      </c>
      <c r="L1329" s="471"/>
      <c r="M1329" s="471"/>
      <c r="N1329" s="472"/>
      <c r="O1329" s="471"/>
      <c r="P1329" s="471"/>
      <c r="Q1329" s="472"/>
    </row>
    <row r="1330" customFormat="false" ht="13.5" hidden="false" customHeight="false" outlineLevel="0" collapsed="false">
      <c r="C1330" s="499"/>
      <c r="D1330" s="500" t="s">
        <v>430</v>
      </c>
      <c r="E1330" s="501"/>
      <c r="F1330" s="471" t="s">
        <v>389</v>
      </c>
      <c r="G1330" s="469" t="n">
        <v>1</v>
      </c>
      <c r="H1330" s="470" t="n">
        <v>2015</v>
      </c>
      <c r="I1330" s="469" t="n">
        <v>45.422</v>
      </c>
      <c r="J1330" s="490" t="n">
        <f aca="false">IF(($J$14-H1330)*J$1246&gt;100,100,($J$14-H1330)*J$1246)</f>
        <v>100</v>
      </c>
      <c r="K1330" s="469" t="n">
        <f aca="false">IF(J1330=100,0,I1330-I1330*J1330%)</f>
        <v>0</v>
      </c>
      <c r="L1330" s="471"/>
      <c r="M1330" s="471"/>
      <c r="N1330" s="472"/>
      <c r="O1330" s="471"/>
      <c r="P1330" s="471"/>
      <c r="Q1330" s="472"/>
    </row>
    <row r="1331" customFormat="false" ht="13.5" hidden="false" customHeight="false" outlineLevel="0" collapsed="false">
      <c r="C1331" s="499"/>
      <c r="D1331" s="500" t="s">
        <v>430</v>
      </c>
      <c r="E1331" s="501"/>
      <c r="F1331" s="471" t="s">
        <v>389</v>
      </c>
      <c r="G1331" s="469" t="n">
        <v>1</v>
      </c>
      <c r="H1331" s="470" t="n">
        <v>2015</v>
      </c>
      <c r="I1331" s="469" t="n">
        <v>45.422</v>
      </c>
      <c r="J1331" s="490" t="n">
        <f aca="false">IF(($J$14-H1331)*J$1246&gt;100,100,($J$14-H1331)*J$1246)</f>
        <v>100</v>
      </c>
      <c r="K1331" s="469" t="n">
        <f aca="false">IF(J1331=100,0,I1331-I1331*J1331%)</f>
        <v>0</v>
      </c>
      <c r="L1331" s="471"/>
      <c r="M1331" s="471"/>
      <c r="N1331" s="472"/>
      <c r="O1331" s="471"/>
      <c r="P1331" s="471"/>
      <c r="Q1331" s="472"/>
    </row>
    <row r="1332" customFormat="false" ht="13.5" hidden="false" customHeight="false" outlineLevel="0" collapsed="false">
      <c r="C1332" s="499"/>
      <c r="D1332" s="500" t="s">
        <v>430</v>
      </c>
      <c r="E1332" s="501"/>
      <c r="F1332" s="471" t="s">
        <v>389</v>
      </c>
      <c r="G1332" s="469" t="n">
        <v>1</v>
      </c>
      <c r="H1332" s="470" t="n">
        <v>2015</v>
      </c>
      <c r="I1332" s="469" t="n">
        <v>45.422</v>
      </c>
      <c r="J1332" s="490" t="n">
        <f aca="false">IF(($J$14-H1332)*J$1246&gt;100,100,($J$14-H1332)*J$1246)</f>
        <v>100</v>
      </c>
      <c r="K1332" s="469" t="n">
        <f aca="false">IF(J1332=100,0,I1332-I1332*J1332%)</f>
        <v>0</v>
      </c>
      <c r="L1332" s="471"/>
      <c r="M1332" s="471"/>
      <c r="N1332" s="472"/>
      <c r="O1332" s="471"/>
      <c r="P1332" s="471"/>
      <c r="Q1332" s="472"/>
    </row>
    <row r="1333" customFormat="false" ht="13.5" hidden="false" customHeight="false" outlineLevel="0" collapsed="false">
      <c r="C1333" s="499"/>
      <c r="D1333" s="500" t="s">
        <v>430</v>
      </c>
      <c r="E1333" s="501"/>
      <c r="F1333" s="471" t="s">
        <v>389</v>
      </c>
      <c r="G1333" s="469" t="n">
        <v>1</v>
      </c>
      <c r="H1333" s="470" t="n">
        <v>2015</v>
      </c>
      <c r="I1333" s="469" t="n">
        <v>45.422</v>
      </c>
      <c r="J1333" s="490" t="n">
        <f aca="false">IF(($J$14-H1333)*J$1246&gt;100,100,($J$14-H1333)*J$1246)</f>
        <v>100</v>
      </c>
      <c r="K1333" s="469" t="n">
        <f aca="false">IF(J1333=100,0,I1333-I1333*J1333%)</f>
        <v>0</v>
      </c>
      <c r="L1333" s="471"/>
      <c r="M1333" s="471"/>
      <c r="N1333" s="472"/>
      <c r="O1333" s="471"/>
      <c r="P1333" s="471"/>
      <c r="Q1333" s="472"/>
    </row>
    <row r="1334" customFormat="false" ht="13.5" hidden="false" customHeight="false" outlineLevel="0" collapsed="false">
      <c r="C1334" s="499"/>
      <c r="D1334" s="500" t="s">
        <v>430</v>
      </c>
      <c r="E1334" s="501"/>
      <c r="F1334" s="471" t="s">
        <v>389</v>
      </c>
      <c r="G1334" s="469" t="n">
        <v>1</v>
      </c>
      <c r="H1334" s="470" t="n">
        <v>2015</v>
      </c>
      <c r="I1334" s="469" t="n">
        <v>45.422</v>
      </c>
      <c r="J1334" s="490" t="n">
        <f aca="false">IF(($J$14-H1334)*J$1246&gt;100,100,($J$14-H1334)*J$1246)</f>
        <v>100</v>
      </c>
      <c r="K1334" s="469" t="n">
        <f aca="false">IF(J1334=100,0,I1334-I1334*J1334%)</f>
        <v>0</v>
      </c>
      <c r="L1334" s="471"/>
      <c r="M1334" s="471"/>
      <c r="N1334" s="472"/>
      <c r="O1334" s="471"/>
      <c r="P1334" s="471"/>
      <c r="Q1334" s="472"/>
    </row>
    <row r="1335" customFormat="false" ht="13.5" hidden="false" customHeight="false" outlineLevel="0" collapsed="false">
      <c r="C1335" s="499"/>
      <c r="D1335" s="500" t="s">
        <v>430</v>
      </c>
      <c r="E1335" s="501"/>
      <c r="F1335" s="471" t="s">
        <v>389</v>
      </c>
      <c r="G1335" s="469" t="n">
        <v>1</v>
      </c>
      <c r="H1335" s="470" t="n">
        <v>2015</v>
      </c>
      <c r="I1335" s="469" t="n">
        <v>45.422</v>
      </c>
      <c r="J1335" s="490" t="n">
        <f aca="false">IF(($J$14-H1335)*J$1246&gt;100,100,($J$14-H1335)*J$1246)</f>
        <v>100</v>
      </c>
      <c r="K1335" s="469" t="n">
        <f aca="false">IF(J1335=100,0,I1335-I1335*J1335%)</f>
        <v>0</v>
      </c>
      <c r="L1335" s="471"/>
      <c r="M1335" s="471"/>
      <c r="N1335" s="472"/>
      <c r="O1335" s="471"/>
      <c r="P1335" s="471"/>
      <c r="Q1335" s="472"/>
    </row>
    <row r="1336" customFormat="false" ht="13.5" hidden="false" customHeight="false" outlineLevel="0" collapsed="false">
      <c r="C1336" s="499"/>
      <c r="D1336" s="500" t="s">
        <v>430</v>
      </c>
      <c r="E1336" s="501"/>
      <c r="F1336" s="471" t="s">
        <v>389</v>
      </c>
      <c r="G1336" s="469" t="n">
        <v>1</v>
      </c>
      <c r="H1336" s="470" t="n">
        <v>2015</v>
      </c>
      <c r="I1336" s="469" t="n">
        <v>45.422</v>
      </c>
      <c r="J1336" s="490" t="n">
        <f aca="false">IF(($J$14-H1336)*J$1246&gt;100,100,($J$14-H1336)*J$1246)</f>
        <v>100</v>
      </c>
      <c r="K1336" s="469" t="n">
        <f aca="false">IF(J1336=100,0,I1336-I1336*J1336%)</f>
        <v>0</v>
      </c>
      <c r="L1336" s="471"/>
      <c r="M1336" s="471"/>
      <c r="N1336" s="472"/>
      <c r="O1336" s="471"/>
      <c r="P1336" s="471"/>
      <c r="Q1336" s="472"/>
    </row>
    <row r="1337" customFormat="false" ht="13.5" hidden="false" customHeight="false" outlineLevel="0" collapsed="false">
      <c r="C1337" s="499"/>
      <c r="D1337" s="500" t="s">
        <v>430</v>
      </c>
      <c r="E1337" s="501"/>
      <c r="F1337" s="471" t="s">
        <v>389</v>
      </c>
      <c r="G1337" s="469" t="n">
        <v>1</v>
      </c>
      <c r="H1337" s="470" t="n">
        <v>2015</v>
      </c>
      <c r="I1337" s="469" t="n">
        <v>45.422</v>
      </c>
      <c r="J1337" s="490" t="n">
        <f aca="false">IF(($J$14-H1337)*J$1246&gt;100,100,($J$14-H1337)*J$1246)</f>
        <v>100</v>
      </c>
      <c r="K1337" s="469" t="n">
        <f aca="false">IF(J1337=100,0,I1337-I1337*J1337%)</f>
        <v>0</v>
      </c>
      <c r="L1337" s="471"/>
      <c r="M1337" s="471"/>
      <c r="N1337" s="472"/>
      <c r="O1337" s="471"/>
      <c r="P1337" s="471"/>
      <c r="Q1337" s="472"/>
    </row>
    <row r="1338" customFormat="false" ht="13.5" hidden="false" customHeight="false" outlineLevel="0" collapsed="false">
      <c r="C1338" s="499"/>
      <c r="D1338" s="500" t="s">
        <v>430</v>
      </c>
      <c r="E1338" s="501"/>
      <c r="F1338" s="471" t="s">
        <v>389</v>
      </c>
      <c r="G1338" s="469" t="n">
        <v>1</v>
      </c>
      <c r="H1338" s="470" t="n">
        <v>2015</v>
      </c>
      <c r="I1338" s="469" t="n">
        <v>45.422</v>
      </c>
      <c r="J1338" s="490" t="n">
        <f aca="false">IF(($J$14-H1338)*J$1246&gt;100,100,($J$14-H1338)*J$1246)</f>
        <v>100</v>
      </c>
      <c r="K1338" s="469" t="n">
        <f aca="false">IF(J1338=100,0,I1338-I1338*J1338%)</f>
        <v>0</v>
      </c>
      <c r="L1338" s="471"/>
      <c r="M1338" s="471"/>
      <c r="N1338" s="472"/>
      <c r="O1338" s="471"/>
      <c r="P1338" s="471"/>
      <c r="Q1338" s="472"/>
    </row>
    <row r="1339" customFormat="false" ht="13.5" hidden="false" customHeight="false" outlineLevel="0" collapsed="false">
      <c r="C1339" s="499"/>
      <c r="D1339" s="500" t="s">
        <v>430</v>
      </c>
      <c r="E1339" s="501"/>
      <c r="F1339" s="471" t="s">
        <v>389</v>
      </c>
      <c r="G1339" s="469" t="n">
        <v>1</v>
      </c>
      <c r="H1339" s="470" t="n">
        <v>2015</v>
      </c>
      <c r="I1339" s="469" t="n">
        <v>45.422</v>
      </c>
      <c r="J1339" s="490" t="n">
        <f aca="false">IF(($J$14-H1339)*J$1246&gt;100,100,($J$14-H1339)*J$1246)</f>
        <v>100</v>
      </c>
      <c r="K1339" s="469" t="n">
        <f aca="false">IF(J1339=100,0,I1339-I1339*J1339%)</f>
        <v>0</v>
      </c>
      <c r="L1339" s="471"/>
      <c r="M1339" s="471"/>
      <c r="N1339" s="472"/>
      <c r="O1339" s="471"/>
      <c r="P1339" s="471"/>
      <c r="Q1339" s="472"/>
    </row>
    <row r="1340" customFormat="false" ht="13.5" hidden="false" customHeight="false" outlineLevel="0" collapsed="false">
      <c r="C1340" s="499"/>
      <c r="D1340" s="500" t="s">
        <v>430</v>
      </c>
      <c r="E1340" s="501"/>
      <c r="F1340" s="471" t="s">
        <v>389</v>
      </c>
      <c r="G1340" s="469" t="n">
        <v>1</v>
      </c>
      <c r="H1340" s="470" t="n">
        <v>2015</v>
      </c>
      <c r="I1340" s="469" t="n">
        <v>45.422</v>
      </c>
      <c r="J1340" s="490" t="n">
        <f aca="false">IF(($J$14-H1340)*J$1246&gt;100,100,($J$14-H1340)*J$1246)</f>
        <v>100</v>
      </c>
      <c r="K1340" s="469" t="n">
        <f aca="false">IF(J1340=100,0,I1340-I1340*J1340%)</f>
        <v>0</v>
      </c>
      <c r="L1340" s="471"/>
      <c r="M1340" s="471"/>
      <c r="N1340" s="472"/>
      <c r="O1340" s="471"/>
      <c r="P1340" s="471"/>
      <c r="Q1340" s="472"/>
    </row>
    <row r="1341" customFormat="false" ht="13.5" hidden="false" customHeight="false" outlineLevel="0" collapsed="false">
      <c r="C1341" s="499"/>
      <c r="D1341" s="500" t="s">
        <v>430</v>
      </c>
      <c r="E1341" s="501"/>
      <c r="F1341" s="471" t="s">
        <v>389</v>
      </c>
      <c r="G1341" s="469" t="n">
        <v>1</v>
      </c>
      <c r="H1341" s="470" t="n">
        <v>2015</v>
      </c>
      <c r="I1341" s="469" t="n">
        <v>45.422</v>
      </c>
      <c r="J1341" s="490" t="n">
        <f aca="false">IF(($J$14-H1341)*J$1246&gt;100,100,($J$14-H1341)*J$1246)</f>
        <v>100</v>
      </c>
      <c r="K1341" s="469" t="n">
        <f aca="false">IF(J1341=100,0,I1341-I1341*J1341%)</f>
        <v>0</v>
      </c>
      <c r="L1341" s="471"/>
      <c r="M1341" s="471"/>
      <c r="N1341" s="472"/>
      <c r="O1341" s="471"/>
      <c r="P1341" s="471"/>
      <c r="Q1341" s="472"/>
    </row>
    <row r="1342" customFormat="false" ht="13.5" hidden="false" customHeight="false" outlineLevel="0" collapsed="false">
      <c r="C1342" s="499"/>
      <c r="D1342" s="500" t="s">
        <v>430</v>
      </c>
      <c r="E1342" s="501"/>
      <c r="F1342" s="471" t="s">
        <v>389</v>
      </c>
      <c r="G1342" s="469" t="n">
        <v>1</v>
      </c>
      <c r="H1342" s="470" t="n">
        <v>2015</v>
      </c>
      <c r="I1342" s="469" t="n">
        <v>45.422</v>
      </c>
      <c r="J1342" s="490" t="n">
        <f aca="false">IF(($J$14-H1342)*J$1246&gt;100,100,($J$14-H1342)*J$1246)</f>
        <v>100</v>
      </c>
      <c r="K1342" s="469" t="n">
        <f aca="false">IF(J1342=100,0,I1342-I1342*J1342%)</f>
        <v>0</v>
      </c>
      <c r="L1342" s="471"/>
      <c r="M1342" s="471"/>
      <c r="N1342" s="472"/>
      <c r="O1342" s="471"/>
      <c r="P1342" s="471"/>
      <c r="Q1342" s="472"/>
    </row>
    <row r="1343" customFormat="false" ht="13.5" hidden="false" customHeight="false" outlineLevel="0" collapsed="false">
      <c r="C1343" s="499"/>
      <c r="D1343" s="500" t="s">
        <v>430</v>
      </c>
      <c r="E1343" s="501"/>
      <c r="F1343" s="471" t="s">
        <v>389</v>
      </c>
      <c r="G1343" s="469" t="n">
        <v>1</v>
      </c>
      <c r="H1343" s="470" t="n">
        <v>2015</v>
      </c>
      <c r="I1343" s="469" t="n">
        <v>45.422</v>
      </c>
      <c r="J1343" s="490" t="n">
        <f aca="false">IF(($J$14-H1343)*J$1246&gt;100,100,($J$14-H1343)*J$1246)</f>
        <v>100</v>
      </c>
      <c r="K1343" s="469" t="n">
        <f aca="false">IF(J1343=100,0,I1343-I1343*J1343%)</f>
        <v>0</v>
      </c>
      <c r="L1343" s="471"/>
      <c r="M1343" s="471"/>
      <c r="N1343" s="472"/>
      <c r="O1343" s="471"/>
      <c r="P1343" s="471"/>
      <c r="Q1343" s="472"/>
    </row>
    <row r="1344" customFormat="false" ht="13.5" hidden="false" customHeight="false" outlineLevel="0" collapsed="false">
      <c r="C1344" s="499"/>
      <c r="D1344" s="500" t="s">
        <v>430</v>
      </c>
      <c r="E1344" s="501"/>
      <c r="F1344" s="471" t="s">
        <v>389</v>
      </c>
      <c r="G1344" s="469" t="n">
        <v>1</v>
      </c>
      <c r="H1344" s="470" t="n">
        <v>2015</v>
      </c>
      <c r="I1344" s="469" t="n">
        <v>45.422</v>
      </c>
      <c r="J1344" s="490" t="n">
        <f aca="false">IF(($J$14-H1344)*J$1246&gt;100,100,($J$14-H1344)*J$1246)</f>
        <v>100</v>
      </c>
      <c r="K1344" s="469" t="n">
        <f aca="false">IF(J1344=100,0,I1344-I1344*J1344%)</f>
        <v>0</v>
      </c>
      <c r="L1344" s="471"/>
      <c r="M1344" s="471"/>
      <c r="N1344" s="472"/>
      <c r="O1344" s="471"/>
      <c r="P1344" s="471"/>
      <c r="Q1344" s="472"/>
    </row>
    <row r="1345" customFormat="false" ht="13.5" hidden="false" customHeight="false" outlineLevel="0" collapsed="false">
      <c r="C1345" s="499"/>
      <c r="D1345" s="500" t="s">
        <v>430</v>
      </c>
      <c r="E1345" s="501"/>
      <c r="F1345" s="471" t="s">
        <v>389</v>
      </c>
      <c r="G1345" s="469" t="n">
        <v>1</v>
      </c>
      <c r="H1345" s="470" t="n">
        <v>2015</v>
      </c>
      <c r="I1345" s="469" t="n">
        <v>45.422</v>
      </c>
      <c r="J1345" s="490" t="n">
        <f aca="false">IF(($J$14-H1345)*J$1246&gt;100,100,($J$14-H1345)*J$1246)</f>
        <v>100</v>
      </c>
      <c r="K1345" s="469" t="n">
        <f aca="false">IF(J1345=100,0,I1345-I1345*J1345%)</f>
        <v>0</v>
      </c>
      <c r="L1345" s="471"/>
      <c r="M1345" s="471"/>
      <c r="N1345" s="472"/>
      <c r="O1345" s="471"/>
      <c r="P1345" s="471"/>
      <c r="Q1345" s="472"/>
    </row>
    <row r="1346" customFormat="false" ht="13.5" hidden="false" customHeight="false" outlineLevel="0" collapsed="false">
      <c r="C1346" s="499"/>
      <c r="D1346" s="500" t="s">
        <v>430</v>
      </c>
      <c r="E1346" s="501"/>
      <c r="F1346" s="471" t="s">
        <v>389</v>
      </c>
      <c r="G1346" s="469" t="n">
        <v>1</v>
      </c>
      <c r="H1346" s="470" t="n">
        <v>2015</v>
      </c>
      <c r="I1346" s="469" t="n">
        <v>45.422</v>
      </c>
      <c r="J1346" s="490" t="n">
        <f aca="false">IF(($J$14-H1346)*J$1246&gt;100,100,($J$14-H1346)*J$1246)</f>
        <v>100</v>
      </c>
      <c r="K1346" s="469" t="n">
        <f aca="false">IF(J1346=100,0,I1346-I1346*J1346%)</f>
        <v>0</v>
      </c>
      <c r="L1346" s="471"/>
      <c r="M1346" s="471"/>
      <c r="N1346" s="472"/>
      <c r="O1346" s="471"/>
      <c r="P1346" s="471"/>
      <c r="Q1346" s="472"/>
    </row>
    <row r="1347" customFormat="false" ht="13.5" hidden="false" customHeight="false" outlineLevel="0" collapsed="false">
      <c r="C1347" s="499"/>
      <c r="D1347" s="500" t="s">
        <v>430</v>
      </c>
      <c r="E1347" s="501"/>
      <c r="F1347" s="471" t="s">
        <v>389</v>
      </c>
      <c r="G1347" s="469" t="n">
        <v>1</v>
      </c>
      <c r="H1347" s="470" t="n">
        <v>2015</v>
      </c>
      <c r="I1347" s="469" t="n">
        <v>45.422</v>
      </c>
      <c r="J1347" s="490" t="n">
        <f aca="false">IF(($J$14-H1347)*J$1246&gt;100,100,($J$14-H1347)*J$1246)</f>
        <v>100</v>
      </c>
      <c r="K1347" s="469" t="n">
        <f aca="false">IF(J1347=100,0,I1347-I1347*J1347%)</f>
        <v>0</v>
      </c>
      <c r="L1347" s="471"/>
      <c r="M1347" s="471"/>
      <c r="N1347" s="472"/>
      <c r="O1347" s="471"/>
      <c r="P1347" s="471"/>
      <c r="Q1347" s="472"/>
    </row>
    <row r="1348" customFormat="false" ht="13.5" hidden="false" customHeight="false" outlineLevel="0" collapsed="false">
      <c r="C1348" s="499"/>
      <c r="D1348" s="500" t="s">
        <v>430</v>
      </c>
      <c r="E1348" s="501"/>
      <c r="F1348" s="471" t="s">
        <v>389</v>
      </c>
      <c r="G1348" s="469" t="n">
        <v>1</v>
      </c>
      <c r="H1348" s="470" t="n">
        <v>2015</v>
      </c>
      <c r="I1348" s="469" t="n">
        <v>45.422</v>
      </c>
      <c r="J1348" s="490" t="n">
        <f aca="false">IF(($J$14-H1348)*J$1246&gt;100,100,($J$14-H1348)*J$1246)</f>
        <v>100</v>
      </c>
      <c r="K1348" s="469" t="n">
        <f aca="false">IF(J1348=100,0,I1348-I1348*J1348%)</f>
        <v>0</v>
      </c>
      <c r="L1348" s="471"/>
      <c r="M1348" s="471"/>
      <c r="N1348" s="472"/>
      <c r="O1348" s="471"/>
      <c r="P1348" s="471"/>
      <c r="Q1348" s="472"/>
    </row>
    <row r="1349" customFormat="false" ht="13.5" hidden="false" customHeight="false" outlineLevel="0" collapsed="false">
      <c r="C1349" s="499"/>
      <c r="D1349" s="500" t="s">
        <v>430</v>
      </c>
      <c r="E1349" s="501"/>
      <c r="F1349" s="471" t="s">
        <v>389</v>
      </c>
      <c r="G1349" s="469" t="n">
        <v>1</v>
      </c>
      <c r="H1349" s="470" t="n">
        <v>2015</v>
      </c>
      <c r="I1349" s="469" t="n">
        <v>45.422</v>
      </c>
      <c r="J1349" s="490" t="n">
        <f aca="false">IF(($J$14-H1349)*J$1246&gt;100,100,($J$14-H1349)*J$1246)</f>
        <v>100</v>
      </c>
      <c r="K1349" s="469" t="n">
        <f aca="false">IF(J1349=100,0,I1349-I1349*J1349%)</f>
        <v>0</v>
      </c>
      <c r="L1349" s="471"/>
      <c r="M1349" s="471"/>
      <c r="N1349" s="472"/>
      <c r="O1349" s="471"/>
      <c r="P1349" s="471"/>
      <c r="Q1349" s="472"/>
    </row>
    <row r="1350" customFormat="false" ht="13.5" hidden="false" customHeight="false" outlineLevel="0" collapsed="false">
      <c r="C1350" s="499"/>
      <c r="D1350" s="500" t="s">
        <v>430</v>
      </c>
      <c r="E1350" s="501"/>
      <c r="F1350" s="471" t="s">
        <v>389</v>
      </c>
      <c r="G1350" s="469" t="n">
        <v>1</v>
      </c>
      <c r="H1350" s="470" t="n">
        <v>2015</v>
      </c>
      <c r="I1350" s="469" t="n">
        <v>45.422</v>
      </c>
      <c r="J1350" s="490" t="n">
        <f aca="false">IF(($J$14-H1350)*J$1246&gt;100,100,($J$14-H1350)*J$1246)</f>
        <v>100</v>
      </c>
      <c r="K1350" s="469" t="n">
        <f aca="false">IF(J1350=100,0,I1350-I1350*J1350%)</f>
        <v>0</v>
      </c>
      <c r="L1350" s="471"/>
      <c r="M1350" s="471"/>
      <c r="N1350" s="472"/>
      <c r="O1350" s="471"/>
      <c r="P1350" s="471"/>
      <c r="Q1350" s="472"/>
    </row>
    <row r="1351" customFormat="false" ht="13.5" hidden="false" customHeight="false" outlineLevel="0" collapsed="false">
      <c r="C1351" s="499"/>
      <c r="D1351" s="500" t="s">
        <v>430</v>
      </c>
      <c r="E1351" s="501"/>
      <c r="F1351" s="471" t="s">
        <v>389</v>
      </c>
      <c r="G1351" s="469" t="n">
        <v>1</v>
      </c>
      <c r="H1351" s="470" t="n">
        <v>2015</v>
      </c>
      <c r="I1351" s="469" t="n">
        <v>45.422</v>
      </c>
      <c r="J1351" s="490" t="n">
        <f aca="false">IF(($J$14-H1351)*J$1246&gt;100,100,($J$14-H1351)*J$1246)</f>
        <v>100</v>
      </c>
      <c r="K1351" s="469" t="n">
        <f aca="false">IF(J1351=100,0,I1351-I1351*J1351%)</f>
        <v>0</v>
      </c>
      <c r="L1351" s="471"/>
      <c r="M1351" s="471"/>
      <c r="N1351" s="472"/>
      <c r="O1351" s="471"/>
      <c r="P1351" s="471"/>
      <c r="Q1351" s="472"/>
    </row>
    <row r="1352" customFormat="false" ht="13.5" hidden="false" customHeight="false" outlineLevel="0" collapsed="false">
      <c r="C1352" s="499"/>
      <c r="D1352" s="500" t="s">
        <v>430</v>
      </c>
      <c r="E1352" s="501"/>
      <c r="F1352" s="471" t="s">
        <v>389</v>
      </c>
      <c r="G1352" s="469" t="n">
        <v>1</v>
      </c>
      <c r="H1352" s="470" t="n">
        <v>2015</v>
      </c>
      <c r="I1352" s="469" t="n">
        <v>45.422</v>
      </c>
      <c r="J1352" s="490" t="n">
        <f aca="false">IF(($J$14-H1352)*J$1246&gt;100,100,($J$14-H1352)*J$1246)</f>
        <v>100</v>
      </c>
      <c r="K1352" s="469" t="n">
        <f aca="false">IF(J1352=100,0,I1352-I1352*J1352%)</f>
        <v>0</v>
      </c>
      <c r="L1352" s="471"/>
      <c r="M1352" s="471"/>
      <c r="N1352" s="472"/>
      <c r="O1352" s="471"/>
      <c r="P1352" s="471"/>
      <c r="Q1352" s="472"/>
    </row>
    <row r="1353" customFormat="false" ht="13.5" hidden="false" customHeight="false" outlineLevel="0" collapsed="false">
      <c r="C1353" s="499"/>
      <c r="D1353" s="500" t="s">
        <v>430</v>
      </c>
      <c r="E1353" s="501"/>
      <c r="F1353" s="471" t="s">
        <v>389</v>
      </c>
      <c r="G1353" s="469" t="n">
        <v>1</v>
      </c>
      <c r="H1353" s="470" t="n">
        <v>2015</v>
      </c>
      <c r="I1353" s="469" t="n">
        <v>45.422</v>
      </c>
      <c r="J1353" s="490" t="n">
        <f aca="false">IF(($J$14-H1353)*J$1246&gt;100,100,($J$14-H1353)*J$1246)</f>
        <v>100</v>
      </c>
      <c r="K1353" s="469" t="n">
        <f aca="false">IF(J1353=100,0,I1353-I1353*J1353%)</f>
        <v>0</v>
      </c>
      <c r="L1353" s="471"/>
      <c r="M1353" s="471"/>
      <c r="N1353" s="472"/>
      <c r="O1353" s="471"/>
      <c r="P1353" s="471"/>
      <c r="Q1353" s="472"/>
    </row>
    <row r="1354" customFormat="false" ht="13.5" hidden="false" customHeight="false" outlineLevel="0" collapsed="false">
      <c r="C1354" s="499"/>
      <c r="D1354" s="500" t="s">
        <v>430</v>
      </c>
      <c r="E1354" s="501"/>
      <c r="F1354" s="471" t="s">
        <v>389</v>
      </c>
      <c r="G1354" s="469" t="n">
        <v>1</v>
      </c>
      <c r="H1354" s="470" t="n">
        <v>2015</v>
      </c>
      <c r="I1354" s="469" t="n">
        <v>45.422</v>
      </c>
      <c r="J1354" s="490" t="n">
        <f aca="false">IF(($J$14-H1354)*J$1246&gt;100,100,($J$14-H1354)*J$1246)</f>
        <v>100</v>
      </c>
      <c r="K1354" s="469" t="n">
        <f aca="false">IF(J1354=100,0,I1354-I1354*J1354%)</f>
        <v>0</v>
      </c>
      <c r="L1354" s="471"/>
      <c r="M1354" s="471"/>
      <c r="N1354" s="472"/>
      <c r="O1354" s="471"/>
      <c r="P1354" s="471"/>
      <c r="Q1354" s="472"/>
    </row>
    <row r="1355" customFormat="false" ht="13.5" hidden="false" customHeight="false" outlineLevel="0" collapsed="false">
      <c r="C1355" s="499"/>
      <c r="D1355" s="500" t="s">
        <v>430</v>
      </c>
      <c r="E1355" s="501"/>
      <c r="F1355" s="471" t="s">
        <v>389</v>
      </c>
      <c r="G1355" s="469" t="n">
        <v>1</v>
      </c>
      <c r="H1355" s="470" t="n">
        <v>2015</v>
      </c>
      <c r="I1355" s="469" t="n">
        <v>45.422</v>
      </c>
      <c r="J1355" s="490" t="n">
        <f aca="false">IF(($J$14-H1355)*J$1246&gt;100,100,($J$14-H1355)*J$1246)</f>
        <v>100</v>
      </c>
      <c r="K1355" s="469" t="n">
        <f aca="false">IF(J1355=100,0,I1355-I1355*J1355%)</f>
        <v>0</v>
      </c>
      <c r="L1355" s="471"/>
      <c r="M1355" s="471"/>
      <c r="N1355" s="472"/>
      <c r="O1355" s="471"/>
      <c r="P1355" s="471"/>
      <c r="Q1355" s="472"/>
    </row>
    <row r="1356" customFormat="false" ht="13.5" hidden="false" customHeight="false" outlineLevel="0" collapsed="false">
      <c r="C1356" s="499"/>
      <c r="D1356" s="500" t="s">
        <v>430</v>
      </c>
      <c r="E1356" s="501"/>
      <c r="F1356" s="471" t="s">
        <v>389</v>
      </c>
      <c r="G1356" s="469" t="n">
        <v>1</v>
      </c>
      <c r="H1356" s="470" t="n">
        <v>2015</v>
      </c>
      <c r="I1356" s="469" t="n">
        <v>45.422</v>
      </c>
      <c r="J1356" s="490" t="n">
        <f aca="false">IF(($J$14-H1356)*J$1246&gt;100,100,($J$14-H1356)*J$1246)</f>
        <v>100</v>
      </c>
      <c r="K1356" s="469" t="n">
        <f aca="false">IF(J1356=100,0,I1356-I1356*J1356%)</f>
        <v>0</v>
      </c>
      <c r="L1356" s="471"/>
      <c r="M1356" s="471"/>
      <c r="N1356" s="472"/>
      <c r="O1356" s="471"/>
      <c r="P1356" s="471"/>
      <c r="Q1356" s="472"/>
    </row>
    <row r="1357" customFormat="false" ht="13.5" hidden="false" customHeight="false" outlineLevel="0" collapsed="false">
      <c r="C1357" s="499"/>
      <c r="D1357" s="500" t="s">
        <v>430</v>
      </c>
      <c r="E1357" s="501"/>
      <c r="F1357" s="471" t="s">
        <v>389</v>
      </c>
      <c r="G1357" s="469" t="n">
        <v>1</v>
      </c>
      <c r="H1357" s="470" t="n">
        <v>2015</v>
      </c>
      <c r="I1357" s="469" t="n">
        <v>45.422</v>
      </c>
      <c r="J1357" s="490" t="n">
        <f aca="false">IF(($J$14-H1357)*J$1246&gt;100,100,($J$14-H1357)*J$1246)</f>
        <v>100</v>
      </c>
      <c r="K1357" s="469" t="n">
        <f aca="false">IF(J1357=100,0,I1357-I1357*J1357%)</f>
        <v>0</v>
      </c>
      <c r="L1357" s="471"/>
      <c r="M1357" s="471"/>
      <c r="N1357" s="472"/>
      <c r="O1357" s="471"/>
      <c r="P1357" s="471"/>
      <c r="Q1357" s="472"/>
    </row>
    <row r="1358" customFormat="false" ht="13.5" hidden="false" customHeight="false" outlineLevel="0" collapsed="false">
      <c r="C1358" s="499"/>
      <c r="D1358" s="500" t="s">
        <v>430</v>
      </c>
      <c r="E1358" s="501"/>
      <c r="F1358" s="471" t="s">
        <v>389</v>
      </c>
      <c r="G1358" s="469" t="n">
        <v>1</v>
      </c>
      <c r="H1358" s="470" t="n">
        <v>2015</v>
      </c>
      <c r="I1358" s="469" t="n">
        <v>45.422</v>
      </c>
      <c r="J1358" s="490" t="n">
        <f aca="false">IF(($J$14-H1358)*J$1246&gt;100,100,($J$14-H1358)*J$1246)</f>
        <v>100</v>
      </c>
      <c r="K1358" s="469" t="n">
        <f aca="false">IF(J1358=100,0,I1358-I1358*J1358%)</f>
        <v>0</v>
      </c>
      <c r="L1358" s="471"/>
      <c r="M1358" s="471"/>
      <c r="N1358" s="472"/>
      <c r="O1358" s="471"/>
      <c r="P1358" s="471"/>
      <c r="Q1358" s="472"/>
    </row>
    <row r="1359" customFormat="false" ht="13.5" hidden="false" customHeight="false" outlineLevel="0" collapsed="false">
      <c r="C1359" s="499"/>
      <c r="D1359" s="500" t="s">
        <v>430</v>
      </c>
      <c r="E1359" s="501"/>
      <c r="F1359" s="471" t="s">
        <v>389</v>
      </c>
      <c r="G1359" s="469" t="n">
        <v>1</v>
      </c>
      <c r="H1359" s="470" t="n">
        <v>2015</v>
      </c>
      <c r="I1359" s="469" t="n">
        <v>45.422</v>
      </c>
      <c r="J1359" s="490" t="n">
        <f aca="false">IF(($J$14-H1359)*J$1246&gt;100,100,($J$14-H1359)*J$1246)</f>
        <v>100</v>
      </c>
      <c r="K1359" s="469" t="n">
        <f aca="false">IF(J1359=100,0,I1359-I1359*J1359%)</f>
        <v>0</v>
      </c>
      <c r="L1359" s="471"/>
      <c r="M1359" s="471"/>
      <c r="N1359" s="472"/>
      <c r="O1359" s="471"/>
      <c r="P1359" s="471"/>
      <c r="Q1359" s="472"/>
    </row>
    <row r="1360" customFormat="false" ht="13.5" hidden="false" customHeight="false" outlineLevel="0" collapsed="false">
      <c r="C1360" s="499"/>
      <c r="D1360" s="500" t="s">
        <v>430</v>
      </c>
      <c r="E1360" s="501"/>
      <c r="F1360" s="471" t="s">
        <v>389</v>
      </c>
      <c r="G1360" s="469" t="n">
        <v>1</v>
      </c>
      <c r="H1360" s="470" t="n">
        <v>2015</v>
      </c>
      <c r="I1360" s="469" t="n">
        <v>45.422</v>
      </c>
      <c r="J1360" s="490" t="n">
        <f aca="false">IF(($J$14-H1360)*J$1246&gt;100,100,($J$14-H1360)*J$1246)</f>
        <v>100</v>
      </c>
      <c r="K1360" s="469" t="n">
        <f aca="false">IF(J1360=100,0,I1360-I1360*J1360%)</f>
        <v>0</v>
      </c>
      <c r="L1360" s="471"/>
      <c r="M1360" s="471"/>
      <c r="N1360" s="472"/>
      <c r="O1360" s="471"/>
      <c r="P1360" s="471"/>
      <c r="Q1360" s="472"/>
    </row>
    <row r="1361" customFormat="false" ht="13.5" hidden="false" customHeight="false" outlineLevel="0" collapsed="false">
      <c r="C1361" s="499"/>
      <c r="D1361" s="500" t="s">
        <v>430</v>
      </c>
      <c r="E1361" s="501"/>
      <c r="F1361" s="471" t="s">
        <v>389</v>
      </c>
      <c r="G1361" s="469" t="n">
        <v>1</v>
      </c>
      <c r="H1361" s="470" t="n">
        <v>2015</v>
      </c>
      <c r="I1361" s="469" t="n">
        <v>45.422</v>
      </c>
      <c r="J1361" s="490" t="n">
        <f aca="false">IF(($J$14-H1361)*J$1246&gt;100,100,($J$14-H1361)*J$1246)</f>
        <v>100</v>
      </c>
      <c r="K1361" s="469" t="n">
        <f aca="false">IF(J1361=100,0,I1361-I1361*J1361%)</f>
        <v>0</v>
      </c>
      <c r="L1361" s="471"/>
      <c r="M1361" s="471"/>
      <c r="N1361" s="472"/>
      <c r="O1361" s="471"/>
      <c r="P1361" s="471"/>
      <c r="Q1361" s="472"/>
    </row>
    <row r="1362" customFormat="false" ht="13.5" hidden="false" customHeight="false" outlineLevel="0" collapsed="false">
      <c r="C1362" s="499"/>
      <c r="D1362" s="500" t="s">
        <v>430</v>
      </c>
      <c r="E1362" s="501"/>
      <c r="F1362" s="471" t="s">
        <v>389</v>
      </c>
      <c r="G1362" s="469" t="n">
        <v>1</v>
      </c>
      <c r="H1362" s="470" t="n">
        <v>2015</v>
      </c>
      <c r="I1362" s="469" t="n">
        <v>45.422</v>
      </c>
      <c r="J1362" s="490" t="n">
        <f aca="false">IF(($J$14-H1362)*J$1246&gt;100,100,($J$14-H1362)*J$1246)</f>
        <v>100</v>
      </c>
      <c r="K1362" s="469" t="n">
        <f aca="false">IF(J1362=100,0,I1362-I1362*J1362%)</f>
        <v>0</v>
      </c>
      <c r="L1362" s="471"/>
      <c r="M1362" s="471"/>
      <c r="N1362" s="472"/>
      <c r="O1362" s="471"/>
      <c r="P1362" s="471"/>
      <c r="Q1362" s="472"/>
    </row>
    <row r="1363" customFormat="false" ht="13.5" hidden="false" customHeight="false" outlineLevel="0" collapsed="false">
      <c r="C1363" s="499"/>
      <c r="D1363" s="500" t="s">
        <v>430</v>
      </c>
      <c r="E1363" s="501"/>
      <c r="F1363" s="471" t="s">
        <v>389</v>
      </c>
      <c r="G1363" s="469" t="n">
        <v>1</v>
      </c>
      <c r="H1363" s="470" t="n">
        <v>2015</v>
      </c>
      <c r="I1363" s="469" t="n">
        <v>45.422</v>
      </c>
      <c r="J1363" s="490" t="n">
        <f aca="false">IF(($J$14-H1363)*J$1246&gt;100,100,($J$14-H1363)*J$1246)</f>
        <v>100</v>
      </c>
      <c r="K1363" s="469" t="n">
        <f aca="false">IF(J1363=100,0,I1363-I1363*J1363%)</f>
        <v>0</v>
      </c>
      <c r="L1363" s="471"/>
      <c r="M1363" s="471"/>
      <c r="N1363" s="472"/>
      <c r="O1363" s="471"/>
      <c r="P1363" s="471"/>
      <c r="Q1363" s="472"/>
    </row>
    <row r="1364" customFormat="false" ht="13.5" hidden="false" customHeight="false" outlineLevel="0" collapsed="false">
      <c r="C1364" s="499"/>
      <c r="D1364" s="500" t="s">
        <v>430</v>
      </c>
      <c r="E1364" s="501"/>
      <c r="F1364" s="471" t="s">
        <v>389</v>
      </c>
      <c r="G1364" s="469" t="n">
        <v>1</v>
      </c>
      <c r="H1364" s="470" t="n">
        <v>2015</v>
      </c>
      <c r="I1364" s="469" t="n">
        <v>45.422</v>
      </c>
      <c r="J1364" s="490" t="n">
        <f aca="false">IF(($J$14-H1364)*J$1246&gt;100,100,($J$14-H1364)*J$1246)</f>
        <v>100</v>
      </c>
      <c r="K1364" s="469" t="n">
        <f aca="false">IF(J1364=100,0,I1364-I1364*J1364%)</f>
        <v>0</v>
      </c>
      <c r="L1364" s="471"/>
      <c r="M1364" s="471"/>
      <c r="N1364" s="472"/>
      <c r="O1364" s="471"/>
      <c r="P1364" s="471"/>
      <c r="Q1364" s="472"/>
    </row>
    <row r="1365" customFormat="false" ht="13.5" hidden="false" customHeight="false" outlineLevel="0" collapsed="false">
      <c r="C1365" s="499"/>
      <c r="D1365" s="500" t="s">
        <v>430</v>
      </c>
      <c r="E1365" s="501"/>
      <c r="F1365" s="471" t="s">
        <v>389</v>
      </c>
      <c r="G1365" s="469" t="n">
        <v>1</v>
      </c>
      <c r="H1365" s="470" t="n">
        <v>2015</v>
      </c>
      <c r="I1365" s="469" t="n">
        <v>45.422</v>
      </c>
      <c r="J1365" s="490" t="n">
        <f aca="false">IF(($J$14-H1365)*J$1246&gt;100,100,($J$14-H1365)*J$1246)</f>
        <v>100</v>
      </c>
      <c r="K1365" s="469" t="n">
        <f aca="false">IF(J1365=100,0,I1365-I1365*J1365%)</f>
        <v>0</v>
      </c>
      <c r="L1365" s="471"/>
      <c r="M1365" s="471"/>
      <c r="N1365" s="472"/>
      <c r="O1365" s="471"/>
      <c r="P1365" s="471"/>
      <c r="Q1365" s="472"/>
    </row>
    <row r="1366" customFormat="false" ht="13.5" hidden="false" customHeight="false" outlineLevel="0" collapsed="false">
      <c r="C1366" s="499"/>
      <c r="D1366" s="500" t="s">
        <v>430</v>
      </c>
      <c r="E1366" s="501"/>
      <c r="F1366" s="471" t="s">
        <v>389</v>
      </c>
      <c r="G1366" s="469" t="n">
        <v>1</v>
      </c>
      <c r="H1366" s="470" t="n">
        <v>2015</v>
      </c>
      <c r="I1366" s="469" t="n">
        <v>45.422</v>
      </c>
      <c r="J1366" s="490" t="n">
        <f aca="false">IF(($J$14-H1366)*J$1246&gt;100,100,($J$14-H1366)*J$1246)</f>
        <v>100</v>
      </c>
      <c r="K1366" s="469" t="n">
        <f aca="false">IF(J1366=100,0,I1366-I1366*J1366%)</f>
        <v>0</v>
      </c>
      <c r="L1366" s="471"/>
      <c r="M1366" s="471"/>
      <c r="N1366" s="472"/>
      <c r="O1366" s="471"/>
      <c r="P1366" s="471"/>
      <c r="Q1366" s="472"/>
    </row>
    <row r="1367" customFormat="false" ht="13.5" hidden="false" customHeight="false" outlineLevel="0" collapsed="false">
      <c r="C1367" s="499"/>
      <c r="D1367" s="500" t="s">
        <v>430</v>
      </c>
      <c r="E1367" s="501"/>
      <c r="F1367" s="471" t="s">
        <v>389</v>
      </c>
      <c r="G1367" s="469" t="n">
        <v>1</v>
      </c>
      <c r="H1367" s="470" t="n">
        <v>2015</v>
      </c>
      <c r="I1367" s="469" t="n">
        <v>45.422</v>
      </c>
      <c r="J1367" s="490" t="n">
        <f aca="false">IF(($J$14-H1367)*J$1246&gt;100,100,($J$14-H1367)*J$1246)</f>
        <v>100</v>
      </c>
      <c r="K1367" s="469" t="n">
        <f aca="false">IF(J1367=100,0,I1367-I1367*J1367%)</f>
        <v>0</v>
      </c>
      <c r="L1367" s="471"/>
      <c r="M1367" s="471"/>
      <c r="N1367" s="472"/>
      <c r="O1367" s="471"/>
      <c r="P1367" s="471"/>
      <c r="Q1367" s="472"/>
    </row>
    <row r="1368" customFormat="false" ht="13.5" hidden="false" customHeight="false" outlineLevel="0" collapsed="false">
      <c r="C1368" s="499"/>
      <c r="D1368" s="500" t="s">
        <v>430</v>
      </c>
      <c r="E1368" s="501"/>
      <c r="F1368" s="471" t="s">
        <v>389</v>
      </c>
      <c r="G1368" s="469" t="n">
        <v>1</v>
      </c>
      <c r="H1368" s="470" t="n">
        <v>2015</v>
      </c>
      <c r="I1368" s="469" t="n">
        <v>45.422</v>
      </c>
      <c r="J1368" s="490" t="n">
        <f aca="false">IF(($J$14-H1368)*J$1246&gt;100,100,($J$14-H1368)*J$1246)</f>
        <v>100</v>
      </c>
      <c r="K1368" s="469" t="n">
        <f aca="false">IF(J1368=100,0,I1368-I1368*J1368%)</f>
        <v>0</v>
      </c>
      <c r="L1368" s="471"/>
      <c r="M1368" s="471"/>
      <c r="N1368" s="472"/>
      <c r="O1368" s="471"/>
      <c r="P1368" s="471"/>
      <c r="Q1368" s="472"/>
    </row>
    <row r="1369" customFormat="false" ht="13.5" hidden="false" customHeight="false" outlineLevel="0" collapsed="false">
      <c r="C1369" s="499"/>
      <c r="D1369" s="500" t="s">
        <v>430</v>
      </c>
      <c r="E1369" s="501"/>
      <c r="F1369" s="471" t="s">
        <v>389</v>
      </c>
      <c r="G1369" s="469" t="n">
        <v>1</v>
      </c>
      <c r="H1369" s="470" t="n">
        <v>2015</v>
      </c>
      <c r="I1369" s="469" t="n">
        <v>45.422</v>
      </c>
      <c r="J1369" s="490" t="n">
        <f aca="false">IF(($J$14-H1369)*J$1246&gt;100,100,($J$14-H1369)*J$1246)</f>
        <v>100</v>
      </c>
      <c r="K1369" s="469" t="n">
        <f aca="false">IF(J1369=100,0,I1369-I1369*J1369%)</f>
        <v>0</v>
      </c>
      <c r="L1369" s="471"/>
      <c r="M1369" s="471"/>
      <c r="N1369" s="472"/>
      <c r="O1369" s="471"/>
      <c r="P1369" s="471"/>
      <c r="Q1369" s="472"/>
    </row>
    <row r="1370" customFormat="false" ht="13.5" hidden="false" customHeight="false" outlineLevel="0" collapsed="false">
      <c r="C1370" s="499"/>
      <c r="D1370" s="500" t="s">
        <v>430</v>
      </c>
      <c r="E1370" s="501"/>
      <c r="F1370" s="471" t="s">
        <v>389</v>
      </c>
      <c r="G1370" s="469" t="n">
        <v>1</v>
      </c>
      <c r="H1370" s="470" t="n">
        <v>2015</v>
      </c>
      <c r="I1370" s="469" t="n">
        <v>45.422</v>
      </c>
      <c r="J1370" s="490" t="n">
        <f aca="false">IF(($J$14-H1370)*J$1246&gt;100,100,($J$14-H1370)*J$1246)</f>
        <v>100</v>
      </c>
      <c r="K1370" s="469" t="n">
        <f aca="false">IF(J1370=100,0,I1370-I1370*J1370%)</f>
        <v>0</v>
      </c>
      <c r="L1370" s="471"/>
      <c r="M1370" s="471"/>
      <c r="N1370" s="472"/>
      <c r="O1370" s="471"/>
      <c r="P1370" s="471"/>
      <c r="Q1370" s="472"/>
    </row>
    <row r="1371" customFormat="false" ht="13.5" hidden="false" customHeight="false" outlineLevel="0" collapsed="false">
      <c r="C1371" s="499"/>
      <c r="D1371" s="500" t="s">
        <v>430</v>
      </c>
      <c r="E1371" s="501"/>
      <c r="F1371" s="471" t="s">
        <v>389</v>
      </c>
      <c r="G1371" s="469" t="n">
        <v>1</v>
      </c>
      <c r="H1371" s="470" t="n">
        <v>2015</v>
      </c>
      <c r="I1371" s="469" t="n">
        <v>45.422</v>
      </c>
      <c r="J1371" s="490" t="n">
        <f aca="false">IF(($J$14-H1371)*J$1246&gt;100,100,($J$14-H1371)*J$1246)</f>
        <v>100</v>
      </c>
      <c r="K1371" s="469" t="n">
        <f aca="false">IF(J1371=100,0,I1371-I1371*J1371%)</f>
        <v>0</v>
      </c>
      <c r="L1371" s="471"/>
      <c r="M1371" s="471"/>
      <c r="N1371" s="472"/>
      <c r="O1371" s="471"/>
      <c r="P1371" s="471"/>
      <c r="Q1371" s="472"/>
    </row>
    <row r="1372" customFormat="false" ht="13.5" hidden="false" customHeight="false" outlineLevel="0" collapsed="false">
      <c r="C1372" s="499"/>
      <c r="D1372" s="500" t="s">
        <v>430</v>
      </c>
      <c r="E1372" s="501"/>
      <c r="F1372" s="471" t="s">
        <v>389</v>
      </c>
      <c r="G1372" s="469" t="n">
        <v>1</v>
      </c>
      <c r="H1372" s="470" t="n">
        <v>2015</v>
      </c>
      <c r="I1372" s="469" t="n">
        <v>45.422</v>
      </c>
      <c r="J1372" s="490" t="n">
        <f aca="false">IF(($J$14-H1372)*J$1246&gt;100,100,($J$14-H1372)*J$1246)</f>
        <v>100</v>
      </c>
      <c r="K1372" s="469" t="n">
        <f aca="false">IF(J1372=100,0,I1372-I1372*J1372%)</f>
        <v>0</v>
      </c>
      <c r="L1372" s="471"/>
      <c r="M1372" s="471"/>
      <c r="N1372" s="472"/>
      <c r="O1372" s="471"/>
      <c r="P1372" s="471"/>
      <c r="Q1372" s="472"/>
    </row>
    <row r="1373" customFormat="false" ht="13.5" hidden="false" customHeight="false" outlineLevel="0" collapsed="false">
      <c r="C1373" s="499"/>
      <c r="D1373" s="500" t="s">
        <v>430</v>
      </c>
      <c r="E1373" s="501"/>
      <c r="F1373" s="471" t="s">
        <v>389</v>
      </c>
      <c r="G1373" s="469" t="n">
        <v>1</v>
      </c>
      <c r="H1373" s="470" t="n">
        <v>2015</v>
      </c>
      <c r="I1373" s="469" t="n">
        <v>45.422</v>
      </c>
      <c r="J1373" s="490" t="n">
        <f aca="false">IF(($J$14-H1373)*J$1246&gt;100,100,($J$14-H1373)*J$1246)</f>
        <v>100</v>
      </c>
      <c r="K1373" s="469" t="n">
        <f aca="false">IF(J1373=100,0,I1373-I1373*J1373%)</f>
        <v>0</v>
      </c>
      <c r="L1373" s="471"/>
      <c r="M1373" s="471"/>
      <c r="N1373" s="472"/>
      <c r="O1373" s="471"/>
      <c r="P1373" s="471"/>
      <c r="Q1373" s="472"/>
    </row>
    <row r="1374" customFormat="false" ht="13.5" hidden="false" customHeight="false" outlineLevel="0" collapsed="false">
      <c r="C1374" s="499"/>
      <c r="D1374" s="500" t="s">
        <v>430</v>
      </c>
      <c r="E1374" s="501"/>
      <c r="F1374" s="471" t="s">
        <v>389</v>
      </c>
      <c r="G1374" s="469" t="n">
        <v>1</v>
      </c>
      <c r="H1374" s="470" t="n">
        <v>2015</v>
      </c>
      <c r="I1374" s="469" t="n">
        <v>45.422</v>
      </c>
      <c r="J1374" s="490" t="n">
        <f aca="false">IF(($J$14-H1374)*J$1246&gt;100,100,($J$14-H1374)*J$1246)</f>
        <v>100</v>
      </c>
      <c r="K1374" s="469" t="n">
        <f aca="false">IF(J1374=100,0,I1374-I1374*J1374%)</f>
        <v>0</v>
      </c>
      <c r="L1374" s="471"/>
      <c r="M1374" s="471"/>
      <c r="N1374" s="472"/>
      <c r="O1374" s="471"/>
      <c r="P1374" s="471"/>
      <c r="Q1374" s="472"/>
    </row>
    <row r="1375" customFormat="false" ht="13.5" hidden="false" customHeight="false" outlineLevel="0" collapsed="false">
      <c r="C1375" s="499"/>
      <c r="D1375" s="500" t="s">
        <v>430</v>
      </c>
      <c r="E1375" s="501"/>
      <c r="F1375" s="471" t="s">
        <v>389</v>
      </c>
      <c r="G1375" s="469" t="n">
        <v>1</v>
      </c>
      <c r="H1375" s="470" t="n">
        <v>2015</v>
      </c>
      <c r="I1375" s="469" t="n">
        <v>45.422</v>
      </c>
      <c r="J1375" s="490" t="n">
        <f aca="false">IF(($J$14-H1375)*J$1246&gt;100,100,($J$14-H1375)*J$1246)</f>
        <v>100</v>
      </c>
      <c r="K1375" s="469" t="n">
        <f aca="false">IF(J1375=100,0,I1375-I1375*J1375%)</f>
        <v>0</v>
      </c>
      <c r="L1375" s="471"/>
      <c r="M1375" s="471"/>
      <c r="N1375" s="472"/>
      <c r="O1375" s="471"/>
      <c r="P1375" s="471"/>
      <c r="Q1375" s="472"/>
    </row>
    <row r="1376" customFormat="false" ht="13.5" hidden="false" customHeight="false" outlineLevel="0" collapsed="false">
      <c r="C1376" s="499"/>
      <c r="D1376" s="500" t="s">
        <v>430</v>
      </c>
      <c r="E1376" s="501"/>
      <c r="F1376" s="471" t="s">
        <v>389</v>
      </c>
      <c r="G1376" s="469" t="n">
        <v>1</v>
      </c>
      <c r="H1376" s="470" t="n">
        <v>2015</v>
      </c>
      <c r="I1376" s="469" t="n">
        <v>45.422</v>
      </c>
      <c r="J1376" s="490" t="n">
        <f aca="false">IF(($J$14-H1376)*J$1246&gt;100,100,($J$14-H1376)*J$1246)</f>
        <v>100</v>
      </c>
      <c r="K1376" s="469" t="n">
        <f aca="false">IF(J1376=100,0,I1376-I1376*J1376%)</f>
        <v>0</v>
      </c>
      <c r="L1376" s="471"/>
      <c r="M1376" s="471"/>
      <c r="N1376" s="472"/>
      <c r="O1376" s="471"/>
      <c r="P1376" s="471"/>
      <c r="Q1376" s="472"/>
    </row>
    <row r="1377" customFormat="false" ht="13.5" hidden="false" customHeight="false" outlineLevel="0" collapsed="false">
      <c r="C1377" s="499"/>
      <c r="D1377" s="500" t="s">
        <v>430</v>
      </c>
      <c r="E1377" s="501"/>
      <c r="F1377" s="471" t="s">
        <v>389</v>
      </c>
      <c r="G1377" s="469" t="n">
        <v>1</v>
      </c>
      <c r="H1377" s="470" t="n">
        <v>2015</v>
      </c>
      <c r="I1377" s="469" t="n">
        <v>45.422</v>
      </c>
      <c r="J1377" s="490" t="n">
        <f aca="false">IF(($J$14-H1377)*J$1246&gt;100,100,($J$14-H1377)*J$1246)</f>
        <v>100</v>
      </c>
      <c r="K1377" s="469" t="n">
        <f aca="false">IF(J1377=100,0,I1377-I1377*J1377%)</f>
        <v>0</v>
      </c>
      <c r="L1377" s="471"/>
      <c r="M1377" s="471"/>
      <c r="N1377" s="472"/>
      <c r="O1377" s="471"/>
      <c r="P1377" s="471"/>
      <c r="Q1377" s="472"/>
    </row>
    <row r="1378" customFormat="false" ht="13.5" hidden="false" customHeight="false" outlineLevel="0" collapsed="false">
      <c r="C1378" s="499"/>
      <c r="D1378" s="500" t="s">
        <v>430</v>
      </c>
      <c r="E1378" s="501"/>
      <c r="F1378" s="471" t="s">
        <v>389</v>
      </c>
      <c r="G1378" s="469" t="n">
        <v>1</v>
      </c>
      <c r="H1378" s="470" t="n">
        <v>2015</v>
      </c>
      <c r="I1378" s="469" t="n">
        <v>45.422</v>
      </c>
      <c r="J1378" s="490" t="n">
        <f aca="false">IF(($J$14-H1378)*J$1246&gt;100,100,($J$14-H1378)*J$1246)</f>
        <v>100</v>
      </c>
      <c r="K1378" s="469" t="n">
        <f aca="false">IF(J1378=100,0,I1378-I1378*J1378%)</f>
        <v>0</v>
      </c>
      <c r="L1378" s="471"/>
      <c r="M1378" s="471"/>
      <c r="N1378" s="472"/>
      <c r="O1378" s="471"/>
      <c r="P1378" s="471"/>
      <c r="Q1378" s="472"/>
    </row>
    <row r="1379" customFormat="false" ht="13.5" hidden="false" customHeight="false" outlineLevel="0" collapsed="false">
      <c r="C1379" s="499"/>
      <c r="D1379" s="500" t="s">
        <v>430</v>
      </c>
      <c r="E1379" s="501"/>
      <c r="F1379" s="471" t="s">
        <v>389</v>
      </c>
      <c r="G1379" s="469" t="n">
        <v>1</v>
      </c>
      <c r="H1379" s="470" t="n">
        <v>2015</v>
      </c>
      <c r="I1379" s="469" t="n">
        <v>45.422</v>
      </c>
      <c r="J1379" s="490" t="n">
        <f aca="false">IF(($J$14-H1379)*J$1246&gt;100,100,($J$14-H1379)*J$1246)</f>
        <v>100</v>
      </c>
      <c r="K1379" s="469" t="n">
        <f aca="false">IF(J1379=100,0,I1379-I1379*J1379%)</f>
        <v>0</v>
      </c>
      <c r="L1379" s="471"/>
      <c r="M1379" s="471"/>
      <c r="N1379" s="472"/>
      <c r="O1379" s="471"/>
      <c r="P1379" s="471"/>
      <c r="Q1379" s="472"/>
    </row>
    <row r="1380" customFormat="false" ht="13.5" hidden="false" customHeight="false" outlineLevel="0" collapsed="false">
      <c r="C1380" s="499"/>
      <c r="D1380" s="500" t="s">
        <v>430</v>
      </c>
      <c r="E1380" s="501"/>
      <c r="F1380" s="471" t="s">
        <v>389</v>
      </c>
      <c r="G1380" s="469" t="n">
        <v>1</v>
      </c>
      <c r="H1380" s="470" t="n">
        <v>2015</v>
      </c>
      <c r="I1380" s="469" t="n">
        <v>45.422</v>
      </c>
      <c r="J1380" s="490" t="n">
        <f aca="false">IF(($J$14-H1380)*J$1246&gt;100,100,($J$14-H1380)*J$1246)</f>
        <v>100</v>
      </c>
      <c r="K1380" s="469" t="n">
        <f aca="false">IF(J1380=100,0,I1380-I1380*J1380%)</f>
        <v>0</v>
      </c>
      <c r="L1380" s="471"/>
      <c r="M1380" s="471"/>
      <c r="N1380" s="472"/>
      <c r="O1380" s="471"/>
      <c r="P1380" s="471"/>
      <c r="Q1380" s="472"/>
    </row>
    <row r="1381" customFormat="false" ht="13.5" hidden="false" customHeight="false" outlineLevel="0" collapsed="false">
      <c r="C1381" s="499"/>
      <c r="D1381" s="500" t="s">
        <v>430</v>
      </c>
      <c r="E1381" s="501"/>
      <c r="F1381" s="471" t="s">
        <v>389</v>
      </c>
      <c r="G1381" s="469" t="n">
        <v>1</v>
      </c>
      <c r="H1381" s="470" t="n">
        <v>2015</v>
      </c>
      <c r="I1381" s="469" t="n">
        <v>45.422</v>
      </c>
      <c r="J1381" s="490" t="n">
        <f aca="false">IF(($J$14-H1381)*J$1246&gt;100,100,($J$14-H1381)*J$1246)</f>
        <v>100</v>
      </c>
      <c r="K1381" s="469" t="n">
        <f aca="false">IF(J1381=100,0,I1381-I1381*J1381%)</f>
        <v>0</v>
      </c>
      <c r="L1381" s="471"/>
      <c r="M1381" s="471"/>
      <c r="N1381" s="472"/>
      <c r="O1381" s="471"/>
      <c r="P1381" s="471"/>
      <c r="Q1381" s="472"/>
    </row>
    <row r="1382" customFormat="false" ht="13.5" hidden="false" customHeight="false" outlineLevel="0" collapsed="false">
      <c r="C1382" s="499"/>
      <c r="D1382" s="500" t="s">
        <v>430</v>
      </c>
      <c r="E1382" s="501"/>
      <c r="F1382" s="471" t="s">
        <v>389</v>
      </c>
      <c r="G1382" s="469" t="n">
        <v>1</v>
      </c>
      <c r="H1382" s="470" t="n">
        <v>2015</v>
      </c>
      <c r="I1382" s="469" t="n">
        <v>45.422</v>
      </c>
      <c r="J1382" s="490" t="n">
        <f aca="false">IF(($J$14-H1382)*J$1246&gt;100,100,($J$14-H1382)*J$1246)</f>
        <v>100</v>
      </c>
      <c r="K1382" s="469" t="n">
        <f aca="false">IF(J1382=100,0,I1382-I1382*J1382%)</f>
        <v>0</v>
      </c>
      <c r="L1382" s="471"/>
      <c r="M1382" s="471"/>
      <c r="N1382" s="472"/>
      <c r="O1382" s="471"/>
      <c r="P1382" s="471"/>
      <c r="Q1382" s="472"/>
    </row>
    <row r="1383" customFormat="false" ht="13.5" hidden="false" customHeight="false" outlineLevel="0" collapsed="false">
      <c r="C1383" s="499"/>
      <c r="D1383" s="500" t="s">
        <v>430</v>
      </c>
      <c r="E1383" s="501"/>
      <c r="F1383" s="471" t="s">
        <v>389</v>
      </c>
      <c r="G1383" s="469" t="n">
        <v>1</v>
      </c>
      <c r="H1383" s="470" t="n">
        <v>2015</v>
      </c>
      <c r="I1383" s="469" t="n">
        <v>45.422</v>
      </c>
      <c r="J1383" s="490" t="n">
        <f aca="false">IF(($J$14-H1383)*J$1246&gt;100,100,($J$14-H1383)*J$1246)</f>
        <v>100</v>
      </c>
      <c r="K1383" s="469" t="n">
        <f aca="false">IF(J1383=100,0,I1383-I1383*J1383%)</f>
        <v>0</v>
      </c>
      <c r="L1383" s="471"/>
      <c r="M1383" s="471"/>
      <c r="N1383" s="472"/>
      <c r="O1383" s="471"/>
      <c r="P1383" s="471"/>
      <c r="Q1383" s="472"/>
    </row>
    <row r="1384" customFormat="false" ht="13.5" hidden="false" customHeight="false" outlineLevel="0" collapsed="false">
      <c r="C1384" s="499"/>
      <c r="D1384" s="500" t="s">
        <v>430</v>
      </c>
      <c r="E1384" s="501"/>
      <c r="F1384" s="471" t="s">
        <v>389</v>
      </c>
      <c r="G1384" s="469" t="n">
        <v>1</v>
      </c>
      <c r="H1384" s="470" t="n">
        <v>2015</v>
      </c>
      <c r="I1384" s="469" t="n">
        <v>45.422</v>
      </c>
      <c r="J1384" s="490" t="n">
        <f aca="false">IF(($J$14-H1384)*J$1246&gt;100,100,($J$14-H1384)*J$1246)</f>
        <v>100</v>
      </c>
      <c r="K1384" s="469" t="n">
        <f aca="false">IF(J1384=100,0,I1384-I1384*J1384%)</f>
        <v>0</v>
      </c>
      <c r="L1384" s="471"/>
      <c r="M1384" s="471"/>
      <c r="N1384" s="472"/>
      <c r="O1384" s="471"/>
      <c r="P1384" s="471"/>
      <c r="Q1384" s="472"/>
    </row>
    <row r="1385" customFormat="false" ht="13.5" hidden="false" customHeight="false" outlineLevel="0" collapsed="false">
      <c r="C1385" s="499"/>
      <c r="D1385" s="500" t="s">
        <v>430</v>
      </c>
      <c r="E1385" s="501"/>
      <c r="F1385" s="471" t="s">
        <v>389</v>
      </c>
      <c r="G1385" s="469" t="n">
        <v>1</v>
      </c>
      <c r="H1385" s="470" t="n">
        <v>2015</v>
      </c>
      <c r="I1385" s="469" t="n">
        <v>45.422</v>
      </c>
      <c r="J1385" s="490" t="n">
        <f aca="false">IF(($J$14-H1385)*J$1246&gt;100,100,($J$14-H1385)*J$1246)</f>
        <v>100</v>
      </c>
      <c r="K1385" s="469" t="n">
        <f aca="false">IF(J1385=100,0,I1385-I1385*J1385%)</f>
        <v>0</v>
      </c>
      <c r="L1385" s="471"/>
      <c r="M1385" s="471"/>
      <c r="N1385" s="472"/>
      <c r="O1385" s="471"/>
      <c r="P1385" s="471"/>
      <c r="Q1385" s="472"/>
    </row>
    <row r="1386" customFormat="false" ht="13.5" hidden="false" customHeight="false" outlineLevel="0" collapsed="false">
      <c r="C1386" s="499"/>
      <c r="D1386" s="500" t="s">
        <v>430</v>
      </c>
      <c r="E1386" s="501"/>
      <c r="F1386" s="471" t="s">
        <v>389</v>
      </c>
      <c r="G1386" s="469" t="n">
        <v>1</v>
      </c>
      <c r="H1386" s="470" t="n">
        <v>2015</v>
      </c>
      <c r="I1386" s="469" t="n">
        <v>45.422</v>
      </c>
      <c r="J1386" s="490" t="n">
        <f aca="false">IF(($J$14-H1386)*J$1246&gt;100,100,($J$14-H1386)*J$1246)</f>
        <v>100</v>
      </c>
      <c r="K1386" s="469" t="n">
        <f aca="false">IF(J1386=100,0,I1386-I1386*J1386%)</f>
        <v>0</v>
      </c>
      <c r="L1386" s="471"/>
      <c r="M1386" s="471"/>
      <c r="N1386" s="472"/>
      <c r="O1386" s="471"/>
      <c r="P1386" s="471"/>
      <c r="Q1386" s="472"/>
    </row>
    <row r="1387" customFormat="false" ht="13.5" hidden="false" customHeight="false" outlineLevel="0" collapsed="false">
      <c r="C1387" s="499"/>
      <c r="D1387" s="500" t="s">
        <v>430</v>
      </c>
      <c r="E1387" s="501"/>
      <c r="F1387" s="471" t="s">
        <v>389</v>
      </c>
      <c r="G1387" s="469" t="n">
        <v>1</v>
      </c>
      <c r="H1387" s="470" t="n">
        <v>2015</v>
      </c>
      <c r="I1387" s="469" t="n">
        <v>45.422</v>
      </c>
      <c r="J1387" s="490" t="n">
        <f aca="false">IF(($J$14-H1387)*J$1246&gt;100,100,($J$14-H1387)*J$1246)</f>
        <v>100</v>
      </c>
      <c r="K1387" s="469" t="n">
        <f aca="false">IF(J1387=100,0,I1387-I1387*J1387%)</f>
        <v>0</v>
      </c>
      <c r="L1387" s="471"/>
      <c r="M1387" s="471"/>
      <c r="N1387" s="472"/>
      <c r="O1387" s="471"/>
      <c r="P1387" s="471"/>
      <c r="Q1387" s="472"/>
    </row>
    <row r="1388" customFormat="false" ht="13.5" hidden="false" customHeight="false" outlineLevel="0" collapsed="false">
      <c r="C1388" s="499"/>
      <c r="D1388" s="500" t="s">
        <v>430</v>
      </c>
      <c r="E1388" s="501"/>
      <c r="F1388" s="471" t="s">
        <v>389</v>
      </c>
      <c r="G1388" s="469" t="n">
        <v>1</v>
      </c>
      <c r="H1388" s="470" t="n">
        <v>2015</v>
      </c>
      <c r="I1388" s="469" t="n">
        <v>45.422</v>
      </c>
      <c r="J1388" s="490" t="n">
        <f aca="false">IF(($J$14-H1388)*J$1246&gt;100,100,($J$14-H1388)*J$1246)</f>
        <v>100</v>
      </c>
      <c r="K1388" s="469" t="n">
        <f aca="false">IF(J1388=100,0,I1388-I1388*J1388%)</f>
        <v>0</v>
      </c>
      <c r="L1388" s="471"/>
      <c r="M1388" s="471"/>
      <c r="N1388" s="472"/>
      <c r="O1388" s="471"/>
      <c r="P1388" s="471"/>
      <c r="Q1388" s="472"/>
    </row>
    <row r="1389" customFormat="false" ht="13.5" hidden="false" customHeight="false" outlineLevel="0" collapsed="false">
      <c r="C1389" s="499"/>
      <c r="D1389" s="500" t="s">
        <v>430</v>
      </c>
      <c r="E1389" s="501"/>
      <c r="F1389" s="471" t="s">
        <v>389</v>
      </c>
      <c r="G1389" s="469" t="n">
        <v>1</v>
      </c>
      <c r="H1389" s="470" t="n">
        <v>2015</v>
      </c>
      <c r="I1389" s="469" t="n">
        <v>45.422</v>
      </c>
      <c r="J1389" s="490" t="n">
        <f aca="false">IF(($J$14-H1389)*J$1246&gt;100,100,($J$14-H1389)*J$1246)</f>
        <v>100</v>
      </c>
      <c r="K1389" s="469" t="n">
        <f aca="false">IF(J1389=100,0,I1389-I1389*J1389%)</f>
        <v>0</v>
      </c>
      <c r="L1389" s="471"/>
      <c r="M1389" s="471"/>
      <c r="N1389" s="472"/>
      <c r="O1389" s="471"/>
      <c r="P1389" s="471"/>
      <c r="Q1389" s="472"/>
    </row>
    <row r="1390" customFormat="false" ht="13.5" hidden="false" customHeight="false" outlineLevel="0" collapsed="false">
      <c r="C1390" s="499"/>
      <c r="D1390" s="500" t="s">
        <v>430</v>
      </c>
      <c r="E1390" s="501"/>
      <c r="F1390" s="471" t="s">
        <v>389</v>
      </c>
      <c r="G1390" s="469" t="n">
        <v>1</v>
      </c>
      <c r="H1390" s="470" t="n">
        <v>2015</v>
      </c>
      <c r="I1390" s="469" t="n">
        <v>45.422</v>
      </c>
      <c r="J1390" s="490" t="n">
        <f aca="false">IF(($J$14-H1390)*J$1246&gt;100,100,($J$14-H1390)*J$1246)</f>
        <v>100</v>
      </c>
      <c r="K1390" s="469" t="n">
        <f aca="false">IF(J1390=100,0,I1390-I1390*J1390%)</f>
        <v>0</v>
      </c>
      <c r="L1390" s="471"/>
      <c r="M1390" s="471"/>
      <c r="N1390" s="472"/>
      <c r="O1390" s="471"/>
      <c r="P1390" s="471"/>
      <c r="Q1390" s="472"/>
    </row>
    <row r="1391" customFormat="false" ht="13.5" hidden="false" customHeight="false" outlineLevel="0" collapsed="false">
      <c r="C1391" s="499"/>
      <c r="D1391" s="500" t="s">
        <v>430</v>
      </c>
      <c r="E1391" s="501"/>
      <c r="F1391" s="471" t="s">
        <v>389</v>
      </c>
      <c r="G1391" s="469" t="n">
        <v>1</v>
      </c>
      <c r="H1391" s="470" t="n">
        <v>2015</v>
      </c>
      <c r="I1391" s="469" t="n">
        <v>45.422</v>
      </c>
      <c r="J1391" s="490" t="n">
        <f aca="false">IF(($J$14-H1391)*J$1246&gt;100,100,($J$14-H1391)*J$1246)</f>
        <v>100</v>
      </c>
      <c r="K1391" s="469" t="n">
        <f aca="false">IF(J1391=100,0,I1391-I1391*J1391%)</f>
        <v>0</v>
      </c>
      <c r="L1391" s="471"/>
      <c r="M1391" s="471"/>
      <c r="N1391" s="472"/>
      <c r="O1391" s="471"/>
      <c r="P1391" s="471"/>
      <c r="Q1391" s="472"/>
    </row>
    <row r="1392" customFormat="false" ht="13.5" hidden="false" customHeight="false" outlineLevel="0" collapsed="false">
      <c r="C1392" s="499"/>
      <c r="D1392" s="500" t="s">
        <v>430</v>
      </c>
      <c r="E1392" s="501"/>
      <c r="F1392" s="471" t="s">
        <v>389</v>
      </c>
      <c r="G1392" s="469" t="n">
        <v>1</v>
      </c>
      <c r="H1392" s="470" t="n">
        <v>2015</v>
      </c>
      <c r="I1392" s="469" t="n">
        <v>45.422</v>
      </c>
      <c r="J1392" s="490" t="n">
        <f aca="false">IF(($J$14-H1392)*J$1246&gt;100,100,($J$14-H1392)*J$1246)</f>
        <v>100</v>
      </c>
      <c r="K1392" s="469" t="n">
        <f aca="false">IF(J1392=100,0,I1392-I1392*J1392%)</f>
        <v>0</v>
      </c>
      <c r="L1392" s="471"/>
      <c r="M1392" s="471"/>
      <c r="N1392" s="472"/>
      <c r="O1392" s="471"/>
      <c r="P1392" s="471"/>
      <c r="Q1392" s="472"/>
    </row>
    <row r="1393" customFormat="false" ht="13.5" hidden="false" customHeight="false" outlineLevel="0" collapsed="false">
      <c r="C1393" s="499"/>
      <c r="D1393" s="500" t="s">
        <v>431</v>
      </c>
      <c r="E1393" s="501"/>
      <c r="F1393" s="471" t="s">
        <v>389</v>
      </c>
      <c r="G1393" s="469" t="n">
        <v>1</v>
      </c>
      <c r="H1393" s="470" t="n">
        <v>2016</v>
      </c>
      <c r="I1393" s="469" t="n">
        <v>97.39889</v>
      </c>
      <c r="J1393" s="490" t="n">
        <f aca="false">IF(($J$14-H1393)*J$1246&gt;100,100,($J$14-H1393)*J$1246)</f>
        <v>100</v>
      </c>
      <c r="K1393" s="469" t="n">
        <f aca="false">IF(J1393=100,0,I1393-I1393*J1393%)</f>
        <v>0</v>
      </c>
      <c r="L1393" s="471"/>
      <c r="M1393" s="471"/>
      <c r="N1393" s="472"/>
      <c r="O1393" s="471"/>
      <c r="P1393" s="471"/>
      <c r="Q1393" s="472"/>
    </row>
    <row r="1394" customFormat="false" ht="13.5" hidden="false" customHeight="false" outlineLevel="0" collapsed="false">
      <c r="C1394" s="499"/>
      <c r="D1394" s="500" t="s">
        <v>431</v>
      </c>
      <c r="E1394" s="501"/>
      <c r="F1394" s="471" t="s">
        <v>389</v>
      </c>
      <c r="G1394" s="469" t="n">
        <v>1</v>
      </c>
      <c r="H1394" s="470" t="n">
        <v>2016</v>
      </c>
      <c r="I1394" s="469" t="n">
        <v>97.39889</v>
      </c>
      <c r="J1394" s="490" t="n">
        <f aca="false">IF(($J$14-H1394)*J$1246&gt;100,100,($J$14-H1394)*J$1246)</f>
        <v>100</v>
      </c>
      <c r="K1394" s="469" t="n">
        <f aca="false">IF(J1394=100,0,I1394-I1394*J1394%)</f>
        <v>0</v>
      </c>
      <c r="L1394" s="471"/>
      <c r="M1394" s="471"/>
      <c r="N1394" s="472"/>
      <c r="O1394" s="471"/>
      <c r="P1394" s="471"/>
      <c r="Q1394" s="472"/>
    </row>
    <row r="1395" customFormat="false" ht="13.5" hidden="false" customHeight="false" outlineLevel="0" collapsed="false">
      <c r="C1395" s="499"/>
      <c r="D1395" s="500" t="s">
        <v>431</v>
      </c>
      <c r="E1395" s="501"/>
      <c r="F1395" s="471" t="s">
        <v>389</v>
      </c>
      <c r="G1395" s="469" t="n">
        <v>1</v>
      </c>
      <c r="H1395" s="470" t="n">
        <v>2016</v>
      </c>
      <c r="I1395" s="469" t="n">
        <v>97.39889</v>
      </c>
      <c r="J1395" s="490" t="n">
        <f aca="false">IF(($J$14-H1395)*J$1246&gt;100,100,($J$14-H1395)*J$1246)</f>
        <v>100</v>
      </c>
      <c r="K1395" s="469" t="n">
        <f aca="false">IF(J1395=100,0,I1395-I1395*J1395%)</f>
        <v>0</v>
      </c>
      <c r="L1395" s="471"/>
      <c r="M1395" s="471"/>
      <c r="N1395" s="472"/>
      <c r="O1395" s="471"/>
      <c r="P1395" s="471"/>
      <c r="Q1395" s="472"/>
    </row>
    <row r="1396" customFormat="false" ht="13.5" hidden="false" customHeight="false" outlineLevel="0" collapsed="false">
      <c r="C1396" s="499"/>
      <c r="D1396" s="500" t="s">
        <v>431</v>
      </c>
      <c r="E1396" s="501"/>
      <c r="F1396" s="471" t="s">
        <v>389</v>
      </c>
      <c r="G1396" s="469" t="n">
        <v>1</v>
      </c>
      <c r="H1396" s="470" t="n">
        <v>2016</v>
      </c>
      <c r="I1396" s="469" t="n">
        <v>97.39889</v>
      </c>
      <c r="J1396" s="490" t="n">
        <f aca="false">IF(($J$14-H1396)*J$1246&gt;100,100,($J$14-H1396)*J$1246)</f>
        <v>100</v>
      </c>
      <c r="K1396" s="469" t="n">
        <f aca="false">IF(J1396=100,0,I1396-I1396*J1396%)</f>
        <v>0</v>
      </c>
      <c r="L1396" s="471"/>
      <c r="M1396" s="471"/>
      <c r="N1396" s="472"/>
      <c r="O1396" s="471"/>
      <c r="P1396" s="471"/>
      <c r="Q1396" s="472"/>
    </row>
    <row r="1397" customFormat="false" ht="13.5" hidden="false" customHeight="false" outlineLevel="0" collapsed="false">
      <c r="C1397" s="499"/>
      <c r="D1397" s="500" t="s">
        <v>431</v>
      </c>
      <c r="E1397" s="501"/>
      <c r="F1397" s="471" t="s">
        <v>389</v>
      </c>
      <c r="G1397" s="469" t="n">
        <v>1</v>
      </c>
      <c r="H1397" s="470" t="n">
        <v>2016</v>
      </c>
      <c r="I1397" s="469" t="n">
        <v>97.39889</v>
      </c>
      <c r="J1397" s="490" t="n">
        <f aca="false">IF(($J$14-H1397)*J$1246&gt;100,100,($J$14-H1397)*J$1246)</f>
        <v>100</v>
      </c>
      <c r="K1397" s="469" t="n">
        <f aca="false">IF(J1397=100,0,I1397-I1397*J1397%)</f>
        <v>0</v>
      </c>
      <c r="L1397" s="471"/>
      <c r="M1397" s="471"/>
      <c r="N1397" s="472"/>
      <c r="O1397" s="471"/>
      <c r="P1397" s="471"/>
      <c r="Q1397" s="472"/>
    </row>
    <row r="1398" customFormat="false" ht="13.5" hidden="false" customHeight="false" outlineLevel="0" collapsed="false">
      <c r="C1398" s="499"/>
      <c r="D1398" s="500" t="s">
        <v>431</v>
      </c>
      <c r="E1398" s="501"/>
      <c r="F1398" s="471" t="s">
        <v>389</v>
      </c>
      <c r="G1398" s="469" t="n">
        <v>1</v>
      </c>
      <c r="H1398" s="470" t="n">
        <v>2016</v>
      </c>
      <c r="I1398" s="469" t="n">
        <v>97.39889</v>
      </c>
      <c r="J1398" s="490" t="n">
        <f aca="false">IF(($J$14-H1398)*J$1246&gt;100,100,($J$14-H1398)*J$1246)</f>
        <v>100</v>
      </c>
      <c r="K1398" s="469" t="n">
        <f aca="false">IF(J1398=100,0,I1398-I1398*J1398%)</f>
        <v>0</v>
      </c>
      <c r="L1398" s="471"/>
      <c r="M1398" s="471"/>
      <c r="N1398" s="472"/>
      <c r="O1398" s="471"/>
      <c r="P1398" s="471"/>
      <c r="Q1398" s="472"/>
    </row>
    <row r="1399" customFormat="false" ht="13.5" hidden="false" customHeight="false" outlineLevel="0" collapsed="false">
      <c r="C1399" s="499"/>
      <c r="D1399" s="500" t="s">
        <v>431</v>
      </c>
      <c r="E1399" s="501"/>
      <c r="F1399" s="471" t="s">
        <v>389</v>
      </c>
      <c r="G1399" s="469" t="n">
        <v>1</v>
      </c>
      <c r="H1399" s="470" t="n">
        <v>2016</v>
      </c>
      <c r="I1399" s="469" t="n">
        <v>97.39889</v>
      </c>
      <c r="J1399" s="490" t="n">
        <f aca="false">IF(($J$14-H1399)*J$1246&gt;100,100,($J$14-H1399)*J$1246)</f>
        <v>100</v>
      </c>
      <c r="K1399" s="469" t="n">
        <f aca="false">IF(J1399=100,0,I1399-I1399*J1399%)</f>
        <v>0</v>
      </c>
      <c r="L1399" s="471"/>
      <c r="M1399" s="471"/>
      <c r="N1399" s="472"/>
      <c r="O1399" s="471"/>
      <c r="P1399" s="471"/>
      <c r="Q1399" s="472"/>
    </row>
    <row r="1400" customFormat="false" ht="13.5" hidden="false" customHeight="false" outlineLevel="0" collapsed="false">
      <c r="C1400" s="499"/>
      <c r="D1400" s="500" t="s">
        <v>431</v>
      </c>
      <c r="E1400" s="501"/>
      <c r="F1400" s="471" t="s">
        <v>389</v>
      </c>
      <c r="G1400" s="469" t="n">
        <v>1</v>
      </c>
      <c r="H1400" s="470" t="n">
        <v>2016</v>
      </c>
      <c r="I1400" s="469" t="n">
        <v>97.39889</v>
      </c>
      <c r="J1400" s="490" t="n">
        <f aca="false">IF(($J$14-H1400)*J$1246&gt;100,100,($J$14-H1400)*J$1246)</f>
        <v>100</v>
      </c>
      <c r="K1400" s="469" t="n">
        <f aca="false">IF(J1400=100,0,I1400-I1400*J1400%)</f>
        <v>0</v>
      </c>
      <c r="L1400" s="471"/>
      <c r="M1400" s="471"/>
      <c r="N1400" s="472"/>
      <c r="O1400" s="471"/>
      <c r="P1400" s="471"/>
      <c r="Q1400" s="472"/>
    </row>
    <row r="1401" customFormat="false" ht="13.5" hidden="false" customHeight="false" outlineLevel="0" collapsed="false">
      <c r="C1401" s="499"/>
      <c r="D1401" s="500" t="s">
        <v>431</v>
      </c>
      <c r="E1401" s="501"/>
      <c r="F1401" s="471" t="s">
        <v>389</v>
      </c>
      <c r="G1401" s="469" t="n">
        <v>1</v>
      </c>
      <c r="H1401" s="470" t="n">
        <v>2017</v>
      </c>
      <c r="I1401" s="469" t="n">
        <v>97.39889</v>
      </c>
      <c r="J1401" s="490" t="n">
        <f aca="false">IF(($J$14-H1401)*J$1246&gt;100,100,($J$14-H1401)*J$1246)</f>
        <v>100</v>
      </c>
      <c r="K1401" s="469" t="n">
        <f aca="false">IF(J1401=100,0,I1401-I1401*J1401%)</f>
        <v>0</v>
      </c>
      <c r="L1401" s="471"/>
      <c r="M1401" s="471"/>
      <c r="N1401" s="472"/>
      <c r="O1401" s="471"/>
      <c r="P1401" s="471"/>
      <c r="Q1401" s="472"/>
    </row>
    <row r="1402" customFormat="false" ht="13.5" hidden="false" customHeight="false" outlineLevel="0" collapsed="false">
      <c r="C1402" s="499"/>
      <c r="D1402" s="500" t="s">
        <v>431</v>
      </c>
      <c r="E1402" s="501"/>
      <c r="F1402" s="471" t="s">
        <v>389</v>
      </c>
      <c r="G1402" s="469" t="n">
        <v>1</v>
      </c>
      <c r="H1402" s="470" t="n">
        <v>2016</v>
      </c>
      <c r="I1402" s="469" t="n">
        <v>97.39889</v>
      </c>
      <c r="J1402" s="490" t="n">
        <f aca="false">IF(($J$14-H1402)*J$1246&gt;100,100,($J$14-H1402)*J$1246)</f>
        <v>100</v>
      </c>
      <c r="K1402" s="469" t="n">
        <f aca="false">IF(J1402=100,0,I1402-I1402*J1402%)</f>
        <v>0</v>
      </c>
      <c r="L1402" s="471"/>
      <c r="M1402" s="471"/>
      <c r="N1402" s="472"/>
      <c r="O1402" s="471"/>
      <c r="P1402" s="471"/>
      <c r="Q1402" s="472"/>
    </row>
    <row r="1403" customFormat="false" ht="13.5" hidden="false" customHeight="false" outlineLevel="0" collapsed="false">
      <c r="C1403" s="499"/>
      <c r="D1403" s="500" t="s">
        <v>431</v>
      </c>
      <c r="E1403" s="501"/>
      <c r="F1403" s="471" t="s">
        <v>389</v>
      </c>
      <c r="G1403" s="469" t="n">
        <v>1</v>
      </c>
      <c r="H1403" s="470" t="n">
        <v>2016</v>
      </c>
      <c r="I1403" s="469" t="n">
        <v>97.39889</v>
      </c>
      <c r="J1403" s="490" t="n">
        <f aca="false">IF(($J$14-H1403)*J$1246&gt;100,100,($J$14-H1403)*J$1246)</f>
        <v>100</v>
      </c>
      <c r="K1403" s="469" t="n">
        <f aca="false">IF(J1403=100,0,I1403-I1403*J1403%)</f>
        <v>0</v>
      </c>
      <c r="L1403" s="471"/>
      <c r="M1403" s="471"/>
      <c r="N1403" s="472"/>
      <c r="O1403" s="471"/>
      <c r="P1403" s="471"/>
      <c r="Q1403" s="472"/>
    </row>
    <row r="1404" customFormat="false" ht="13.5" hidden="false" customHeight="false" outlineLevel="0" collapsed="false">
      <c r="C1404" s="499"/>
      <c r="D1404" s="500" t="s">
        <v>431</v>
      </c>
      <c r="E1404" s="501"/>
      <c r="F1404" s="471" t="s">
        <v>389</v>
      </c>
      <c r="G1404" s="469" t="n">
        <v>1</v>
      </c>
      <c r="H1404" s="470" t="n">
        <v>2016</v>
      </c>
      <c r="I1404" s="469" t="n">
        <v>97.39889</v>
      </c>
      <c r="J1404" s="490" t="n">
        <f aca="false">IF(($J$14-H1404)*J$1246&gt;100,100,($J$14-H1404)*J$1246)</f>
        <v>100</v>
      </c>
      <c r="K1404" s="469" t="n">
        <f aca="false">IF(J1404=100,0,I1404-I1404*J1404%)</f>
        <v>0</v>
      </c>
      <c r="L1404" s="471"/>
      <c r="M1404" s="471"/>
      <c r="N1404" s="472"/>
      <c r="O1404" s="471"/>
      <c r="P1404" s="471"/>
      <c r="Q1404" s="472"/>
    </row>
    <row r="1405" customFormat="false" ht="13.5" hidden="false" customHeight="false" outlineLevel="0" collapsed="false">
      <c r="C1405" s="499"/>
      <c r="D1405" s="500" t="s">
        <v>431</v>
      </c>
      <c r="E1405" s="501"/>
      <c r="F1405" s="471" t="s">
        <v>389</v>
      </c>
      <c r="G1405" s="469" t="n">
        <v>1</v>
      </c>
      <c r="H1405" s="470" t="n">
        <v>2016</v>
      </c>
      <c r="I1405" s="469" t="n">
        <v>97.39889</v>
      </c>
      <c r="J1405" s="490" t="n">
        <f aca="false">IF(($J$14-H1405)*J$1246&gt;100,100,($J$14-H1405)*J$1246)</f>
        <v>100</v>
      </c>
      <c r="K1405" s="469" t="n">
        <f aca="false">IF(J1405=100,0,I1405-I1405*J1405%)</f>
        <v>0</v>
      </c>
      <c r="L1405" s="471"/>
      <c r="M1405" s="471"/>
      <c r="N1405" s="472"/>
      <c r="O1405" s="471"/>
      <c r="P1405" s="471"/>
      <c r="Q1405" s="472"/>
    </row>
    <row r="1406" customFormat="false" ht="13.5" hidden="false" customHeight="false" outlineLevel="0" collapsed="false">
      <c r="C1406" s="499"/>
      <c r="D1406" s="500" t="s">
        <v>431</v>
      </c>
      <c r="E1406" s="501"/>
      <c r="F1406" s="471" t="s">
        <v>389</v>
      </c>
      <c r="G1406" s="469" t="n">
        <v>1</v>
      </c>
      <c r="H1406" s="470" t="n">
        <v>2016</v>
      </c>
      <c r="I1406" s="469" t="n">
        <v>97.39889</v>
      </c>
      <c r="J1406" s="490" t="n">
        <f aca="false">IF(($J$14-H1406)*J$1246&gt;100,100,($J$14-H1406)*J$1246)</f>
        <v>100</v>
      </c>
      <c r="K1406" s="469" t="n">
        <f aca="false">IF(J1406=100,0,I1406-I1406*J1406%)</f>
        <v>0</v>
      </c>
      <c r="L1406" s="471"/>
      <c r="M1406" s="471"/>
      <c r="N1406" s="472"/>
      <c r="O1406" s="471"/>
      <c r="P1406" s="471"/>
      <c r="Q1406" s="472"/>
    </row>
    <row r="1407" customFormat="false" ht="13.5" hidden="false" customHeight="false" outlineLevel="0" collapsed="false">
      <c r="C1407" s="499"/>
      <c r="D1407" s="500" t="s">
        <v>431</v>
      </c>
      <c r="E1407" s="501"/>
      <c r="F1407" s="471" t="s">
        <v>389</v>
      </c>
      <c r="G1407" s="469" t="n">
        <v>1</v>
      </c>
      <c r="H1407" s="470" t="n">
        <v>2016</v>
      </c>
      <c r="I1407" s="469" t="n">
        <v>97.39889</v>
      </c>
      <c r="J1407" s="490" t="n">
        <f aca="false">IF(($J$14-H1407)*J$1246&gt;100,100,($J$14-H1407)*J$1246)</f>
        <v>100</v>
      </c>
      <c r="K1407" s="469" t="n">
        <f aca="false">IF(J1407=100,0,I1407-I1407*J1407%)</f>
        <v>0</v>
      </c>
      <c r="L1407" s="471"/>
      <c r="M1407" s="471"/>
      <c r="N1407" s="472"/>
      <c r="O1407" s="471"/>
      <c r="P1407" s="471"/>
      <c r="Q1407" s="472"/>
    </row>
    <row r="1408" customFormat="false" ht="13.5" hidden="false" customHeight="false" outlineLevel="0" collapsed="false">
      <c r="C1408" s="499"/>
      <c r="D1408" s="500" t="s">
        <v>432</v>
      </c>
      <c r="E1408" s="501"/>
      <c r="F1408" s="471" t="s">
        <v>389</v>
      </c>
      <c r="G1408" s="469" t="n">
        <v>1</v>
      </c>
      <c r="H1408" s="470" t="n">
        <v>2015</v>
      </c>
      <c r="I1408" s="469" t="n">
        <v>80.408</v>
      </c>
      <c r="J1408" s="490" t="n">
        <f aca="false">IF(($J$14-H1408)*J$1246&gt;100,100,($J$14-H1408)*J$1246)</f>
        <v>100</v>
      </c>
      <c r="K1408" s="469" t="n">
        <f aca="false">IF(J1408=100,0,I1408-I1408*J1408%)</f>
        <v>0</v>
      </c>
      <c r="L1408" s="471"/>
      <c r="M1408" s="471"/>
      <c r="N1408" s="472"/>
      <c r="O1408" s="471"/>
      <c r="P1408" s="471"/>
      <c r="Q1408" s="472"/>
    </row>
    <row r="1409" customFormat="false" ht="13.5" hidden="false" customHeight="false" outlineLevel="0" collapsed="false">
      <c r="C1409" s="499"/>
      <c r="D1409" s="500" t="s">
        <v>432</v>
      </c>
      <c r="E1409" s="501"/>
      <c r="F1409" s="471" t="s">
        <v>389</v>
      </c>
      <c r="G1409" s="469" t="n">
        <v>1</v>
      </c>
      <c r="H1409" s="470" t="n">
        <v>2015</v>
      </c>
      <c r="I1409" s="469" t="n">
        <v>80.408</v>
      </c>
      <c r="J1409" s="490" t="n">
        <f aca="false">IF(($J$14-H1409)*J$1246&gt;100,100,($J$14-H1409)*J$1246)</f>
        <v>100</v>
      </c>
      <c r="K1409" s="469" t="n">
        <f aca="false">IF(J1409=100,0,I1409-I1409*J1409%)</f>
        <v>0</v>
      </c>
      <c r="L1409" s="471"/>
      <c r="M1409" s="471"/>
      <c r="N1409" s="472"/>
      <c r="O1409" s="471"/>
      <c r="P1409" s="471"/>
      <c r="Q1409" s="472"/>
    </row>
    <row r="1410" customFormat="false" ht="13.5" hidden="false" customHeight="false" outlineLevel="0" collapsed="false">
      <c r="C1410" s="499"/>
      <c r="D1410" s="500" t="s">
        <v>432</v>
      </c>
      <c r="E1410" s="501"/>
      <c r="F1410" s="471" t="s">
        <v>389</v>
      </c>
      <c r="G1410" s="469" t="n">
        <v>1</v>
      </c>
      <c r="H1410" s="470" t="n">
        <v>2015</v>
      </c>
      <c r="I1410" s="469" t="n">
        <v>80.408</v>
      </c>
      <c r="J1410" s="490" t="n">
        <f aca="false">IF(($J$14-H1410)*J$1246&gt;100,100,($J$14-H1410)*J$1246)</f>
        <v>100</v>
      </c>
      <c r="K1410" s="469" t="n">
        <f aca="false">IF(J1410=100,0,I1410-I1410*J1410%)</f>
        <v>0</v>
      </c>
      <c r="L1410" s="471"/>
      <c r="M1410" s="471"/>
      <c r="N1410" s="472"/>
      <c r="O1410" s="471"/>
      <c r="P1410" s="471"/>
      <c r="Q1410" s="472"/>
    </row>
    <row r="1411" customFormat="false" ht="13.5" hidden="false" customHeight="false" outlineLevel="0" collapsed="false">
      <c r="C1411" s="499"/>
      <c r="D1411" s="500" t="s">
        <v>432</v>
      </c>
      <c r="E1411" s="501"/>
      <c r="F1411" s="471" t="s">
        <v>389</v>
      </c>
      <c r="G1411" s="469" t="n">
        <v>1</v>
      </c>
      <c r="H1411" s="470" t="n">
        <v>2015</v>
      </c>
      <c r="I1411" s="469" t="n">
        <v>80.408</v>
      </c>
      <c r="J1411" s="490" t="n">
        <f aca="false">IF(($J$14-H1411)*J$1246&gt;100,100,($J$14-H1411)*J$1246)</f>
        <v>100</v>
      </c>
      <c r="K1411" s="469" t="n">
        <f aca="false">IF(J1411=100,0,I1411-I1411*J1411%)</f>
        <v>0</v>
      </c>
      <c r="L1411" s="471"/>
      <c r="M1411" s="471"/>
      <c r="N1411" s="472"/>
      <c r="O1411" s="471"/>
      <c r="P1411" s="471"/>
      <c r="Q1411" s="472"/>
    </row>
    <row r="1412" customFormat="false" ht="13.5" hidden="false" customHeight="false" outlineLevel="0" collapsed="false">
      <c r="C1412" s="499"/>
      <c r="D1412" s="500" t="s">
        <v>432</v>
      </c>
      <c r="E1412" s="501"/>
      <c r="F1412" s="471" t="s">
        <v>389</v>
      </c>
      <c r="G1412" s="469" t="n">
        <v>1</v>
      </c>
      <c r="H1412" s="470" t="n">
        <v>2015</v>
      </c>
      <c r="I1412" s="469" t="n">
        <v>80.408</v>
      </c>
      <c r="J1412" s="490" t="n">
        <f aca="false">IF(($J$14-H1412)*J$1246&gt;100,100,($J$14-H1412)*J$1246)</f>
        <v>100</v>
      </c>
      <c r="K1412" s="469" t="n">
        <f aca="false">IF(J1412=100,0,I1412-I1412*J1412%)</f>
        <v>0</v>
      </c>
      <c r="L1412" s="471"/>
      <c r="M1412" s="471"/>
      <c r="N1412" s="472"/>
      <c r="O1412" s="471"/>
      <c r="P1412" s="471"/>
      <c r="Q1412" s="472"/>
    </row>
    <row r="1413" customFormat="false" ht="13.5" hidden="false" customHeight="false" outlineLevel="0" collapsed="false">
      <c r="C1413" s="499"/>
      <c r="D1413" s="500" t="s">
        <v>433</v>
      </c>
      <c r="E1413" s="501"/>
      <c r="F1413" s="471" t="s">
        <v>389</v>
      </c>
      <c r="G1413" s="469" t="n">
        <v>1</v>
      </c>
      <c r="H1413" s="470" t="n">
        <v>2016</v>
      </c>
      <c r="I1413" s="469" t="n">
        <v>97.87079</v>
      </c>
      <c r="J1413" s="490" t="n">
        <f aca="false">IF(($J$14-H1413)*J$1246&gt;100,100,($J$14-H1413)*J$1246)</f>
        <v>100</v>
      </c>
      <c r="K1413" s="469" t="n">
        <f aca="false">IF(J1413=100,0,I1413-I1413*J1413%)</f>
        <v>0</v>
      </c>
      <c r="L1413" s="471"/>
      <c r="M1413" s="471"/>
      <c r="N1413" s="472"/>
      <c r="O1413" s="471"/>
      <c r="P1413" s="471"/>
      <c r="Q1413" s="472"/>
    </row>
    <row r="1414" customFormat="false" ht="13.5" hidden="false" customHeight="false" outlineLevel="0" collapsed="false">
      <c r="C1414" s="499"/>
      <c r="D1414" s="500" t="s">
        <v>433</v>
      </c>
      <c r="E1414" s="501"/>
      <c r="F1414" s="471" t="s">
        <v>389</v>
      </c>
      <c r="G1414" s="469" t="n">
        <v>1</v>
      </c>
      <c r="H1414" s="470" t="n">
        <v>2016</v>
      </c>
      <c r="I1414" s="469" t="n">
        <v>97.87079</v>
      </c>
      <c r="J1414" s="490" t="n">
        <f aca="false">IF(($J$14-H1414)*J$1246&gt;100,100,($J$14-H1414)*J$1246)</f>
        <v>100</v>
      </c>
      <c r="K1414" s="469" t="n">
        <f aca="false">IF(J1414=100,0,I1414-I1414*J1414%)</f>
        <v>0</v>
      </c>
      <c r="L1414" s="471"/>
      <c r="M1414" s="471"/>
      <c r="N1414" s="472"/>
      <c r="O1414" s="471"/>
      <c r="P1414" s="471"/>
      <c r="Q1414" s="472"/>
    </row>
    <row r="1415" customFormat="false" ht="13.5" hidden="false" customHeight="false" outlineLevel="0" collapsed="false">
      <c r="C1415" s="499"/>
      <c r="D1415" s="500" t="s">
        <v>433</v>
      </c>
      <c r="E1415" s="501"/>
      <c r="F1415" s="471" t="s">
        <v>389</v>
      </c>
      <c r="G1415" s="469" t="n">
        <v>1</v>
      </c>
      <c r="H1415" s="470" t="n">
        <v>2016</v>
      </c>
      <c r="I1415" s="469" t="n">
        <v>97.87079</v>
      </c>
      <c r="J1415" s="490" t="n">
        <f aca="false">IF(($J$14-H1415)*J$1246&gt;100,100,($J$14-H1415)*J$1246)</f>
        <v>100</v>
      </c>
      <c r="K1415" s="469" t="n">
        <f aca="false">IF(J1415=100,0,I1415-I1415*J1415%)</f>
        <v>0</v>
      </c>
      <c r="L1415" s="471"/>
      <c r="M1415" s="471"/>
      <c r="N1415" s="472"/>
      <c r="O1415" s="471"/>
      <c r="P1415" s="471"/>
      <c r="Q1415" s="472"/>
    </row>
    <row r="1416" customFormat="false" ht="13.5" hidden="false" customHeight="false" outlineLevel="0" collapsed="false">
      <c r="C1416" s="499"/>
      <c r="D1416" s="500" t="s">
        <v>433</v>
      </c>
      <c r="E1416" s="501"/>
      <c r="F1416" s="471" t="s">
        <v>389</v>
      </c>
      <c r="G1416" s="469" t="n">
        <v>1</v>
      </c>
      <c r="H1416" s="470" t="n">
        <v>2016</v>
      </c>
      <c r="I1416" s="469" t="n">
        <v>97.87079</v>
      </c>
      <c r="J1416" s="490" t="n">
        <f aca="false">IF(($J$14-H1416)*J$1246&gt;100,100,($J$14-H1416)*J$1246)</f>
        <v>100</v>
      </c>
      <c r="K1416" s="469" t="n">
        <f aca="false">IF(J1416=100,0,I1416-I1416*J1416%)</f>
        <v>0</v>
      </c>
      <c r="L1416" s="471"/>
      <c r="M1416" s="471"/>
      <c r="N1416" s="472"/>
      <c r="O1416" s="471"/>
      <c r="P1416" s="471"/>
      <c r="Q1416" s="472"/>
    </row>
    <row r="1417" customFormat="false" ht="13.5" hidden="false" customHeight="false" outlineLevel="0" collapsed="false">
      <c r="C1417" s="499"/>
      <c r="D1417" s="500" t="s">
        <v>433</v>
      </c>
      <c r="E1417" s="501"/>
      <c r="F1417" s="471" t="s">
        <v>389</v>
      </c>
      <c r="G1417" s="469" t="n">
        <v>1</v>
      </c>
      <c r="H1417" s="470" t="n">
        <v>2016</v>
      </c>
      <c r="I1417" s="469" t="n">
        <v>97.87079</v>
      </c>
      <c r="J1417" s="490" t="n">
        <f aca="false">IF(($J$14-H1417)*J$1246&gt;100,100,($J$14-H1417)*J$1246)</f>
        <v>100</v>
      </c>
      <c r="K1417" s="469" t="n">
        <f aca="false">IF(J1417=100,0,I1417-I1417*J1417%)</f>
        <v>0</v>
      </c>
      <c r="L1417" s="471"/>
      <c r="M1417" s="471"/>
      <c r="N1417" s="472"/>
      <c r="O1417" s="471"/>
      <c r="P1417" s="471"/>
      <c r="Q1417" s="472"/>
    </row>
    <row r="1418" customFormat="false" ht="13.5" hidden="false" customHeight="false" outlineLevel="0" collapsed="false">
      <c r="C1418" s="499"/>
      <c r="D1418" s="500" t="s">
        <v>433</v>
      </c>
      <c r="E1418" s="501"/>
      <c r="F1418" s="471" t="s">
        <v>389</v>
      </c>
      <c r="G1418" s="469" t="n">
        <v>1</v>
      </c>
      <c r="H1418" s="470" t="n">
        <v>2016</v>
      </c>
      <c r="I1418" s="469" t="n">
        <v>97.87079</v>
      </c>
      <c r="J1418" s="490" t="n">
        <f aca="false">IF(($J$14-H1418)*J$1246&gt;100,100,($J$14-H1418)*J$1246)</f>
        <v>100</v>
      </c>
      <c r="K1418" s="469" t="n">
        <f aca="false">IF(J1418=100,0,I1418-I1418*J1418%)</f>
        <v>0</v>
      </c>
      <c r="L1418" s="471"/>
      <c r="M1418" s="471"/>
      <c r="N1418" s="472"/>
      <c r="O1418" s="471"/>
      <c r="P1418" s="471"/>
      <c r="Q1418" s="472"/>
    </row>
    <row r="1419" customFormat="false" ht="13.5" hidden="false" customHeight="false" outlineLevel="0" collapsed="false">
      <c r="C1419" s="499"/>
      <c r="D1419" s="500" t="s">
        <v>433</v>
      </c>
      <c r="E1419" s="501"/>
      <c r="F1419" s="471" t="s">
        <v>389</v>
      </c>
      <c r="G1419" s="469" t="n">
        <v>1</v>
      </c>
      <c r="H1419" s="470" t="n">
        <v>2016</v>
      </c>
      <c r="I1419" s="469" t="n">
        <v>97.87079</v>
      </c>
      <c r="J1419" s="490" t="n">
        <f aca="false">IF(($J$14-H1419)*J$1246&gt;100,100,($J$14-H1419)*J$1246)</f>
        <v>100</v>
      </c>
      <c r="K1419" s="469" t="n">
        <f aca="false">IF(J1419=100,0,I1419-I1419*J1419%)</f>
        <v>0</v>
      </c>
      <c r="L1419" s="471"/>
      <c r="M1419" s="471"/>
      <c r="N1419" s="472"/>
      <c r="O1419" s="471"/>
      <c r="P1419" s="471"/>
      <c r="Q1419" s="472"/>
    </row>
    <row r="1420" customFormat="false" ht="13.5" hidden="false" customHeight="false" outlineLevel="0" collapsed="false">
      <c r="C1420" s="499"/>
      <c r="D1420" s="500" t="s">
        <v>433</v>
      </c>
      <c r="E1420" s="501"/>
      <c r="F1420" s="471" t="s">
        <v>389</v>
      </c>
      <c r="G1420" s="469" t="n">
        <v>1</v>
      </c>
      <c r="H1420" s="470" t="n">
        <v>2017</v>
      </c>
      <c r="I1420" s="469" t="n">
        <v>97.87079</v>
      </c>
      <c r="J1420" s="490" t="n">
        <f aca="false">IF(($J$14-H1420)*J$1246&gt;100,100,($J$14-H1420)*J$1246)</f>
        <v>100</v>
      </c>
      <c r="K1420" s="469" t="n">
        <f aca="false">IF(J1420=100,0,I1420-I1420*J1420%)</f>
        <v>0</v>
      </c>
      <c r="L1420" s="471"/>
      <c r="M1420" s="471"/>
      <c r="N1420" s="472"/>
      <c r="O1420" s="471"/>
      <c r="P1420" s="471"/>
      <c r="Q1420" s="472"/>
    </row>
    <row r="1421" customFormat="false" ht="13.5" hidden="false" customHeight="false" outlineLevel="0" collapsed="false">
      <c r="C1421" s="499"/>
      <c r="D1421" s="500" t="s">
        <v>433</v>
      </c>
      <c r="E1421" s="501"/>
      <c r="F1421" s="471" t="s">
        <v>389</v>
      </c>
      <c r="G1421" s="469" t="n">
        <v>1</v>
      </c>
      <c r="H1421" s="470" t="n">
        <v>2016</v>
      </c>
      <c r="I1421" s="469" t="n">
        <v>97.87079</v>
      </c>
      <c r="J1421" s="490" t="n">
        <f aca="false">IF(($J$14-H1421)*J$1246&gt;100,100,($J$14-H1421)*J$1246)</f>
        <v>100</v>
      </c>
      <c r="K1421" s="469" t="n">
        <f aca="false">IF(J1421=100,0,I1421-I1421*J1421%)</f>
        <v>0</v>
      </c>
      <c r="L1421" s="471"/>
      <c r="M1421" s="471"/>
      <c r="N1421" s="472"/>
      <c r="O1421" s="471"/>
      <c r="P1421" s="471"/>
      <c r="Q1421" s="472"/>
    </row>
    <row r="1422" customFormat="false" ht="13.5" hidden="false" customHeight="false" outlineLevel="0" collapsed="false">
      <c r="C1422" s="499"/>
      <c r="D1422" s="500" t="s">
        <v>433</v>
      </c>
      <c r="E1422" s="501"/>
      <c r="F1422" s="471" t="s">
        <v>389</v>
      </c>
      <c r="G1422" s="469" t="n">
        <v>1</v>
      </c>
      <c r="H1422" s="470" t="n">
        <v>2016</v>
      </c>
      <c r="I1422" s="469" t="n">
        <v>97.87079</v>
      </c>
      <c r="J1422" s="490" t="n">
        <f aca="false">IF(($J$14-H1422)*J$1246&gt;100,100,($J$14-H1422)*J$1246)</f>
        <v>100</v>
      </c>
      <c r="K1422" s="469" t="n">
        <f aca="false">IF(J1422=100,0,I1422-I1422*J1422%)</f>
        <v>0</v>
      </c>
      <c r="L1422" s="471"/>
      <c r="M1422" s="471"/>
      <c r="N1422" s="472"/>
      <c r="O1422" s="471"/>
      <c r="P1422" s="471"/>
      <c r="Q1422" s="472"/>
    </row>
    <row r="1423" customFormat="false" ht="13.5" hidden="false" customHeight="false" outlineLevel="0" collapsed="false">
      <c r="C1423" s="499"/>
      <c r="D1423" s="500" t="s">
        <v>433</v>
      </c>
      <c r="E1423" s="501"/>
      <c r="F1423" s="471" t="s">
        <v>389</v>
      </c>
      <c r="G1423" s="469" t="n">
        <v>1</v>
      </c>
      <c r="H1423" s="470" t="n">
        <v>2016</v>
      </c>
      <c r="I1423" s="469" t="n">
        <v>97.87079</v>
      </c>
      <c r="J1423" s="490" t="n">
        <f aca="false">IF(($J$14-H1423)*J$1246&gt;100,100,($J$14-H1423)*J$1246)</f>
        <v>100</v>
      </c>
      <c r="K1423" s="469" t="n">
        <f aca="false">IF(J1423=100,0,I1423-I1423*J1423%)</f>
        <v>0</v>
      </c>
      <c r="L1423" s="471"/>
      <c r="M1423" s="471"/>
      <c r="N1423" s="472"/>
      <c r="O1423" s="471"/>
      <c r="P1423" s="471"/>
      <c r="Q1423" s="472"/>
    </row>
    <row r="1424" customFormat="false" ht="13.5" hidden="false" customHeight="false" outlineLevel="0" collapsed="false">
      <c r="C1424" s="499"/>
      <c r="D1424" s="500" t="s">
        <v>433</v>
      </c>
      <c r="E1424" s="501"/>
      <c r="F1424" s="471" t="s">
        <v>389</v>
      </c>
      <c r="G1424" s="469" t="n">
        <v>1</v>
      </c>
      <c r="H1424" s="470" t="n">
        <v>2016</v>
      </c>
      <c r="I1424" s="469" t="n">
        <v>97.87079</v>
      </c>
      <c r="J1424" s="490" t="n">
        <f aca="false">IF(($J$14-H1424)*J$1246&gt;100,100,($J$14-H1424)*J$1246)</f>
        <v>100</v>
      </c>
      <c r="K1424" s="469" t="n">
        <f aca="false">IF(J1424=100,0,I1424-I1424*J1424%)</f>
        <v>0</v>
      </c>
      <c r="L1424" s="471"/>
      <c r="M1424" s="471"/>
      <c r="N1424" s="472"/>
      <c r="O1424" s="471"/>
      <c r="P1424" s="471"/>
      <c r="Q1424" s="472"/>
    </row>
    <row r="1425" customFormat="false" ht="13.5" hidden="false" customHeight="false" outlineLevel="0" collapsed="false">
      <c r="C1425" s="499"/>
      <c r="D1425" s="500" t="s">
        <v>433</v>
      </c>
      <c r="E1425" s="501"/>
      <c r="F1425" s="471" t="s">
        <v>389</v>
      </c>
      <c r="G1425" s="469" t="n">
        <v>1</v>
      </c>
      <c r="H1425" s="470" t="n">
        <v>2016</v>
      </c>
      <c r="I1425" s="469" t="n">
        <v>97.87079</v>
      </c>
      <c r="J1425" s="490" t="n">
        <f aca="false">IF(($J$14-H1425)*J$1246&gt;100,100,($J$14-H1425)*J$1246)</f>
        <v>100</v>
      </c>
      <c r="K1425" s="469" t="n">
        <f aca="false">IF(J1425=100,0,I1425-I1425*J1425%)</f>
        <v>0</v>
      </c>
      <c r="L1425" s="471"/>
      <c r="M1425" s="471"/>
      <c r="N1425" s="472"/>
      <c r="O1425" s="471"/>
      <c r="P1425" s="471"/>
      <c r="Q1425" s="472"/>
    </row>
    <row r="1426" customFormat="false" ht="13.5" hidden="false" customHeight="false" outlineLevel="0" collapsed="false">
      <c r="C1426" s="499"/>
      <c r="D1426" s="500" t="s">
        <v>433</v>
      </c>
      <c r="E1426" s="501"/>
      <c r="F1426" s="471" t="s">
        <v>389</v>
      </c>
      <c r="G1426" s="469" t="n">
        <v>1</v>
      </c>
      <c r="H1426" s="470" t="n">
        <v>2016</v>
      </c>
      <c r="I1426" s="469" t="n">
        <v>97.87079</v>
      </c>
      <c r="J1426" s="490" t="n">
        <f aca="false">IF(($J$14-H1426)*J$1246&gt;100,100,($J$14-H1426)*J$1246)</f>
        <v>100</v>
      </c>
      <c r="K1426" s="469" t="n">
        <f aca="false">IF(J1426=100,0,I1426-I1426*J1426%)</f>
        <v>0</v>
      </c>
      <c r="L1426" s="471"/>
      <c r="M1426" s="471"/>
      <c r="N1426" s="472"/>
      <c r="O1426" s="471"/>
      <c r="P1426" s="471"/>
      <c r="Q1426" s="472"/>
    </row>
    <row r="1427" customFormat="false" ht="13.5" hidden="false" customHeight="false" outlineLevel="0" collapsed="false">
      <c r="C1427" s="499"/>
      <c r="D1427" s="500" t="s">
        <v>433</v>
      </c>
      <c r="E1427" s="501"/>
      <c r="F1427" s="471" t="s">
        <v>389</v>
      </c>
      <c r="G1427" s="469" t="n">
        <v>1</v>
      </c>
      <c r="H1427" s="470" t="n">
        <v>2016</v>
      </c>
      <c r="I1427" s="469" t="n">
        <v>97.87079</v>
      </c>
      <c r="J1427" s="490" t="n">
        <f aca="false">IF(($J$14-H1427)*J$1246&gt;100,100,($J$14-H1427)*J$1246)</f>
        <v>100</v>
      </c>
      <c r="K1427" s="469" t="n">
        <f aca="false">IF(J1427=100,0,I1427-I1427*J1427%)</f>
        <v>0</v>
      </c>
      <c r="L1427" s="471"/>
      <c r="M1427" s="471"/>
      <c r="N1427" s="472"/>
      <c r="O1427" s="471"/>
      <c r="P1427" s="471"/>
      <c r="Q1427" s="472"/>
    </row>
    <row r="1428" customFormat="false" ht="13.5" hidden="false" customHeight="false" outlineLevel="0" collapsed="false">
      <c r="C1428" s="499"/>
      <c r="D1428" s="500" t="s">
        <v>433</v>
      </c>
      <c r="E1428" s="501"/>
      <c r="F1428" s="471" t="s">
        <v>389</v>
      </c>
      <c r="G1428" s="469" t="n">
        <v>1</v>
      </c>
      <c r="H1428" s="470" t="n">
        <v>2016</v>
      </c>
      <c r="I1428" s="469" t="n">
        <v>97.87079</v>
      </c>
      <c r="J1428" s="490" t="n">
        <f aca="false">IF(($J$14-H1428)*J$1246&gt;100,100,($J$14-H1428)*J$1246)</f>
        <v>100</v>
      </c>
      <c r="K1428" s="469" t="n">
        <f aca="false">IF(J1428=100,0,I1428-I1428*J1428%)</f>
        <v>0</v>
      </c>
      <c r="L1428" s="471"/>
      <c r="M1428" s="471"/>
      <c r="N1428" s="472"/>
      <c r="O1428" s="471"/>
      <c r="P1428" s="471"/>
      <c r="Q1428" s="472"/>
    </row>
    <row r="1429" customFormat="false" ht="13.5" hidden="false" customHeight="false" outlineLevel="0" collapsed="false">
      <c r="C1429" s="499"/>
      <c r="D1429" s="500" t="s">
        <v>433</v>
      </c>
      <c r="E1429" s="501"/>
      <c r="F1429" s="471" t="s">
        <v>389</v>
      </c>
      <c r="G1429" s="469" t="n">
        <v>1</v>
      </c>
      <c r="H1429" s="470" t="n">
        <v>2016</v>
      </c>
      <c r="I1429" s="469" t="n">
        <v>97.87079</v>
      </c>
      <c r="J1429" s="490" t="n">
        <f aca="false">IF(($J$14-H1429)*J$1246&gt;100,100,($J$14-H1429)*J$1246)</f>
        <v>100</v>
      </c>
      <c r="K1429" s="469" t="n">
        <f aca="false">IF(J1429=100,0,I1429-I1429*J1429%)</f>
        <v>0</v>
      </c>
      <c r="L1429" s="471"/>
      <c r="M1429" s="471"/>
      <c r="N1429" s="472"/>
      <c r="O1429" s="471"/>
      <c r="P1429" s="471"/>
      <c r="Q1429" s="472"/>
    </row>
    <row r="1430" customFormat="false" ht="13.5" hidden="false" customHeight="false" outlineLevel="0" collapsed="false">
      <c r="C1430" s="499"/>
      <c r="D1430" s="500" t="s">
        <v>433</v>
      </c>
      <c r="E1430" s="501"/>
      <c r="F1430" s="471" t="s">
        <v>389</v>
      </c>
      <c r="G1430" s="469" t="n">
        <v>1</v>
      </c>
      <c r="H1430" s="470" t="n">
        <v>2016</v>
      </c>
      <c r="I1430" s="469" t="n">
        <v>97.87079</v>
      </c>
      <c r="J1430" s="490" t="n">
        <f aca="false">IF(($J$14-H1430)*J$1246&gt;100,100,($J$14-H1430)*J$1246)</f>
        <v>100</v>
      </c>
      <c r="K1430" s="469" t="n">
        <f aca="false">IF(J1430=100,0,I1430-I1430*J1430%)</f>
        <v>0</v>
      </c>
      <c r="L1430" s="471"/>
      <c r="M1430" s="471"/>
      <c r="N1430" s="472"/>
      <c r="O1430" s="471"/>
      <c r="P1430" s="471"/>
      <c r="Q1430" s="472"/>
    </row>
    <row r="1431" customFormat="false" ht="13.5" hidden="false" customHeight="false" outlineLevel="0" collapsed="false">
      <c r="C1431" s="499"/>
      <c r="D1431" s="500" t="s">
        <v>433</v>
      </c>
      <c r="E1431" s="501"/>
      <c r="F1431" s="471" t="s">
        <v>389</v>
      </c>
      <c r="G1431" s="469" t="n">
        <v>1</v>
      </c>
      <c r="H1431" s="470" t="n">
        <v>2016</v>
      </c>
      <c r="I1431" s="469" t="n">
        <v>97.87079</v>
      </c>
      <c r="J1431" s="490" t="n">
        <f aca="false">IF(($J$14-H1431)*J$1246&gt;100,100,($J$14-H1431)*J$1246)</f>
        <v>100</v>
      </c>
      <c r="K1431" s="469" t="n">
        <f aca="false">IF(J1431=100,0,I1431-I1431*J1431%)</f>
        <v>0</v>
      </c>
      <c r="L1431" s="471"/>
      <c r="M1431" s="471"/>
      <c r="N1431" s="472"/>
      <c r="O1431" s="471"/>
      <c r="P1431" s="471"/>
      <c r="Q1431" s="472"/>
    </row>
    <row r="1432" customFormat="false" ht="13.5" hidden="false" customHeight="false" outlineLevel="0" collapsed="false">
      <c r="C1432" s="499"/>
      <c r="D1432" s="500" t="s">
        <v>433</v>
      </c>
      <c r="E1432" s="501"/>
      <c r="F1432" s="471" t="s">
        <v>389</v>
      </c>
      <c r="G1432" s="469" t="n">
        <v>1</v>
      </c>
      <c r="H1432" s="470" t="n">
        <v>2016</v>
      </c>
      <c r="I1432" s="469" t="n">
        <v>97.87079</v>
      </c>
      <c r="J1432" s="490" t="n">
        <f aca="false">IF(($J$14-H1432)*J$1246&gt;100,100,($J$14-H1432)*J$1246)</f>
        <v>100</v>
      </c>
      <c r="K1432" s="469" t="n">
        <f aca="false">IF(J1432=100,0,I1432-I1432*J1432%)</f>
        <v>0</v>
      </c>
      <c r="L1432" s="471"/>
      <c r="M1432" s="471"/>
      <c r="N1432" s="472"/>
      <c r="O1432" s="471"/>
      <c r="P1432" s="471"/>
      <c r="Q1432" s="472"/>
    </row>
    <row r="1433" customFormat="false" ht="13.5" hidden="false" customHeight="false" outlineLevel="0" collapsed="false">
      <c r="C1433" s="499"/>
      <c r="D1433" s="500" t="s">
        <v>433</v>
      </c>
      <c r="E1433" s="501"/>
      <c r="F1433" s="471" t="s">
        <v>389</v>
      </c>
      <c r="G1433" s="469" t="n">
        <v>1</v>
      </c>
      <c r="H1433" s="470" t="n">
        <v>2016</v>
      </c>
      <c r="I1433" s="469" t="n">
        <v>97.87079</v>
      </c>
      <c r="J1433" s="490" t="n">
        <f aca="false">IF(($J$14-H1433)*J$1246&gt;100,100,($J$14-H1433)*J$1246)</f>
        <v>100</v>
      </c>
      <c r="K1433" s="469" t="n">
        <f aca="false">IF(J1433=100,0,I1433-I1433*J1433%)</f>
        <v>0</v>
      </c>
      <c r="L1433" s="471"/>
      <c r="M1433" s="471"/>
      <c r="N1433" s="472"/>
      <c r="O1433" s="471"/>
      <c r="P1433" s="471"/>
      <c r="Q1433" s="472"/>
    </row>
    <row r="1434" customFormat="false" ht="13.5" hidden="false" customHeight="false" outlineLevel="0" collapsed="false">
      <c r="C1434" s="499"/>
      <c r="D1434" s="500" t="s">
        <v>433</v>
      </c>
      <c r="E1434" s="501"/>
      <c r="F1434" s="471" t="s">
        <v>389</v>
      </c>
      <c r="G1434" s="469" t="n">
        <v>1</v>
      </c>
      <c r="H1434" s="470" t="n">
        <v>2016</v>
      </c>
      <c r="I1434" s="469" t="n">
        <v>97.87079</v>
      </c>
      <c r="J1434" s="490" t="n">
        <f aca="false">IF(($J$14-H1434)*J$1246&gt;100,100,($J$14-H1434)*J$1246)</f>
        <v>100</v>
      </c>
      <c r="K1434" s="469" t="n">
        <f aca="false">IF(J1434=100,0,I1434-I1434*J1434%)</f>
        <v>0</v>
      </c>
      <c r="L1434" s="471"/>
      <c r="M1434" s="471"/>
      <c r="N1434" s="472"/>
      <c r="O1434" s="471"/>
      <c r="P1434" s="471"/>
      <c r="Q1434" s="472"/>
    </row>
    <row r="1435" customFormat="false" ht="13.5" hidden="false" customHeight="false" outlineLevel="0" collapsed="false">
      <c r="C1435" s="499"/>
      <c r="D1435" s="500" t="s">
        <v>433</v>
      </c>
      <c r="E1435" s="501"/>
      <c r="F1435" s="471" t="s">
        <v>389</v>
      </c>
      <c r="G1435" s="469" t="n">
        <v>1</v>
      </c>
      <c r="H1435" s="470" t="n">
        <v>2016</v>
      </c>
      <c r="I1435" s="469" t="n">
        <v>97.87079</v>
      </c>
      <c r="J1435" s="490" t="n">
        <f aca="false">IF(($J$14-H1435)*J$1246&gt;100,100,($J$14-H1435)*J$1246)</f>
        <v>100</v>
      </c>
      <c r="K1435" s="469" t="n">
        <f aca="false">IF(J1435=100,0,I1435-I1435*J1435%)</f>
        <v>0</v>
      </c>
      <c r="L1435" s="471"/>
      <c r="M1435" s="471"/>
      <c r="N1435" s="472"/>
      <c r="O1435" s="471"/>
      <c r="P1435" s="471"/>
      <c r="Q1435" s="472"/>
    </row>
    <row r="1436" customFormat="false" ht="13.5" hidden="false" customHeight="false" outlineLevel="0" collapsed="false">
      <c r="C1436" s="499"/>
      <c r="D1436" s="500" t="s">
        <v>433</v>
      </c>
      <c r="E1436" s="501"/>
      <c r="F1436" s="471" t="s">
        <v>389</v>
      </c>
      <c r="G1436" s="469" t="n">
        <v>1</v>
      </c>
      <c r="H1436" s="470" t="n">
        <v>2016</v>
      </c>
      <c r="I1436" s="469" t="n">
        <v>97.87079</v>
      </c>
      <c r="J1436" s="490" t="n">
        <f aca="false">IF(($J$14-H1436)*J$1246&gt;100,100,($J$14-H1436)*J$1246)</f>
        <v>100</v>
      </c>
      <c r="K1436" s="469" t="n">
        <f aca="false">IF(J1436=100,0,I1436-I1436*J1436%)</f>
        <v>0</v>
      </c>
      <c r="L1436" s="471"/>
      <c r="M1436" s="471"/>
      <c r="N1436" s="472"/>
      <c r="O1436" s="471"/>
      <c r="P1436" s="471"/>
      <c r="Q1436" s="472"/>
    </row>
    <row r="1437" customFormat="false" ht="13.5" hidden="false" customHeight="false" outlineLevel="0" collapsed="false">
      <c r="C1437" s="499"/>
      <c r="D1437" s="500" t="s">
        <v>433</v>
      </c>
      <c r="E1437" s="501"/>
      <c r="F1437" s="471" t="s">
        <v>389</v>
      </c>
      <c r="G1437" s="469" t="n">
        <v>1</v>
      </c>
      <c r="H1437" s="470" t="n">
        <v>2016</v>
      </c>
      <c r="I1437" s="469" t="n">
        <v>97.87079</v>
      </c>
      <c r="J1437" s="490" t="n">
        <f aca="false">IF(($J$14-H1437)*J$1246&gt;100,100,($J$14-H1437)*J$1246)</f>
        <v>100</v>
      </c>
      <c r="K1437" s="469" t="n">
        <f aca="false">IF(J1437=100,0,I1437-I1437*J1437%)</f>
        <v>0</v>
      </c>
      <c r="L1437" s="471"/>
      <c r="M1437" s="471"/>
      <c r="N1437" s="472"/>
      <c r="O1437" s="471"/>
      <c r="P1437" s="471"/>
      <c r="Q1437" s="472"/>
    </row>
    <row r="1438" customFormat="false" ht="13.5" hidden="false" customHeight="false" outlineLevel="0" collapsed="false">
      <c r="C1438" s="499"/>
      <c r="D1438" s="500" t="s">
        <v>433</v>
      </c>
      <c r="E1438" s="501"/>
      <c r="F1438" s="471" t="s">
        <v>389</v>
      </c>
      <c r="G1438" s="469" t="n">
        <v>1</v>
      </c>
      <c r="H1438" s="470" t="n">
        <v>2016</v>
      </c>
      <c r="I1438" s="469" t="n">
        <v>97.87079</v>
      </c>
      <c r="J1438" s="490" t="n">
        <f aca="false">IF(($J$14-H1438)*J$1246&gt;100,100,($J$14-H1438)*J$1246)</f>
        <v>100</v>
      </c>
      <c r="K1438" s="469" t="n">
        <f aca="false">IF(J1438=100,0,I1438-I1438*J1438%)</f>
        <v>0</v>
      </c>
      <c r="L1438" s="471"/>
      <c r="M1438" s="471"/>
      <c r="N1438" s="472"/>
      <c r="O1438" s="471"/>
      <c r="P1438" s="471"/>
      <c r="Q1438" s="472"/>
    </row>
    <row r="1439" customFormat="false" ht="13.5" hidden="false" customHeight="false" outlineLevel="0" collapsed="false">
      <c r="C1439" s="499"/>
      <c r="D1439" s="500" t="s">
        <v>433</v>
      </c>
      <c r="E1439" s="501"/>
      <c r="F1439" s="471" t="s">
        <v>389</v>
      </c>
      <c r="G1439" s="469" t="n">
        <v>1</v>
      </c>
      <c r="H1439" s="470" t="n">
        <v>2016</v>
      </c>
      <c r="I1439" s="469" t="n">
        <v>97.87079</v>
      </c>
      <c r="J1439" s="490" t="n">
        <f aca="false">IF(($J$14-H1439)*J$1246&gt;100,100,($J$14-H1439)*J$1246)</f>
        <v>100</v>
      </c>
      <c r="K1439" s="469" t="n">
        <f aca="false">IF(J1439=100,0,I1439-I1439*J1439%)</f>
        <v>0</v>
      </c>
      <c r="L1439" s="471"/>
      <c r="M1439" s="471"/>
      <c r="N1439" s="472"/>
      <c r="O1439" s="471"/>
      <c r="P1439" s="471"/>
      <c r="Q1439" s="472"/>
    </row>
    <row r="1440" customFormat="false" ht="13.5" hidden="false" customHeight="false" outlineLevel="0" collapsed="false">
      <c r="C1440" s="499"/>
      <c r="D1440" s="500" t="s">
        <v>434</v>
      </c>
      <c r="E1440" s="501"/>
      <c r="F1440" s="471" t="s">
        <v>389</v>
      </c>
      <c r="G1440" s="469" t="n">
        <v>1</v>
      </c>
      <c r="H1440" s="470" t="n">
        <v>2015</v>
      </c>
      <c r="I1440" s="469" t="n">
        <v>77.061</v>
      </c>
      <c r="J1440" s="490" t="n">
        <f aca="false">IF(($J$14-H1440)*J$1246&gt;100,100,($J$14-H1440)*J$1246)</f>
        <v>100</v>
      </c>
      <c r="K1440" s="469" t="n">
        <f aca="false">IF(J1440=100,0,I1440-I1440*J1440%)</f>
        <v>0</v>
      </c>
      <c r="L1440" s="471"/>
      <c r="M1440" s="471"/>
      <c r="N1440" s="472"/>
      <c r="O1440" s="471"/>
      <c r="P1440" s="471"/>
      <c r="Q1440" s="472"/>
    </row>
    <row r="1441" customFormat="false" ht="13.5" hidden="false" customHeight="false" outlineLevel="0" collapsed="false">
      <c r="C1441" s="499"/>
      <c r="D1441" s="500" t="s">
        <v>434</v>
      </c>
      <c r="E1441" s="501"/>
      <c r="F1441" s="471" t="s">
        <v>389</v>
      </c>
      <c r="G1441" s="469" t="n">
        <v>1</v>
      </c>
      <c r="H1441" s="470" t="n">
        <v>2015</v>
      </c>
      <c r="I1441" s="469" t="n">
        <v>77.061</v>
      </c>
      <c r="J1441" s="490" t="n">
        <f aca="false">IF(($J$14-H1441)*J$1246&gt;100,100,($J$14-H1441)*J$1246)</f>
        <v>100</v>
      </c>
      <c r="K1441" s="469" t="n">
        <f aca="false">IF(J1441=100,0,I1441-I1441*J1441%)</f>
        <v>0</v>
      </c>
      <c r="L1441" s="471"/>
      <c r="M1441" s="471"/>
      <c r="N1441" s="472"/>
      <c r="O1441" s="471"/>
      <c r="P1441" s="471"/>
      <c r="Q1441" s="472"/>
    </row>
    <row r="1442" customFormat="false" ht="13.5" hidden="false" customHeight="false" outlineLevel="0" collapsed="false">
      <c r="C1442" s="499"/>
      <c r="D1442" s="500" t="s">
        <v>434</v>
      </c>
      <c r="E1442" s="501"/>
      <c r="F1442" s="471" t="s">
        <v>389</v>
      </c>
      <c r="G1442" s="469" t="n">
        <v>1</v>
      </c>
      <c r="H1442" s="470" t="n">
        <v>2015</v>
      </c>
      <c r="I1442" s="469" t="n">
        <v>77.061</v>
      </c>
      <c r="J1442" s="490" t="n">
        <f aca="false">IF(($J$14-H1442)*J$1246&gt;100,100,($J$14-H1442)*J$1246)</f>
        <v>100</v>
      </c>
      <c r="K1442" s="469" t="n">
        <f aca="false">IF(J1442=100,0,I1442-I1442*J1442%)</f>
        <v>0</v>
      </c>
      <c r="L1442" s="471"/>
      <c r="M1442" s="471"/>
      <c r="N1442" s="472"/>
      <c r="O1442" s="471"/>
      <c r="P1442" s="471"/>
      <c r="Q1442" s="472"/>
    </row>
    <row r="1443" customFormat="false" ht="13.5" hidden="false" customHeight="false" outlineLevel="0" collapsed="false">
      <c r="C1443" s="499"/>
      <c r="D1443" s="500" t="s">
        <v>435</v>
      </c>
      <c r="E1443" s="501"/>
      <c r="F1443" s="471" t="s">
        <v>389</v>
      </c>
      <c r="G1443" s="469" t="n">
        <v>1</v>
      </c>
      <c r="H1443" s="470" t="n">
        <v>2015</v>
      </c>
      <c r="I1443" s="469" t="n">
        <v>55.986</v>
      </c>
      <c r="J1443" s="490" t="n">
        <f aca="false">IF(($J$14-H1443)*J$1246&gt;100,100,($J$14-H1443)*J$1246)</f>
        <v>100</v>
      </c>
      <c r="K1443" s="469" t="n">
        <f aca="false">IF(J1443=100,0,I1443-I1443*J1443%)</f>
        <v>0</v>
      </c>
      <c r="L1443" s="471"/>
      <c r="M1443" s="471"/>
      <c r="N1443" s="472"/>
      <c r="O1443" s="471"/>
      <c r="P1443" s="471"/>
      <c r="Q1443" s="472"/>
    </row>
    <row r="1444" customFormat="false" ht="13.5" hidden="false" customHeight="false" outlineLevel="0" collapsed="false">
      <c r="C1444" s="499"/>
      <c r="D1444" s="500" t="s">
        <v>435</v>
      </c>
      <c r="E1444" s="501"/>
      <c r="F1444" s="471" t="s">
        <v>389</v>
      </c>
      <c r="G1444" s="469" t="n">
        <v>1</v>
      </c>
      <c r="H1444" s="470" t="n">
        <v>2015</v>
      </c>
      <c r="I1444" s="469" t="n">
        <v>55.986</v>
      </c>
      <c r="J1444" s="490" t="n">
        <f aca="false">IF(($J$14-H1444)*J$1246&gt;100,100,($J$14-H1444)*J$1246)</f>
        <v>100</v>
      </c>
      <c r="K1444" s="469" t="n">
        <f aca="false">IF(J1444=100,0,I1444-I1444*J1444%)</f>
        <v>0</v>
      </c>
      <c r="L1444" s="471"/>
      <c r="M1444" s="471"/>
      <c r="N1444" s="472"/>
      <c r="O1444" s="471"/>
      <c r="P1444" s="471"/>
      <c r="Q1444" s="472"/>
    </row>
    <row r="1445" customFormat="false" ht="13.5" hidden="false" customHeight="false" outlineLevel="0" collapsed="false">
      <c r="C1445" s="499"/>
      <c r="D1445" s="500" t="s">
        <v>435</v>
      </c>
      <c r="E1445" s="501"/>
      <c r="F1445" s="471" t="s">
        <v>389</v>
      </c>
      <c r="G1445" s="469" t="n">
        <v>1</v>
      </c>
      <c r="H1445" s="470" t="n">
        <v>2015</v>
      </c>
      <c r="I1445" s="469" t="n">
        <v>55.986</v>
      </c>
      <c r="J1445" s="490" t="n">
        <f aca="false">IF(($J$14-H1445)*J$1246&gt;100,100,($J$14-H1445)*J$1246)</f>
        <v>100</v>
      </c>
      <c r="K1445" s="469" t="n">
        <f aca="false">IF(J1445=100,0,I1445-I1445*J1445%)</f>
        <v>0</v>
      </c>
      <c r="L1445" s="471"/>
      <c r="M1445" s="471"/>
      <c r="N1445" s="472"/>
      <c r="O1445" s="471"/>
      <c r="P1445" s="471"/>
      <c r="Q1445" s="472"/>
    </row>
    <row r="1446" customFormat="false" ht="13.5" hidden="false" customHeight="false" outlineLevel="0" collapsed="false">
      <c r="C1446" s="499"/>
      <c r="D1446" s="500" t="s">
        <v>435</v>
      </c>
      <c r="E1446" s="501"/>
      <c r="F1446" s="471" t="s">
        <v>389</v>
      </c>
      <c r="G1446" s="469" t="n">
        <v>1</v>
      </c>
      <c r="H1446" s="470" t="n">
        <v>2015</v>
      </c>
      <c r="I1446" s="469" t="n">
        <v>55.986</v>
      </c>
      <c r="J1446" s="490" t="n">
        <f aca="false">IF(($J$14-H1446)*J$1246&gt;100,100,($J$14-H1446)*J$1246)</f>
        <v>100</v>
      </c>
      <c r="K1446" s="469" t="n">
        <f aca="false">IF(J1446=100,0,I1446-I1446*J1446%)</f>
        <v>0</v>
      </c>
      <c r="L1446" s="471"/>
      <c r="M1446" s="471"/>
      <c r="N1446" s="472"/>
      <c r="O1446" s="471"/>
      <c r="P1446" s="471"/>
      <c r="Q1446" s="472"/>
    </row>
    <row r="1447" customFormat="false" ht="13.5" hidden="false" customHeight="false" outlineLevel="0" collapsed="false">
      <c r="C1447" s="499"/>
      <c r="D1447" s="500" t="s">
        <v>435</v>
      </c>
      <c r="E1447" s="501"/>
      <c r="F1447" s="471" t="s">
        <v>389</v>
      </c>
      <c r="G1447" s="469" t="n">
        <v>1</v>
      </c>
      <c r="H1447" s="470" t="n">
        <v>2015</v>
      </c>
      <c r="I1447" s="469" t="n">
        <v>55.986</v>
      </c>
      <c r="J1447" s="490" t="n">
        <f aca="false">IF(($J$14-H1447)*J$1246&gt;100,100,($J$14-H1447)*J$1246)</f>
        <v>100</v>
      </c>
      <c r="K1447" s="469" t="n">
        <f aca="false">IF(J1447=100,0,I1447-I1447*J1447%)</f>
        <v>0</v>
      </c>
      <c r="L1447" s="471"/>
      <c r="M1447" s="471"/>
      <c r="N1447" s="472"/>
      <c r="O1447" s="471"/>
      <c r="P1447" s="471"/>
      <c r="Q1447" s="472"/>
    </row>
    <row r="1448" customFormat="false" ht="13.5" hidden="false" customHeight="false" outlineLevel="0" collapsed="false">
      <c r="C1448" s="499"/>
      <c r="D1448" s="500" t="s">
        <v>435</v>
      </c>
      <c r="E1448" s="501"/>
      <c r="F1448" s="471" t="s">
        <v>389</v>
      </c>
      <c r="G1448" s="469" t="n">
        <v>1</v>
      </c>
      <c r="H1448" s="470" t="n">
        <v>2016</v>
      </c>
      <c r="I1448" s="469" t="n">
        <v>55.986</v>
      </c>
      <c r="J1448" s="490" t="n">
        <f aca="false">IF(($J$14-H1448)*J$1246&gt;100,100,($J$14-H1448)*J$1246)</f>
        <v>100</v>
      </c>
      <c r="K1448" s="469" t="n">
        <f aca="false">IF(J1448=100,0,I1448-I1448*J1448%)</f>
        <v>0</v>
      </c>
      <c r="L1448" s="471"/>
      <c r="M1448" s="471"/>
      <c r="N1448" s="472"/>
      <c r="O1448" s="471"/>
      <c r="P1448" s="471"/>
      <c r="Q1448" s="472"/>
    </row>
    <row r="1449" customFormat="false" ht="13.5" hidden="false" customHeight="false" outlineLevel="0" collapsed="false">
      <c r="C1449" s="499"/>
      <c r="D1449" s="500" t="s">
        <v>435</v>
      </c>
      <c r="E1449" s="501"/>
      <c r="F1449" s="471" t="s">
        <v>389</v>
      </c>
      <c r="G1449" s="469" t="n">
        <v>1</v>
      </c>
      <c r="H1449" s="470" t="n">
        <v>2015</v>
      </c>
      <c r="I1449" s="469" t="n">
        <v>55.986</v>
      </c>
      <c r="J1449" s="490" t="n">
        <f aca="false">IF(($J$14-H1449)*J$1246&gt;100,100,($J$14-H1449)*J$1246)</f>
        <v>100</v>
      </c>
      <c r="K1449" s="469" t="n">
        <f aca="false">IF(J1449=100,0,I1449-I1449*J1449%)</f>
        <v>0</v>
      </c>
      <c r="L1449" s="471"/>
      <c r="M1449" s="471"/>
      <c r="N1449" s="472"/>
      <c r="O1449" s="471"/>
      <c r="P1449" s="471"/>
      <c r="Q1449" s="472"/>
    </row>
    <row r="1450" customFormat="false" ht="13.5" hidden="false" customHeight="false" outlineLevel="0" collapsed="false">
      <c r="C1450" s="499"/>
      <c r="D1450" s="500" t="s">
        <v>435</v>
      </c>
      <c r="E1450" s="501"/>
      <c r="F1450" s="471" t="s">
        <v>389</v>
      </c>
      <c r="G1450" s="469" t="n">
        <v>1</v>
      </c>
      <c r="H1450" s="470" t="n">
        <v>2015</v>
      </c>
      <c r="I1450" s="469" t="n">
        <v>55.986</v>
      </c>
      <c r="J1450" s="490" t="n">
        <f aca="false">IF(($J$14-H1450)*J$1246&gt;100,100,($J$14-H1450)*J$1246)</f>
        <v>100</v>
      </c>
      <c r="K1450" s="469" t="n">
        <f aca="false">IF(J1450=100,0,I1450-I1450*J1450%)</f>
        <v>0</v>
      </c>
      <c r="L1450" s="471"/>
      <c r="M1450" s="471"/>
      <c r="N1450" s="472"/>
      <c r="O1450" s="471"/>
      <c r="P1450" s="471"/>
      <c r="Q1450" s="472"/>
    </row>
    <row r="1451" customFormat="false" ht="13.5" hidden="false" customHeight="false" outlineLevel="0" collapsed="false">
      <c r="C1451" s="499"/>
      <c r="D1451" s="500" t="s">
        <v>435</v>
      </c>
      <c r="E1451" s="501"/>
      <c r="F1451" s="471" t="s">
        <v>389</v>
      </c>
      <c r="G1451" s="469" t="n">
        <v>1</v>
      </c>
      <c r="H1451" s="470" t="n">
        <v>2015</v>
      </c>
      <c r="I1451" s="469" t="n">
        <v>55.986</v>
      </c>
      <c r="J1451" s="490" t="n">
        <f aca="false">IF(($J$14-H1451)*J$1246&gt;100,100,($J$14-H1451)*J$1246)</f>
        <v>100</v>
      </c>
      <c r="K1451" s="469" t="n">
        <f aca="false">IF(J1451=100,0,I1451-I1451*J1451%)</f>
        <v>0</v>
      </c>
      <c r="L1451" s="471"/>
      <c r="M1451" s="471"/>
      <c r="N1451" s="472"/>
      <c r="O1451" s="471"/>
      <c r="P1451" s="471"/>
      <c r="Q1451" s="472"/>
    </row>
    <row r="1452" customFormat="false" ht="13.5" hidden="false" customHeight="false" outlineLevel="0" collapsed="false">
      <c r="C1452" s="499"/>
      <c r="D1452" s="500" t="s">
        <v>435</v>
      </c>
      <c r="E1452" s="501"/>
      <c r="F1452" s="471" t="s">
        <v>389</v>
      </c>
      <c r="G1452" s="469" t="n">
        <v>1</v>
      </c>
      <c r="H1452" s="470" t="n">
        <v>2015</v>
      </c>
      <c r="I1452" s="469" t="n">
        <v>55.986</v>
      </c>
      <c r="J1452" s="490" t="n">
        <f aca="false">IF(($J$14-H1452)*J$1246&gt;100,100,($J$14-H1452)*J$1246)</f>
        <v>100</v>
      </c>
      <c r="K1452" s="469" t="n">
        <f aca="false">IF(J1452=100,0,I1452-I1452*J1452%)</f>
        <v>0</v>
      </c>
      <c r="L1452" s="471"/>
      <c r="M1452" s="471"/>
      <c r="N1452" s="472"/>
      <c r="O1452" s="471"/>
      <c r="P1452" s="471"/>
      <c r="Q1452" s="472"/>
    </row>
    <row r="1453" customFormat="false" ht="13.5" hidden="false" customHeight="false" outlineLevel="0" collapsed="false">
      <c r="C1453" s="499"/>
      <c r="D1453" s="500" t="s">
        <v>435</v>
      </c>
      <c r="E1453" s="501"/>
      <c r="F1453" s="471" t="s">
        <v>389</v>
      </c>
      <c r="G1453" s="469" t="n">
        <v>1</v>
      </c>
      <c r="H1453" s="470" t="n">
        <v>2015</v>
      </c>
      <c r="I1453" s="469" t="n">
        <v>55.986</v>
      </c>
      <c r="J1453" s="490" t="n">
        <f aca="false">IF(($J$14-H1453)*J$1246&gt;100,100,($J$14-H1453)*J$1246)</f>
        <v>100</v>
      </c>
      <c r="K1453" s="469" t="n">
        <f aca="false">IF(J1453=100,0,I1453-I1453*J1453%)</f>
        <v>0</v>
      </c>
      <c r="L1453" s="471"/>
      <c r="M1453" s="471"/>
      <c r="N1453" s="472"/>
      <c r="O1453" s="471"/>
      <c r="P1453" s="471"/>
      <c r="Q1453" s="472"/>
    </row>
    <row r="1454" customFormat="false" ht="13.5" hidden="false" customHeight="false" outlineLevel="0" collapsed="false">
      <c r="C1454" s="499"/>
      <c r="D1454" s="500" t="s">
        <v>435</v>
      </c>
      <c r="E1454" s="501"/>
      <c r="F1454" s="471" t="s">
        <v>389</v>
      </c>
      <c r="G1454" s="469" t="n">
        <v>1</v>
      </c>
      <c r="H1454" s="470" t="n">
        <v>2015</v>
      </c>
      <c r="I1454" s="469" t="n">
        <v>55.986</v>
      </c>
      <c r="J1454" s="490" t="n">
        <f aca="false">IF(($J$14-H1454)*J$1246&gt;100,100,($J$14-H1454)*J$1246)</f>
        <v>100</v>
      </c>
      <c r="K1454" s="469" t="n">
        <f aca="false">IF(J1454=100,0,I1454-I1454*J1454%)</f>
        <v>0</v>
      </c>
      <c r="L1454" s="471"/>
      <c r="M1454" s="471"/>
      <c r="N1454" s="472"/>
      <c r="O1454" s="471"/>
      <c r="P1454" s="471"/>
      <c r="Q1454" s="472"/>
    </row>
    <row r="1455" customFormat="false" ht="13.5" hidden="false" customHeight="false" outlineLevel="0" collapsed="false">
      <c r="C1455" s="499"/>
      <c r="D1455" s="500" t="s">
        <v>435</v>
      </c>
      <c r="E1455" s="501"/>
      <c r="F1455" s="471" t="s">
        <v>389</v>
      </c>
      <c r="G1455" s="469" t="n">
        <v>1</v>
      </c>
      <c r="H1455" s="470" t="n">
        <v>2015</v>
      </c>
      <c r="I1455" s="469" t="n">
        <v>55.986</v>
      </c>
      <c r="J1455" s="490" t="n">
        <f aca="false">IF(($J$14-H1455)*J$1246&gt;100,100,($J$14-H1455)*J$1246)</f>
        <v>100</v>
      </c>
      <c r="K1455" s="469" t="n">
        <f aca="false">IF(J1455=100,0,I1455-I1455*J1455%)</f>
        <v>0</v>
      </c>
      <c r="L1455" s="471"/>
      <c r="M1455" s="471"/>
      <c r="N1455" s="472"/>
      <c r="O1455" s="471"/>
      <c r="P1455" s="471"/>
      <c r="Q1455" s="472"/>
    </row>
    <row r="1456" customFormat="false" ht="13.5" hidden="false" customHeight="false" outlineLevel="0" collapsed="false">
      <c r="C1456" s="499"/>
      <c r="D1456" s="500" t="s">
        <v>435</v>
      </c>
      <c r="E1456" s="501"/>
      <c r="F1456" s="471" t="s">
        <v>389</v>
      </c>
      <c r="G1456" s="469" t="n">
        <v>1</v>
      </c>
      <c r="H1456" s="470" t="n">
        <v>2015</v>
      </c>
      <c r="I1456" s="469" t="n">
        <v>55.986</v>
      </c>
      <c r="J1456" s="490" t="n">
        <f aca="false">IF(($J$14-H1456)*J$1246&gt;100,100,($J$14-H1456)*J$1246)</f>
        <v>100</v>
      </c>
      <c r="K1456" s="469" t="n">
        <f aca="false">IF(J1456=100,0,I1456-I1456*J1456%)</f>
        <v>0</v>
      </c>
      <c r="L1456" s="471"/>
      <c r="M1456" s="471"/>
      <c r="N1456" s="472"/>
      <c r="O1456" s="471"/>
      <c r="P1456" s="471"/>
      <c r="Q1456" s="472"/>
    </row>
    <row r="1457" customFormat="false" ht="13.5" hidden="false" customHeight="false" outlineLevel="0" collapsed="false">
      <c r="C1457" s="499"/>
      <c r="D1457" s="500" t="s">
        <v>435</v>
      </c>
      <c r="E1457" s="501"/>
      <c r="F1457" s="471" t="s">
        <v>389</v>
      </c>
      <c r="G1457" s="469" t="n">
        <v>1</v>
      </c>
      <c r="H1457" s="470" t="n">
        <v>2015</v>
      </c>
      <c r="I1457" s="469" t="n">
        <v>55.986</v>
      </c>
      <c r="J1457" s="490" t="n">
        <f aca="false">IF(($J$14-H1457)*J$1246&gt;100,100,($J$14-H1457)*J$1246)</f>
        <v>100</v>
      </c>
      <c r="K1457" s="469" t="n">
        <f aca="false">IF(J1457=100,0,I1457-I1457*J1457%)</f>
        <v>0</v>
      </c>
      <c r="L1457" s="471"/>
      <c r="M1457" s="471"/>
      <c r="N1457" s="472"/>
      <c r="O1457" s="471"/>
      <c r="P1457" s="471"/>
      <c r="Q1457" s="472"/>
    </row>
    <row r="1458" customFormat="false" ht="13.5" hidden="false" customHeight="false" outlineLevel="0" collapsed="false">
      <c r="C1458" s="499"/>
      <c r="D1458" s="500" t="s">
        <v>435</v>
      </c>
      <c r="E1458" s="501"/>
      <c r="F1458" s="471" t="s">
        <v>389</v>
      </c>
      <c r="G1458" s="469" t="n">
        <v>1</v>
      </c>
      <c r="H1458" s="470" t="n">
        <v>2015</v>
      </c>
      <c r="I1458" s="469" t="n">
        <v>55.986</v>
      </c>
      <c r="J1458" s="490" t="n">
        <f aca="false">IF(($J$14-H1458)*J$1246&gt;100,100,($J$14-H1458)*J$1246)</f>
        <v>100</v>
      </c>
      <c r="K1458" s="469" t="n">
        <f aca="false">IF(J1458=100,0,I1458-I1458*J1458%)</f>
        <v>0</v>
      </c>
      <c r="L1458" s="471"/>
      <c r="M1458" s="471"/>
      <c r="N1458" s="472"/>
      <c r="O1458" s="471"/>
      <c r="P1458" s="471"/>
      <c r="Q1458" s="472"/>
    </row>
    <row r="1459" customFormat="false" ht="13.5" hidden="false" customHeight="false" outlineLevel="0" collapsed="false">
      <c r="C1459" s="499"/>
      <c r="D1459" s="500" t="s">
        <v>435</v>
      </c>
      <c r="E1459" s="501"/>
      <c r="F1459" s="471" t="s">
        <v>389</v>
      </c>
      <c r="G1459" s="469" t="n">
        <v>1</v>
      </c>
      <c r="H1459" s="470" t="n">
        <v>2015</v>
      </c>
      <c r="I1459" s="469" t="n">
        <v>55.986</v>
      </c>
      <c r="J1459" s="490" t="n">
        <f aca="false">IF(($J$14-H1459)*J$1246&gt;100,100,($J$14-H1459)*J$1246)</f>
        <v>100</v>
      </c>
      <c r="K1459" s="469" t="n">
        <f aca="false">IF(J1459=100,0,I1459-I1459*J1459%)</f>
        <v>0</v>
      </c>
      <c r="L1459" s="471"/>
      <c r="M1459" s="471"/>
      <c r="N1459" s="472"/>
      <c r="O1459" s="471"/>
      <c r="P1459" s="471"/>
      <c r="Q1459" s="472"/>
    </row>
    <row r="1460" customFormat="false" ht="13.5" hidden="false" customHeight="false" outlineLevel="0" collapsed="false">
      <c r="C1460" s="499"/>
      <c r="D1460" s="500" t="s">
        <v>435</v>
      </c>
      <c r="E1460" s="501"/>
      <c r="F1460" s="471" t="s">
        <v>389</v>
      </c>
      <c r="G1460" s="469" t="n">
        <v>1</v>
      </c>
      <c r="H1460" s="470" t="n">
        <v>2015</v>
      </c>
      <c r="I1460" s="469" t="n">
        <v>55.986</v>
      </c>
      <c r="J1460" s="490" t="n">
        <f aca="false">IF(($J$14-H1460)*J$1246&gt;100,100,($J$14-H1460)*J$1246)</f>
        <v>100</v>
      </c>
      <c r="K1460" s="469" t="n">
        <f aca="false">IF(J1460=100,0,I1460-I1460*J1460%)</f>
        <v>0</v>
      </c>
      <c r="L1460" s="471"/>
      <c r="M1460" s="471"/>
      <c r="N1460" s="472"/>
      <c r="O1460" s="471"/>
      <c r="P1460" s="471"/>
      <c r="Q1460" s="472"/>
    </row>
    <row r="1461" customFormat="false" ht="13.5" hidden="false" customHeight="false" outlineLevel="0" collapsed="false">
      <c r="C1461" s="499"/>
      <c r="D1461" s="500" t="s">
        <v>435</v>
      </c>
      <c r="E1461" s="501"/>
      <c r="F1461" s="471" t="s">
        <v>389</v>
      </c>
      <c r="G1461" s="469" t="n">
        <v>1</v>
      </c>
      <c r="H1461" s="470" t="n">
        <v>2015</v>
      </c>
      <c r="I1461" s="469" t="n">
        <v>55.986</v>
      </c>
      <c r="J1461" s="490" t="n">
        <f aca="false">IF(($J$14-H1461)*J$1246&gt;100,100,($J$14-H1461)*J$1246)</f>
        <v>100</v>
      </c>
      <c r="K1461" s="469" t="n">
        <f aca="false">IF(J1461=100,0,I1461-I1461*J1461%)</f>
        <v>0</v>
      </c>
      <c r="L1461" s="471"/>
      <c r="M1461" s="471"/>
      <c r="N1461" s="472"/>
      <c r="O1461" s="471"/>
      <c r="P1461" s="471"/>
      <c r="Q1461" s="472"/>
    </row>
    <row r="1462" customFormat="false" ht="13.5" hidden="false" customHeight="false" outlineLevel="0" collapsed="false">
      <c r="C1462" s="499"/>
      <c r="D1462" s="500" t="s">
        <v>435</v>
      </c>
      <c r="E1462" s="501"/>
      <c r="F1462" s="471" t="s">
        <v>389</v>
      </c>
      <c r="G1462" s="469" t="n">
        <v>1</v>
      </c>
      <c r="H1462" s="470" t="n">
        <v>2015</v>
      </c>
      <c r="I1462" s="469" t="n">
        <v>55.986</v>
      </c>
      <c r="J1462" s="490" t="n">
        <f aca="false">IF(($J$14-H1462)*J$1246&gt;100,100,($J$14-H1462)*J$1246)</f>
        <v>100</v>
      </c>
      <c r="K1462" s="469" t="n">
        <f aca="false">IF(J1462=100,0,I1462-I1462*J1462%)</f>
        <v>0</v>
      </c>
      <c r="L1462" s="471"/>
      <c r="M1462" s="471"/>
      <c r="N1462" s="472"/>
      <c r="O1462" s="471"/>
      <c r="P1462" s="471"/>
      <c r="Q1462" s="472"/>
    </row>
    <row r="1463" customFormat="false" ht="13.5" hidden="false" customHeight="false" outlineLevel="0" collapsed="false">
      <c r="C1463" s="499"/>
      <c r="D1463" s="500" t="s">
        <v>435</v>
      </c>
      <c r="E1463" s="501"/>
      <c r="F1463" s="471" t="s">
        <v>389</v>
      </c>
      <c r="G1463" s="469" t="n">
        <v>1</v>
      </c>
      <c r="H1463" s="470" t="n">
        <v>2015</v>
      </c>
      <c r="I1463" s="469" t="n">
        <v>55.986</v>
      </c>
      <c r="J1463" s="490" t="n">
        <f aca="false">IF(($J$14-H1463)*J$1246&gt;100,100,($J$14-H1463)*J$1246)</f>
        <v>100</v>
      </c>
      <c r="K1463" s="469" t="n">
        <f aca="false">IF(J1463=100,0,I1463-I1463*J1463%)</f>
        <v>0</v>
      </c>
      <c r="L1463" s="471"/>
      <c r="M1463" s="471"/>
      <c r="N1463" s="472"/>
      <c r="O1463" s="471"/>
      <c r="P1463" s="471"/>
      <c r="Q1463" s="472"/>
    </row>
    <row r="1464" customFormat="false" ht="13.5" hidden="false" customHeight="false" outlineLevel="0" collapsed="false">
      <c r="C1464" s="499"/>
      <c r="D1464" s="500" t="s">
        <v>435</v>
      </c>
      <c r="E1464" s="501"/>
      <c r="F1464" s="471" t="s">
        <v>389</v>
      </c>
      <c r="G1464" s="469" t="n">
        <v>1</v>
      </c>
      <c r="H1464" s="470" t="n">
        <v>2015</v>
      </c>
      <c r="I1464" s="469" t="n">
        <v>55.986</v>
      </c>
      <c r="J1464" s="490" t="n">
        <f aca="false">IF(($J$14-H1464)*J$1246&gt;100,100,($J$14-H1464)*J$1246)</f>
        <v>100</v>
      </c>
      <c r="K1464" s="469" t="n">
        <f aca="false">IF(J1464=100,0,I1464-I1464*J1464%)</f>
        <v>0</v>
      </c>
      <c r="L1464" s="471"/>
      <c r="M1464" s="471"/>
      <c r="N1464" s="472"/>
      <c r="O1464" s="471"/>
      <c r="P1464" s="471"/>
      <c r="Q1464" s="472"/>
    </row>
    <row r="1465" customFormat="false" ht="13.5" hidden="false" customHeight="false" outlineLevel="0" collapsed="false">
      <c r="C1465" s="499"/>
      <c r="D1465" s="500" t="s">
        <v>435</v>
      </c>
      <c r="E1465" s="501"/>
      <c r="F1465" s="471" t="s">
        <v>389</v>
      </c>
      <c r="G1465" s="469" t="n">
        <v>1</v>
      </c>
      <c r="H1465" s="470" t="n">
        <v>2015</v>
      </c>
      <c r="I1465" s="469" t="n">
        <v>55.986</v>
      </c>
      <c r="J1465" s="490" t="n">
        <f aca="false">IF(($J$14-H1465)*J$1246&gt;100,100,($J$14-H1465)*J$1246)</f>
        <v>100</v>
      </c>
      <c r="K1465" s="469" t="n">
        <f aca="false">IF(J1465=100,0,I1465-I1465*J1465%)</f>
        <v>0</v>
      </c>
      <c r="L1465" s="471"/>
      <c r="M1465" s="471"/>
      <c r="N1465" s="472"/>
      <c r="O1465" s="471"/>
      <c r="P1465" s="471"/>
      <c r="Q1465" s="472"/>
    </row>
    <row r="1466" customFormat="false" ht="13.5" hidden="false" customHeight="false" outlineLevel="0" collapsed="false">
      <c r="C1466" s="499"/>
      <c r="D1466" s="500" t="s">
        <v>435</v>
      </c>
      <c r="E1466" s="501"/>
      <c r="F1466" s="471" t="s">
        <v>389</v>
      </c>
      <c r="G1466" s="469" t="n">
        <v>1</v>
      </c>
      <c r="H1466" s="470" t="n">
        <v>2015</v>
      </c>
      <c r="I1466" s="469" t="n">
        <v>55.986</v>
      </c>
      <c r="J1466" s="490" t="n">
        <f aca="false">IF(($J$14-H1466)*J$1246&gt;100,100,($J$14-H1466)*J$1246)</f>
        <v>100</v>
      </c>
      <c r="K1466" s="469" t="n">
        <f aca="false">IF(J1466=100,0,I1466-I1466*J1466%)</f>
        <v>0</v>
      </c>
      <c r="L1466" s="471"/>
      <c r="M1466" s="471"/>
      <c r="N1466" s="472"/>
      <c r="O1466" s="471"/>
      <c r="P1466" s="471"/>
      <c r="Q1466" s="472"/>
    </row>
    <row r="1467" customFormat="false" ht="13.5" hidden="false" customHeight="false" outlineLevel="0" collapsed="false">
      <c r="C1467" s="499"/>
      <c r="D1467" s="500" t="s">
        <v>435</v>
      </c>
      <c r="E1467" s="501"/>
      <c r="F1467" s="471" t="s">
        <v>389</v>
      </c>
      <c r="G1467" s="469" t="n">
        <v>1</v>
      </c>
      <c r="H1467" s="470" t="n">
        <v>2015</v>
      </c>
      <c r="I1467" s="469" t="n">
        <v>55.986</v>
      </c>
      <c r="J1467" s="490" t="n">
        <f aca="false">IF(($J$14-H1467)*J$1246&gt;100,100,($J$14-H1467)*J$1246)</f>
        <v>100</v>
      </c>
      <c r="K1467" s="469" t="n">
        <f aca="false">IF(J1467=100,0,I1467-I1467*J1467%)</f>
        <v>0</v>
      </c>
      <c r="L1467" s="471"/>
      <c r="M1467" s="471"/>
      <c r="N1467" s="472"/>
      <c r="O1467" s="471"/>
      <c r="P1467" s="471"/>
      <c r="Q1467" s="472"/>
    </row>
    <row r="1468" customFormat="false" ht="13.5" hidden="false" customHeight="false" outlineLevel="0" collapsed="false">
      <c r="C1468" s="499"/>
      <c r="D1468" s="500" t="s">
        <v>435</v>
      </c>
      <c r="E1468" s="501"/>
      <c r="F1468" s="471" t="s">
        <v>389</v>
      </c>
      <c r="G1468" s="469" t="n">
        <v>1</v>
      </c>
      <c r="H1468" s="470" t="n">
        <v>2015</v>
      </c>
      <c r="I1468" s="469" t="n">
        <v>55.986</v>
      </c>
      <c r="J1468" s="490" t="n">
        <f aca="false">IF(($J$14-H1468)*J$1246&gt;100,100,($J$14-H1468)*J$1246)</f>
        <v>100</v>
      </c>
      <c r="K1468" s="469" t="n">
        <f aca="false">IF(J1468=100,0,I1468-I1468*J1468%)</f>
        <v>0</v>
      </c>
      <c r="L1468" s="471"/>
      <c r="M1468" s="471"/>
      <c r="N1468" s="472"/>
      <c r="O1468" s="471"/>
      <c r="P1468" s="471"/>
      <c r="Q1468" s="472"/>
    </row>
    <row r="1469" customFormat="false" ht="13.5" hidden="false" customHeight="false" outlineLevel="0" collapsed="false">
      <c r="C1469" s="499"/>
      <c r="D1469" s="500" t="s">
        <v>435</v>
      </c>
      <c r="E1469" s="501"/>
      <c r="F1469" s="471" t="s">
        <v>389</v>
      </c>
      <c r="G1469" s="469" t="n">
        <v>1</v>
      </c>
      <c r="H1469" s="470" t="n">
        <v>2015</v>
      </c>
      <c r="I1469" s="469" t="n">
        <v>55.986</v>
      </c>
      <c r="J1469" s="490" t="n">
        <f aca="false">IF(($J$14-H1469)*J$1246&gt;100,100,($J$14-H1469)*J$1246)</f>
        <v>100</v>
      </c>
      <c r="K1469" s="469" t="n">
        <f aca="false">IF(J1469=100,0,I1469-I1469*J1469%)</f>
        <v>0</v>
      </c>
      <c r="L1469" s="471"/>
      <c r="M1469" s="471"/>
      <c r="N1469" s="472"/>
      <c r="O1469" s="471"/>
      <c r="P1469" s="471"/>
      <c r="Q1469" s="472"/>
    </row>
    <row r="1470" customFormat="false" ht="13.5" hidden="false" customHeight="false" outlineLevel="0" collapsed="false">
      <c r="C1470" s="499"/>
      <c r="D1470" s="500" t="s">
        <v>435</v>
      </c>
      <c r="E1470" s="501"/>
      <c r="F1470" s="471" t="s">
        <v>389</v>
      </c>
      <c r="G1470" s="469" t="n">
        <v>1</v>
      </c>
      <c r="H1470" s="470" t="n">
        <v>2015</v>
      </c>
      <c r="I1470" s="469" t="n">
        <v>55.986</v>
      </c>
      <c r="J1470" s="490" t="n">
        <f aca="false">IF(($J$14-H1470)*J$1246&gt;100,100,($J$14-H1470)*J$1246)</f>
        <v>100</v>
      </c>
      <c r="K1470" s="469" t="n">
        <f aca="false">IF(J1470=100,0,I1470-I1470*J1470%)</f>
        <v>0</v>
      </c>
      <c r="L1470" s="471"/>
      <c r="M1470" s="471"/>
      <c r="N1470" s="472"/>
      <c r="O1470" s="471"/>
      <c r="P1470" s="471"/>
      <c r="Q1470" s="472"/>
    </row>
    <row r="1471" customFormat="false" ht="13.5" hidden="false" customHeight="false" outlineLevel="0" collapsed="false">
      <c r="C1471" s="499"/>
      <c r="D1471" s="500" t="s">
        <v>435</v>
      </c>
      <c r="E1471" s="501"/>
      <c r="F1471" s="471" t="s">
        <v>389</v>
      </c>
      <c r="G1471" s="469" t="n">
        <v>1</v>
      </c>
      <c r="H1471" s="470" t="n">
        <v>2015</v>
      </c>
      <c r="I1471" s="469" t="n">
        <v>55.986</v>
      </c>
      <c r="J1471" s="490" t="n">
        <f aca="false">IF(($J$14-H1471)*J$1246&gt;100,100,($J$14-H1471)*J$1246)</f>
        <v>100</v>
      </c>
      <c r="K1471" s="469" t="n">
        <f aca="false">IF(J1471=100,0,I1471-I1471*J1471%)</f>
        <v>0</v>
      </c>
      <c r="L1471" s="471"/>
      <c r="M1471" s="471"/>
      <c r="N1471" s="472"/>
      <c r="O1471" s="471"/>
      <c r="P1471" s="471"/>
      <c r="Q1471" s="472"/>
    </row>
    <row r="1472" customFormat="false" ht="13.5" hidden="false" customHeight="false" outlineLevel="0" collapsed="false">
      <c r="C1472" s="499"/>
      <c r="D1472" s="500" t="s">
        <v>435</v>
      </c>
      <c r="E1472" s="501"/>
      <c r="F1472" s="471" t="s">
        <v>389</v>
      </c>
      <c r="G1472" s="469" t="n">
        <v>1</v>
      </c>
      <c r="H1472" s="470" t="n">
        <v>2015</v>
      </c>
      <c r="I1472" s="469" t="n">
        <v>55.986</v>
      </c>
      <c r="J1472" s="490" t="n">
        <f aca="false">IF(($J$14-H1472)*J$1246&gt;100,100,($J$14-H1472)*J$1246)</f>
        <v>100</v>
      </c>
      <c r="K1472" s="469" t="n">
        <f aca="false">IF(J1472=100,0,I1472-I1472*J1472%)</f>
        <v>0</v>
      </c>
      <c r="L1472" s="471"/>
      <c r="M1472" s="471"/>
      <c r="N1472" s="472"/>
      <c r="O1472" s="471"/>
      <c r="P1472" s="471"/>
      <c r="Q1472" s="472"/>
    </row>
    <row r="1473" customFormat="false" ht="13.5" hidden="false" customHeight="false" outlineLevel="0" collapsed="false">
      <c r="C1473" s="499"/>
      <c r="D1473" s="500" t="s">
        <v>435</v>
      </c>
      <c r="E1473" s="501"/>
      <c r="F1473" s="471" t="s">
        <v>389</v>
      </c>
      <c r="G1473" s="469" t="n">
        <v>1</v>
      </c>
      <c r="H1473" s="470" t="n">
        <v>2015</v>
      </c>
      <c r="I1473" s="469" t="n">
        <v>55.986</v>
      </c>
      <c r="J1473" s="490" t="n">
        <f aca="false">IF(($J$14-H1473)*J$1246&gt;100,100,($J$14-H1473)*J$1246)</f>
        <v>100</v>
      </c>
      <c r="K1473" s="469" t="n">
        <f aca="false">IF(J1473=100,0,I1473-I1473*J1473%)</f>
        <v>0</v>
      </c>
      <c r="L1473" s="471"/>
      <c r="M1473" s="471"/>
      <c r="N1473" s="472"/>
      <c r="O1473" s="471"/>
      <c r="P1473" s="471"/>
      <c r="Q1473" s="472"/>
    </row>
    <row r="1474" customFormat="false" ht="13.5" hidden="false" customHeight="false" outlineLevel="0" collapsed="false">
      <c r="C1474" s="499"/>
      <c r="D1474" s="500" t="s">
        <v>435</v>
      </c>
      <c r="E1474" s="501"/>
      <c r="F1474" s="471" t="s">
        <v>389</v>
      </c>
      <c r="G1474" s="469" t="n">
        <v>1</v>
      </c>
      <c r="H1474" s="470" t="n">
        <v>2015</v>
      </c>
      <c r="I1474" s="469" t="n">
        <v>55.986</v>
      </c>
      <c r="J1474" s="490" t="n">
        <f aca="false">IF(($J$14-H1474)*J$1246&gt;100,100,($J$14-H1474)*J$1246)</f>
        <v>100</v>
      </c>
      <c r="K1474" s="469" t="n">
        <f aca="false">IF(J1474=100,0,I1474-I1474*J1474%)</f>
        <v>0</v>
      </c>
      <c r="L1474" s="471"/>
      <c r="M1474" s="471"/>
      <c r="N1474" s="472"/>
      <c r="O1474" s="471"/>
      <c r="P1474" s="471"/>
      <c r="Q1474" s="472"/>
    </row>
    <row r="1475" customFormat="false" ht="13.5" hidden="false" customHeight="false" outlineLevel="0" collapsed="false">
      <c r="C1475" s="499"/>
      <c r="D1475" s="500" t="s">
        <v>435</v>
      </c>
      <c r="E1475" s="501"/>
      <c r="F1475" s="471" t="s">
        <v>389</v>
      </c>
      <c r="G1475" s="469" t="n">
        <v>1</v>
      </c>
      <c r="H1475" s="470" t="n">
        <v>2015</v>
      </c>
      <c r="I1475" s="469" t="n">
        <v>55.986</v>
      </c>
      <c r="J1475" s="490" t="n">
        <f aca="false">IF(($J$14-H1475)*J$1246&gt;100,100,($J$14-H1475)*J$1246)</f>
        <v>100</v>
      </c>
      <c r="K1475" s="469" t="n">
        <f aca="false">IF(J1475=100,0,I1475-I1475*J1475%)</f>
        <v>0</v>
      </c>
      <c r="L1475" s="471"/>
      <c r="M1475" s="471"/>
      <c r="N1475" s="472"/>
      <c r="O1475" s="471"/>
      <c r="P1475" s="471"/>
      <c r="Q1475" s="472"/>
    </row>
    <row r="1476" customFormat="false" ht="13.5" hidden="false" customHeight="false" outlineLevel="0" collapsed="false">
      <c r="C1476" s="499"/>
      <c r="D1476" s="500" t="s">
        <v>435</v>
      </c>
      <c r="E1476" s="501"/>
      <c r="F1476" s="471" t="s">
        <v>389</v>
      </c>
      <c r="G1476" s="469" t="n">
        <v>1</v>
      </c>
      <c r="H1476" s="470" t="n">
        <v>2015</v>
      </c>
      <c r="I1476" s="469" t="n">
        <v>55.986</v>
      </c>
      <c r="J1476" s="490" t="n">
        <f aca="false">IF(($J$14-H1476)*J$1246&gt;100,100,($J$14-H1476)*J$1246)</f>
        <v>100</v>
      </c>
      <c r="K1476" s="469" t="n">
        <f aca="false">IF(J1476=100,0,I1476-I1476*J1476%)</f>
        <v>0</v>
      </c>
      <c r="L1476" s="471"/>
      <c r="M1476" s="471"/>
      <c r="N1476" s="472"/>
      <c r="O1476" s="471"/>
      <c r="P1476" s="471"/>
      <c r="Q1476" s="472"/>
    </row>
    <row r="1477" customFormat="false" ht="13.5" hidden="false" customHeight="false" outlineLevel="0" collapsed="false">
      <c r="C1477" s="499"/>
      <c r="D1477" s="500" t="s">
        <v>435</v>
      </c>
      <c r="E1477" s="501"/>
      <c r="F1477" s="471" t="s">
        <v>389</v>
      </c>
      <c r="G1477" s="469" t="n">
        <v>1</v>
      </c>
      <c r="H1477" s="470" t="n">
        <v>2015</v>
      </c>
      <c r="I1477" s="469" t="n">
        <v>55.986</v>
      </c>
      <c r="J1477" s="490" t="n">
        <f aca="false">IF(($J$14-H1477)*J$1246&gt;100,100,($J$14-H1477)*J$1246)</f>
        <v>100</v>
      </c>
      <c r="K1477" s="469" t="n">
        <f aca="false">IF(J1477=100,0,I1477-I1477*J1477%)</f>
        <v>0</v>
      </c>
      <c r="L1477" s="471"/>
      <c r="M1477" s="471"/>
      <c r="N1477" s="472"/>
      <c r="O1477" s="471"/>
      <c r="P1477" s="471"/>
      <c r="Q1477" s="472"/>
    </row>
    <row r="1478" customFormat="false" ht="13.5" hidden="false" customHeight="false" outlineLevel="0" collapsed="false">
      <c r="C1478" s="499"/>
      <c r="D1478" s="500" t="s">
        <v>435</v>
      </c>
      <c r="E1478" s="501"/>
      <c r="F1478" s="471" t="s">
        <v>389</v>
      </c>
      <c r="G1478" s="469" t="n">
        <v>1</v>
      </c>
      <c r="H1478" s="470" t="n">
        <v>2015</v>
      </c>
      <c r="I1478" s="469" t="n">
        <v>55.986</v>
      </c>
      <c r="J1478" s="490" t="n">
        <f aca="false">IF(($J$14-H1478)*J$1246&gt;100,100,($J$14-H1478)*J$1246)</f>
        <v>100</v>
      </c>
      <c r="K1478" s="469" t="n">
        <f aca="false">IF(J1478=100,0,I1478-I1478*J1478%)</f>
        <v>0</v>
      </c>
      <c r="L1478" s="471"/>
      <c r="M1478" s="471"/>
      <c r="N1478" s="472"/>
      <c r="O1478" s="471"/>
      <c r="P1478" s="471"/>
      <c r="Q1478" s="472"/>
    </row>
    <row r="1479" customFormat="false" ht="13.5" hidden="false" customHeight="false" outlineLevel="0" collapsed="false">
      <c r="C1479" s="499"/>
      <c r="D1479" s="500" t="s">
        <v>435</v>
      </c>
      <c r="E1479" s="501"/>
      <c r="F1479" s="471" t="s">
        <v>389</v>
      </c>
      <c r="G1479" s="469" t="n">
        <v>1</v>
      </c>
      <c r="H1479" s="470" t="n">
        <v>2015</v>
      </c>
      <c r="I1479" s="469" t="n">
        <v>55.986</v>
      </c>
      <c r="J1479" s="490" t="n">
        <f aca="false">IF(($J$14-H1479)*J$1246&gt;100,100,($J$14-H1479)*J$1246)</f>
        <v>100</v>
      </c>
      <c r="K1479" s="469" t="n">
        <f aca="false">IF(J1479=100,0,I1479-I1479*J1479%)</f>
        <v>0</v>
      </c>
      <c r="L1479" s="471"/>
      <c r="M1479" s="471"/>
      <c r="N1479" s="472"/>
      <c r="O1479" s="471"/>
      <c r="P1479" s="471"/>
      <c r="Q1479" s="472"/>
    </row>
    <row r="1480" customFormat="false" ht="13.5" hidden="false" customHeight="false" outlineLevel="0" collapsed="false">
      <c r="C1480" s="499"/>
      <c r="D1480" s="500" t="s">
        <v>435</v>
      </c>
      <c r="E1480" s="501"/>
      <c r="F1480" s="471" t="s">
        <v>389</v>
      </c>
      <c r="G1480" s="469" t="n">
        <v>1</v>
      </c>
      <c r="H1480" s="470" t="n">
        <v>2015</v>
      </c>
      <c r="I1480" s="469" t="n">
        <v>55.986</v>
      </c>
      <c r="J1480" s="490" t="n">
        <f aca="false">IF(($J$14-H1480)*J$1246&gt;100,100,($J$14-H1480)*J$1246)</f>
        <v>100</v>
      </c>
      <c r="K1480" s="469" t="n">
        <f aca="false">IF(J1480=100,0,I1480-I1480*J1480%)</f>
        <v>0</v>
      </c>
      <c r="L1480" s="471"/>
      <c r="M1480" s="471"/>
      <c r="N1480" s="472"/>
      <c r="O1480" s="471"/>
      <c r="P1480" s="471"/>
      <c r="Q1480" s="472"/>
    </row>
    <row r="1481" customFormat="false" ht="13.5" hidden="false" customHeight="false" outlineLevel="0" collapsed="false">
      <c r="C1481" s="499"/>
      <c r="D1481" s="500" t="s">
        <v>435</v>
      </c>
      <c r="E1481" s="501"/>
      <c r="F1481" s="471" t="s">
        <v>389</v>
      </c>
      <c r="G1481" s="469" t="n">
        <v>1</v>
      </c>
      <c r="H1481" s="470" t="n">
        <v>2015</v>
      </c>
      <c r="I1481" s="469" t="n">
        <v>55.986</v>
      </c>
      <c r="J1481" s="490" t="n">
        <f aca="false">IF(($J$14-H1481)*J$1246&gt;100,100,($J$14-H1481)*J$1246)</f>
        <v>100</v>
      </c>
      <c r="K1481" s="469" t="n">
        <f aca="false">IF(J1481=100,0,I1481-I1481*J1481%)</f>
        <v>0</v>
      </c>
      <c r="L1481" s="471"/>
      <c r="M1481" s="471"/>
      <c r="N1481" s="472"/>
      <c r="O1481" s="471"/>
      <c r="P1481" s="471"/>
      <c r="Q1481" s="472"/>
    </row>
    <row r="1482" customFormat="false" ht="13.5" hidden="false" customHeight="false" outlineLevel="0" collapsed="false">
      <c r="C1482" s="499"/>
      <c r="D1482" s="500" t="s">
        <v>435</v>
      </c>
      <c r="E1482" s="501"/>
      <c r="F1482" s="471" t="s">
        <v>389</v>
      </c>
      <c r="G1482" s="469" t="n">
        <v>1</v>
      </c>
      <c r="H1482" s="470" t="n">
        <v>2015</v>
      </c>
      <c r="I1482" s="469" t="n">
        <v>55.986</v>
      </c>
      <c r="J1482" s="490" t="n">
        <f aca="false">IF(($J$14-H1482)*J$1246&gt;100,100,($J$14-H1482)*J$1246)</f>
        <v>100</v>
      </c>
      <c r="K1482" s="469" t="n">
        <f aca="false">IF(J1482=100,0,I1482-I1482*J1482%)</f>
        <v>0</v>
      </c>
      <c r="L1482" s="471"/>
      <c r="M1482" s="471"/>
      <c r="N1482" s="472"/>
      <c r="O1482" s="471"/>
      <c r="P1482" s="471"/>
      <c r="Q1482" s="472"/>
    </row>
    <row r="1483" customFormat="false" ht="13.5" hidden="false" customHeight="false" outlineLevel="0" collapsed="false">
      <c r="C1483" s="499"/>
      <c r="D1483" s="500" t="s">
        <v>435</v>
      </c>
      <c r="E1483" s="501"/>
      <c r="F1483" s="471" t="s">
        <v>389</v>
      </c>
      <c r="G1483" s="469" t="n">
        <v>1</v>
      </c>
      <c r="H1483" s="470" t="n">
        <v>2015</v>
      </c>
      <c r="I1483" s="469" t="n">
        <v>55.986</v>
      </c>
      <c r="J1483" s="490" t="n">
        <f aca="false">IF(($J$14-H1483)*J$1246&gt;100,100,($J$14-H1483)*J$1246)</f>
        <v>100</v>
      </c>
      <c r="K1483" s="469" t="n">
        <f aca="false">IF(J1483=100,0,I1483-I1483*J1483%)</f>
        <v>0</v>
      </c>
      <c r="L1483" s="471"/>
      <c r="M1483" s="471"/>
      <c r="N1483" s="472"/>
      <c r="O1483" s="471"/>
      <c r="P1483" s="471"/>
      <c r="Q1483" s="472"/>
    </row>
    <row r="1484" customFormat="false" ht="13.5" hidden="false" customHeight="false" outlineLevel="0" collapsed="false">
      <c r="C1484" s="499"/>
      <c r="D1484" s="500" t="s">
        <v>435</v>
      </c>
      <c r="E1484" s="501"/>
      <c r="F1484" s="471" t="s">
        <v>389</v>
      </c>
      <c r="G1484" s="469" t="n">
        <v>1</v>
      </c>
      <c r="H1484" s="470" t="n">
        <v>2015</v>
      </c>
      <c r="I1484" s="469" t="n">
        <v>55.986</v>
      </c>
      <c r="J1484" s="490" t="n">
        <f aca="false">IF(($J$14-H1484)*J$1246&gt;100,100,($J$14-H1484)*J$1246)</f>
        <v>100</v>
      </c>
      <c r="K1484" s="469" t="n">
        <f aca="false">IF(J1484=100,0,I1484-I1484*J1484%)</f>
        <v>0</v>
      </c>
      <c r="L1484" s="471"/>
      <c r="M1484" s="471"/>
      <c r="N1484" s="472"/>
      <c r="O1484" s="471"/>
      <c r="P1484" s="471"/>
      <c r="Q1484" s="472"/>
    </row>
    <row r="1485" customFormat="false" ht="13.5" hidden="false" customHeight="false" outlineLevel="0" collapsed="false">
      <c r="C1485" s="499"/>
      <c r="D1485" s="500" t="s">
        <v>435</v>
      </c>
      <c r="E1485" s="501"/>
      <c r="F1485" s="471" t="s">
        <v>389</v>
      </c>
      <c r="G1485" s="469" t="n">
        <v>1</v>
      </c>
      <c r="H1485" s="470" t="n">
        <v>2015</v>
      </c>
      <c r="I1485" s="469" t="n">
        <v>55.986</v>
      </c>
      <c r="J1485" s="490" t="n">
        <f aca="false">IF(($J$14-H1485)*J$1246&gt;100,100,($J$14-H1485)*J$1246)</f>
        <v>100</v>
      </c>
      <c r="K1485" s="469" t="n">
        <f aca="false">IF(J1485=100,0,I1485-I1485*J1485%)</f>
        <v>0</v>
      </c>
      <c r="L1485" s="471"/>
      <c r="M1485" s="471"/>
      <c r="N1485" s="472"/>
      <c r="O1485" s="471"/>
      <c r="P1485" s="471"/>
      <c r="Q1485" s="472"/>
    </row>
    <row r="1486" customFormat="false" ht="13.5" hidden="false" customHeight="false" outlineLevel="0" collapsed="false">
      <c r="C1486" s="499"/>
      <c r="D1486" s="500" t="s">
        <v>435</v>
      </c>
      <c r="E1486" s="501"/>
      <c r="F1486" s="471" t="s">
        <v>389</v>
      </c>
      <c r="G1486" s="469" t="n">
        <v>1</v>
      </c>
      <c r="H1486" s="470" t="n">
        <v>2015</v>
      </c>
      <c r="I1486" s="469" t="n">
        <v>55.986</v>
      </c>
      <c r="J1486" s="490" t="n">
        <f aca="false">IF(($J$14-H1486)*J$1246&gt;100,100,($J$14-H1486)*J$1246)</f>
        <v>100</v>
      </c>
      <c r="K1486" s="469" t="n">
        <f aca="false">IF(J1486=100,0,I1486-I1486*J1486%)</f>
        <v>0</v>
      </c>
      <c r="L1486" s="471"/>
      <c r="M1486" s="471"/>
      <c r="N1486" s="472"/>
      <c r="O1486" s="471"/>
      <c r="P1486" s="471"/>
      <c r="Q1486" s="472"/>
    </row>
    <row r="1487" customFormat="false" ht="13.5" hidden="false" customHeight="false" outlineLevel="0" collapsed="false">
      <c r="C1487" s="499"/>
      <c r="D1487" s="500" t="s">
        <v>435</v>
      </c>
      <c r="E1487" s="501"/>
      <c r="F1487" s="471" t="s">
        <v>389</v>
      </c>
      <c r="G1487" s="469" t="n">
        <v>1</v>
      </c>
      <c r="H1487" s="470" t="n">
        <v>2015</v>
      </c>
      <c r="I1487" s="469" t="n">
        <v>55.986</v>
      </c>
      <c r="J1487" s="490" t="n">
        <f aca="false">IF(($J$14-H1487)*J$1246&gt;100,100,($J$14-H1487)*J$1246)</f>
        <v>100</v>
      </c>
      <c r="K1487" s="469" t="n">
        <f aca="false">IF(J1487=100,0,I1487-I1487*J1487%)</f>
        <v>0</v>
      </c>
      <c r="L1487" s="471"/>
      <c r="M1487" s="471"/>
      <c r="N1487" s="472"/>
      <c r="O1487" s="471"/>
      <c r="P1487" s="471"/>
      <c r="Q1487" s="472"/>
    </row>
    <row r="1488" customFormat="false" ht="13.5" hidden="false" customHeight="false" outlineLevel="0" collapsed="false">
      <c r="C1488" s="499"/>
      <c r="D1488" s="500" t="s">
        <v>435</v>
      </c>
      <c r="E1488" s="501"/>
      <c r="F1488" s="471" t="s">
        <v>389</v>
      </c>
      <c r="G1488" s="469" t="n">
        <v>1</v>
      </c>
      <c r="H1488" s="470" t="n">
        <v>2015</v>
      </c>
      <c r="I1488" s="469" t="n">
        <v>55.986</v>
      </c>
      <c r="J1488" s="490" t="n">
        <f aca="false">IF(($J$14-H1488)*J$1246&gt;100,100,($J$14-H1488)*J$1246)</f>
        <v>100</v>
      </c>
      <c r="K1488" s="469" t="n">
        <f aca="false">IF(J1488=100,0,I1488-I1488*J1488%)</f>
        <v>0</v>
      </c>
      <c r="L1488" s="471"/>
      <c r="M1488" s="471"/>
      <c r="N1488" s="472"/>
      <c r="O1488" s="471"/>
      <c r="P1488" s="471"/>
      <c r="Q1488" s="472"/>
    </row>
    <row r="1489" customFormat="false" ht="13.5" hidden="false" customHeight="false" outlineLevel="0" collapsed="false">
      <c r="C1489" s="499"/>
      <c r="D1489" s="500" t="s">
        <v>435</v>
      </c>
      <c r="E1489" s="501"/>
      <c r="F1489" s="471" t="s">
        <v>389</v>
      </c>
      <c r="G1489" s="469" t="n">
        <v>1</v>
      </c>
      <c r="H1489" s="470" t="n">
        <v>2015</v>
      </c>
      <c r="I1489" s="469" t="n">
        <v>55.986</v>
      </c>
      <c r="J1489" s="490" t="n">
        <f aca="false">IF(($J$14-H1489)*J$1246&gt;100,100,($J$14-H1489)*J$1246)</f>
        <v>100</v>
      </c>
      <c r="K1489" s="469" t="n">
        <f aca="false">IF(J1489=100,0,I1489-I1489*J1489%)</f>
        <v>0</v>
      </c>
      <c r="L1489" s="471"/>
      <c r="M1489" s="471"/>
      <c r="N1489" s="472"/>
      <c r="O1489" s="471"/>
      <c r="P1489" s="471"/>
      <c r="Q1489" s="472"/>
    </row>
    <row r="1490" customFormat="false" ht="13.5" hidden="false" customHeight="false" outlineLevel="0" collapsed="false">
      <c r="C1490" s="499"/>
      <c r="D1490" s="500" t="s">
        <v>435</v>
      </c>
      <c r="E1490" s="501"/>
      <c r="F1490" s="471" t="s">
        <v>389</v>
      </c>
      <c r="G1490" s="469" t="n">
        <v>1</v>
      </c>
      <c r="H1490" s="470" t="n">
        <v>2015</v>
      </c>
      <c r="I1490" s="469" t="n">
        <v>55.986</v>
      </c>
      <c r="J1490" s="490" t="n">
        <f aca="false">IF(($J$14-H1490)*J$1246&gt;100,100,($J$14-H1490)*J$1246)</f>
        <v>100</v>
      </c>
      <c r="K1490" s="469" t="n">
        <f aca="false">IF(J1490=100,0,I1490-I1490*J1490%)</f>
        <v>0</v>
      </c>
      <c r="L1490" s="471"/>
      <c r="M1490" s="471"/>
      <c r="N1490" s="472"/>
      <c r="O1490" s="471"/>
      <c r="P1490" s="471"/>
      <c r="Q1490" s="472"/>
    </row>
    <row r="1491" customFormat="false" ht="13.5" hidden="false" customHeight="false" outlineLevel="0" collapsed="false">
      <c r="C1491" s="499"/>
      <c r="D1491" s="500" t="s">
        <v>435</v>
      </c>
      <c r="E1491" s="501"/>
      <c r="F1491" s="471" t="s">
        <v>389</v>
      </c>
      <c r="G1491" s="469" t="n">
        <v>1</v>
      </c>
      <c r="H1491" s="470" t="n">
        <v>2015</v>
      </c>
      <c r="I1491" s="469" t="n">
        <v>55.986</v>
      </c>
      <c r="J1491" s="490" t="n">
        <f aca="false">IF(($J$14-H1491)*J$1246&gt;100,100,($J$14-H1491)*J$1246)</f>
        <v>100</v>
      </c>
      <c r="K1491" s="469" t="n">
        <f aca="false">IF(J1491=100,0,I1491-I1491*J1491%)</f>
        <v>0</v>
      </c>
      <c r="L1491" s="471"/>
      <c r="M1491" s="471"/>
      <c r="N1491" s="472"/>
      <c r="O1491" s="471"/>
      <c r="P1491" s="471"/>
      <c r="Q1491" s="472"/>
    </row>
    <row r="1492" customFormat="false" ht="13.5" hidden="false" customHeight="false" outlineLevel="0" collapsed="false">
      <c r="C1492" s="499"/>
      <c r="D1492" s="500" t="s">
        <v>435</v>
      </c>
      <c r="E1492" s="501"/>
      <c r="F1492" s="471" t="s">
        <v>389</v>
      </c>
      <c r="G1492" s="469" t="n">
        <v>1</v>
      </c>
      <c r="H1492" s="470" t="n">
        <v>2015</v>
      </c>
      <c r="I1492" s="469" t="n">
        <v>55.986</v>
      </c>
      <c r="J1492" s="490" t="n">
        <f aca="false">IF(($J$14-H1492)*J$1246&gt;100,100,($J$14-H1492)*J$1246)</f>
        <v>100</v>
      </c>
      <c r="K1492" s="469" t="n">
        <f aca="false">IF(J1492=100,0,I1492-I1492*J1492%)</f>
        <v>0</v>
      </c>
      <c r="L1492" s="471"/>
      <c r="M1492" s="471"/>
      <c r="N1492" s="472"/>
      <c r="O1492" s="471"/>
      <c r="P1492" s="471"/>
      <c r="Q1492" s="472"/>
    </row>
    <row r="1493" customFormat="false" ht="13.5" hidden="false" customHeight="false" outlineLevel="0" collapsed="false">
      <c r="C1493" s="499"/>
      <c r="D1493" s="500" t="s">
        <v>435</v>
      </c>
      <c r="E1493" s="501"/>
      <c r="F1493" s="471" t="s">
        <v>389</v>
      </c>
      <c r="G1493" s="469" t="n">
        <v>1</v>
      </c>
      <c r="H1493" s="470" t="n">
        <v>2015</v>
      </c>
      <c r="I1493" s="469" t="n">
        <v>55.986</v>
      </c>
      <c r="J1493" s="490" t="n">
        <f aca="false">IF(($J$14-H1493)*J$1246&gt;100,100,($J$14-H1493)*J$1246)</f>
        <v>100</v>
      </c>
      <c r="K1493" s="469" t="n">
        <f aca="false">IF(J1493=100,0,I1493-I1493*J1493%)</f>
        <v>0</v>
      </c>
      <c r="L1493" s="471"/>
      <c r="M1493" s="471"/>
      <c r="N1493" s="472"/>
      <c r="O1493" s="471"/>
      <c r="P1493" s="471"/>
      <c r="Q1493" s="472"/>
    </row>
    <row r="1494" customFormat="false" ht="13.5" hidden="false" customHeight="false" outlineLevel="0" collapsed="false">
      <c r="C1494" s="499"/>
      <c r="D1494" s="500" t="s">
        <v>435</v>
      </c>
      <c r="E1494" s="501"/>
      <c r="F1494" s="471" t="s">
        <v>389</v>
      </c>
      <c r="G1494" s="469" t="n">
        <v>1</v>
      </c>
      <c r="H1494" s="470" t="n">
        <v>2015</v>
      </c>
      <c r="I1494" s="469" t="n">
        <v>55.986</v>
      </c>
      <c r="J1494" s="490" t="n">
        <f aca="false">IF(($J$14-H1494)*J$1246&gt;100,100,($J$14-H1494)*J$1246)</f>
        <v>100</v>
      </c>
      <c r="K1494" s="469" t="n">
        <f aca="false">IF(J1494=100,0,I1494-I1494*J1494%)</f>
        <v>0</v>
      </c>
      <c r="L1494" s="471"/>
      <c r="M1494" s="471"/>
      <c r="N1494" s="472"/>
      <c r="O1494" s="471"/>
      <c r="P1494" s="471"/>
      <c r="Q1494" s="472"/>
    </row>
    <row r="1495" customFormat="false" ht="13.5" hidden="false" customHeight="false" outlineLevel="0" collapsed="false">
      <c r="C1495" s="499"/>
      <c r="D1495" s="500" t="s">
        <v>435</v>
      </c>
      <c r="E1495" s="501"/>
      <c r="F1495" s="471" t="s">
        <v>389</v>
      </c>
      <c r="G1495" s="469" t="n">
        <v>1</v>
      </c>
      <c r="H1495" s="470" t="n">
        <v>2015</v>
      </c>
      <c r="I1495" s="469" t="n">
        <v>55.986</v>
      </c>
      <c r="J1495" s="490" t="n">
        <f aca="false">IF(($J$14-H1495)*J$1246&gt;100,100,($J$14-H1495)*J$1246)</f>
        <v>100</v>
      </c>
      <c r="K1495" s="469" t="n">
        <f aca="false">IF(J1495=100,0,I1495-I1495*J1495%)</f>
        <v>0</v>
      </c>
      <c r="L1495" s="471"/>
      <c r="M1495" s="471"/>
      <c r="N1495" s="472"/>
      <c r="O1495" s="471"/>
      <c r="P1495" s="471"/>
      <c r="Q1495" s="472"/>
    </row>
    <row r="1496" customFormat="false" ht="13.5" hidden="false" customHeight="false" outlineLevel="0" collapsed="false">
      <c r="C1496" s="499"/>
      <c r="D1496" s="500" t="s">
        <v>436</v>
      </c>
      <c r="E1496" s="501"/>
      <c r="F1496" s="471" t="s">
        <v>389</v>
      </c>
      <c r="G1496" s="469" t="n">
        <v>1</v>
      </c>
      <c r="H1496" s="470" t="n">
        <v>2023</v>
      </c>
      <c r="I1496" s="469" t="n">
        <v>89.1</v>
      </c>
      <c r="J1496" s="490" t="n">
        <f aca="false">IF(($J$14-H1496)*J$1246&gt;100,100,($J$14-H1496)*J$1246)</f>
        <v>14.3</v>
      </c>
      <c r="K1496" s="469" t="n">
        <f aca="false">IF(J1496=100,0,I1496-I1496*J1496%)</f>
        <v>76.3587</v>
      </c>
      <c r="L1496" s="471"/>
      <c r="M1496" s="471"/>
      <c r="N1496" s="472"/>
      <c r="O1496" s="471"/>
      <c r="P1496" s="471"/>
      <c r="Q1496" s="472"/>
    </row>
    <row r="1497" customFormat="false" ht="13.5" hidden="false" customHeight="false" outlineLevel="0" collapsed="false">
      <c r="C1497" s="499"/>
      <c r="D1497" s="500" t="s">
        <v>436</v>
      </c>
      <c r="E1497" s="501"/>
      <c r="F1497" s="471" t="s">
        <v>389</v>
      </c>
      <c r="G1497" s="469" t="n">
        <v>1</v>
      </c>
      <c r="H1497" s="470" t="n">
        <v>2023</v>
      </c>
      <c r="I1497" s="469" t="n">
        <v>89.1</v>
      </c>
      <c r="J1497" s="490" t="n">
        <f aca="false">IF(($J$14-H1497)*J$1246&gt;100,100,($J$14-H1497)*J$1246)</f>
        <v>14.3</v>
      </c>
      <c r="K1497" s="469" t="n">
        <f aca="false">IF(J1497=100,0,I1497-I1497*J1497%)</f>
        <v>76.3587</v>
      </c>
      <c r="L1497" s="471"/>
      <c r="M1497" s="471"/>
      <c r="N1497" s="472"/>
      <c r="O1497" s="471"/>
      <c r="P1497" s="471"/>
      <c r="Q1497" s="472"/>
    </row>
    <row r="1498" customFormat="false" ht="13.5" hidden="false" customHeight="false" outlineLevel="0" collapsed="false">
      <c r="C1498" s="499"/>
      <c r="D1498" s="500" t="s">
        <v>436</v>
      </c>
      <c r="E1498" s="501"/>
      <c r="F1498" s="471" t="s">
        <v>389</v>
      </c>
      <c r="G1498" s="469" t="n">
        <v>1</v>
      </c>
      <c r="H1498" s="470" t="n">
        <v>2023</v>
      </c>
      <c r="I1498" s="469" t="n">
        <v>89.1</v>
      </c>
      <c r="J1498" s="490" t="n">
        <f aca="false">IF(($J$14-H1498)*J$1246&gt;100,100,($J$14-H1498)*J$1246)</f>
        <v>14.3</v>
      </c>
      <c r="K1498" s="469" t="n">
        <f aca="false">IF(J1498=100,0,I1498-I1498*J1498%)</f>
        <v>76.3587</v>
      </c>
      <c r="L1498" s="471"/>
      <c r="M1498" s="471"/>
      <c r="N1498" s="472"/>
      <c r="O1498" s="471"/>
      <c r="P1498" s="471"/>
      <c r="Q1498" s="472"/>
    </row>
    <row r="1499" customFormat="false" ht="13.5" hidden="false" customHeight="false" outlineLevel="0" collapsed="false">
      <c r="C1499" s="499"/>
      <c r="D1499" s="500" t="s">
        <v>436</v>
      </c>
      <c r="E1499" s="501"/>
      <c r="F1499" s="471" t="s">
        <v>389</v>
      </c>
      <c r="G1499" s="469" t="n">
        <v>1</v>
      </c>
      <c r="H1499" s="470" t="n">
        <v>2023</v>
      </c>
      <c r="I1499" s="469" t="n">
        <v>89.1</v>
      </c>
      <c r="J1499" s="490" t="n">
        <f aca="false">IF(($J$14-H1499)*J$1246&gt;100,100,($J$14-H1499)*J$1246)</f>
        <v>14.3</v>
      </c>
      <c r="K1499" s="469" t="n">
        <f aca="false">IF(J1499=100,0,I1499-I1499*J1499%)</f>
        <v>76.3587</v>
      </c>
      <c r="L1499" s="471"/>
      <c r="M1499" s="471"/>
      <c r="N1499" s="472"/>
      <c r="O1499" s="471"/>
      <c r="P1499" s="471"/>
      <c r="Q1499" s="472"/>
    </row>
    <row r="1500" customFormat="false" ht="13.5" hidden="false" customHeight="false" outlineLevel="0" collapsed="false">
      <c r="C1500" s="499"/>
      <c r="D1500" s="500" t="s">
        <v>436</v>
      </c>
      <c r="E1500" s="501"/>
      <c r="F1500" s="471" t="s">
        <v>389</v>
      </c>
      <c r="G1500" s="469" t="n">
        <v>1</v>
      </c>
      <c r="H1500" s="470" t="n">
        <v>2023</v>
      </c>
      <c r="I1500" s="469" t="n">
        <v>89.1</v>
      </c>
      <c r="J1500" s="490" t="n">
        <f aca="false">IF(($J$14-H1500)*J$1246&gt;100,100,($J$14-H1500)*J$1246)</f>
        <v>14.3</v>
      </c>
      <c r="K1500" s="469" t="n">
        <f aca="false">IF(J1500=100,0,I1500-I1500*J1500%)</f>
        <v>76.3587</v>
      </c>
      <c r="L1500" s="471"/>
      <c r="M1500" s="471"/>
      <c r="N1500" s="472"/>
      <c r="O1500" s="471"/>
      <c r="P1500" s="471"/>
      <c r="Q1500" s="472"/>
    </row>
    <row r="1501" customFormat="false" ht="13.5" hidden="false" customHeight="false" outlineLevel="0" collapsed="false">
      <c r="C1501" s="499"/>
      <c r="D1501" s="500" t="s">
        <v>436</v>
      </c>
      <c r="E1501" s="501"/>
      <c r="F1501" s="471" t="s">
        <v>389</v>
      </c>
      <c r="G1501" s="469" t="n">
        <v>1</v>
      </c>
      <c r="H1501" s="470" t="n">
        <v>2023</v>
      </c>
      <c r="I1501" s="469" t="n">
        <v>89.1</v>
      </c>
      <c r="J1501" s="490" t="n">
        <f aca="false">IF(($J$14-H1501)*J$1246&gt;100,100,($J$14-H1501)*J$1246)</f>
        <v>14.3</v>
      </c>
      <c r="K1501" s="469" t="n">
        <f aca="false">IF(J1501=100,0,I1501-I1501*J1501%)</f>
        <v>76.3587</v>
      </c>
      <c r="L1501" s="471"/>
      <c r="M1501" s="471"/>
      <c r="N1501" s="472"/>
      <c r="O1501" s="471"/>
      <c r="P1501" s="471"/>
      <c r="Q1501" s="472"/>
    </row>
    <row r="1502" customFormat="false" ht="13.5" hidden="false" customHeight="false" outlineLevel="0" collapsed="false">
      <c r="C1502" s="499"/>
      <c r="D1502" s="500" t="s">
        <v>436</v>
      </c>
      <c r="E1502" s="501"/>
      <c r="F1502" s="471" t="s">
        <v>389</v>
      </c>
      <c r="G1502" s="469" t="n">
        <v>1</v>
      </c>
      <c r="H1502" s="470" t="n">
        <v>2023</v>
      </c>
      <c r="I1502" s="469" t="n">
        <v>89.1</v>
      </c>
      <c r="J1502" s="490" t="n">
        <f aca="false">IF(($J$14-H1502)*J$1246&gt;100,100,($J$14-H1502)*J$1246)</f>
        <v>14.3</v>
      </c>
      <c r="K1502" s="469" t="n">
        <f aca="false">IF(J1502=100,0,I1502-I1502*J1502%)</f>
        <v>76.3587</v>
      </c>
      <c r="L1502" s="471"/>
      <c r="M1502" s="471"/>
      <c r="N1502" s="472"/>
      <c r="O1502" s="471"/>
      <c r="P1502" s="471"/>
      <c r="Q1502" s="472"/>
    </row>
    <row r="1503" customFormat="false" ht="13.5" hidden="false" customHeight="false" outlineLevel="0" collapsed="false">
      <c r="C1503" s="499"/>
      <c r="D1503" s="500" t="s">
        <v>436</v>
      </c>
      <c r="E1503" s="501"/>
      <c r="F1503" s="471" t="s">
        <v>389</v>
      </c>
      <c r="G1503" s="469" t="n">
        <v>1</v>
      </c>
      <c r="H1503" s="470" t="n">
        <v>2023</v>
      </c>
      <c r="I1503" s="469" t="n">
        <v>89.1</v>
      </c>
      <c r="J1503" s="490" t="n">
        <f aca="false">IF(($J$14-H1503)*J$1246&gt;100,100,($J$14-H1503)*J$1246)</f>
        <v>14.3</v>
      </c>
      <c r="K1503" s="469" t="n">
        <f aca="false">IF(J1503=100,0,I1503-I1503*J1503%)</f>
        <v>76.3587</v>
      </c>
      <c r="L1503" s="471"/>
      <c r="M1503" s="471"/>
      <c r="N1503" s="472"/>
      <c r="O1503" s="471"/>
      <c r="P1503" s="471"/>
      <c r="Q1503" s="472"/>
    </row>
    <row r="1504" customFormat="false" ht="13.5" hidden="false" customHeight="false" outlineLevel="0" collapsed="false">
      <c r="C1504" s="499"/>
      <c r="D1504" s="500" t="s">
        <v>436</v>
      </c>
      <c r="E1504" s="501"/>
      <c r="F1504" s="471" t="s">
        <v>389</v>
      </c>
      <c r="G1504" s="469" t="n">
        <v>1</v>
      </c>
      <c r="H1504" s="470" t="n">
        <v>2023</v>
      </c>
      <c r="I1504" s="469" t="n">
        <v>89.1</v>
      </c>
      <c r="J1504" s="490" t="n">
        <f aca="false">IF(($J$14-H1504)*J$1246&gt;100,100,($J$14-H1504)*J$1246)</f>
        <v>14.3</v>
      </c>
      <c r="K1504" s="469" t="n">
        <f aca="false">IF(J1504=100,0,I1504-I1504*J1504%)</f>
        <v>76.3587</v>
      </c>
      <c r="L1504" s="471"/>
      <c r="M1504" s="471"/>
      <c r="N1504" s="472"/>
      <c r="O1504" s="471"/>
      <c r="P1504" s="471"/>
      <c r="Q1504" s="472"/>
    </row>
    <row r="1505" customFormat="false" ht="13.5" hidden="false" customHeight="false" outlineLevel="0" collapsed="false">
      <c r="C1505" s="499"/>
      <c r="D1505" s="500" t="s">
        <v>436</v>
      </c>
      <c r="E1505" s="501"/>
      <c r="F1505" s="471" t="s">
        <v>389</v>
      </c>
      <c r="G1505" s="469" t="n">
        <v>1</v>
      </c>
      <c r="H1505" s="470" t="n">
        <v>2023</v>
      </c>
      <c r="I1505" s="469" t="n">
        <v>89.1</v>
      </c>
      <c r="J1505" s="490" t="n">
        <f aca="false">IF(($J$14-H1505)*J$1246&gt;100,100,($J$14-H1505)*J$1246)</f>
        <v>14.3</v>
      </c>
      <c r="K1505" s="469" t="n">
        <f aca="false">IF(J1505=100,0,I1505-I1505*J1505%)</f>
        <v>76.3587</v>
      </c>
      <c r="L1505" s="471"/>
      <c r="M1505" s="471"/>
      <c r="N1505" s="472"/>
      <c r="O1505" s="471"/>
      <c r="P1505" s="471"/>
      <c r="Q1505" s="472"/>
    </row>
    <row r="1506" customFormat="false" ht="13.5" hidden="false" customHeight="false" outlineLevel="0" collapsed="false">
      <c r="C1506" s="499"/>
      <c r="D1506" s="500" t="s">
        <v>436</v>
      </c>
      <c r="E1506" s="501"/>
      <c r="F1506" s="471" t="s">
        <v>389</v>
      </c>
      <c r="G1506" s="469" t="n">
        <v>1</v>
      </c>
      <c r="H1506" s="470" t="n">
        <v>2023</v>
      </c>
      <c r="I1506" s="469" t="n">
        <v>89.1</v>
      </c>
      <c r="J1506" s="490" t="n">
        <f aca="false">IF(($J$14-H1506)*J$1246&gt;100,100,($J$14-H1506)*J$1246)</f>
        <v>14.3</v>
      </c>
      <c r="K1506" s="469" t="n">
        <f aca="false">IF(J1506=100,0,I1506-I1506*J1506%)</f>
        <v>76.3587</v>
      </c>
      <c r="L1506" s="471"/>
      <c r="M1506" s="471"/>
      <c r="N1506" s="472"/>
      <c r="O1506" s="471"/>
      <c r="P1506" s="471"/>
      <c r="Q1506" s="472"/>
    </row>
    <row r="1507" customFormat="false" ht="13.5" hidden="false" customHeight="false" outlineLevel="0" collapsed="false">
      <c r="C1507" s="499"/>
      <c r="D1507" s="500" t="s">
        <v>436</v>
      </c>
      <c r="E1507" s="501"/>
      <c r="F1507" s="471" t="s">
        <v>389</v>
      </c>
      <c r="G1507" s="469" t="n">
        <v>1</v>
      </c>
      <c r="H1507" s="470" t="n">
        <v>2023</v>
      </c>
      <c r="I1507" s="469" t="n">
        <v>89.1</v>
      </c>
      <c r="J1507" s="490" t="n">
        <f aca="false">IF(($J$14-H1507)*J$1246&gt;100,100,($J$14-H1507)*J$1246)</f>
        <v>14.3</v>
      </c>
      <c r="K1507" s="469" t="n">
        <f aca="false">IF(J1507=100,0,I1507-I1507*J1507%)</f>
        <v>76.3587</v>
      </c>
      <c r="L1507" s="471"/>
      <c r="M1507" s="471"/>
      <c r="N1507" s="472"/>
      <c r="O1507" s="471"/>
      <c r="P1507" s="471"/>
      <c r="Q1507" s="472"/>
    </row>
    <row r="1508" customFormat="false" ht="13.5" hidden="false" customHeight="false" outlineLevel="0" collapsed="false">
      <c r="C1508" s="499"/>
      <c r="D1508" s="500" t="s">
        <v>436</v>
      </c>
      <c r="E1508" s="501"/>
      <c r="F1508" s="471" t="s">
        <v>389</v>
      </c>
      <c r="G1508" s="469" t="n">
        <v>1</v>
      </c>
      <c r="H1508" s="470" t="n">
        <v>2023</v>
      </c>
      <c r="I1508" s="469" t="n">
        <v>89.1</v>
      </c>
      <c r="J1508" s="490" t="n">
        <f aca="false">IF(($J$14-H1508)*J$1246&gt;100,100,($J$14-H1508)*J$1246)</f>
        <v>14.3</v>
      </c>
      <c r="K1508" s="469" t="n">
        <f aca="false">IF(J1508=100,0,I1508-I1508*J1508%)</f>
        <v>76.3587</v>
      </c>
      <c r="L1508" s="471"/>
      <c r="M1508" s="471"/>
      <c r="N1508" s="472"/>
      <c r="O1508" s="471"/>
      <c r="P1508" s="471"/>
      <c r="Q1508" s="472"/>
    </row>
    <row r="1509" customFormat="false" ht="13.5" hidden="false" customHeight="false" outlineLevel="0" collapsed="false">
      <c r="C1509" s="499"/>
      <c r="D1509" s="500" t="s">
        <v>436</v>
      </c>
      <c r="E1509" s="501"/>
      <c r="F1509" s="471" t="s">
        <v>389</v>
      </c>
      <c r="G1509" s="469" t="n">
        <v>1</v>
      </c>
      <c r="H1509" s="470" t="n">
        <v>2023</v>
      </c>
      <c r="I1509" s="469" t="n">
        <v>89.1</v>
      </c>
      <c r="J1509" s="490" t="n">
        <f aca="false">IF(($J$14-H1509)*J$1246&gt;100,100,($J$14-H1509)*J$1246)</f>
        <v>14.3</v>
      </c>
      <c r="K1509" s="469" t="n">
        <f aca="false">IF(J1509=100,0,I1509-I1509*J1509%)</f>
        <v>76.3587</v>
      </c>
      <c r="L1509" s="471"/>
      <c r="M1509" s="471"/>
      <c r="N1509" s="472"/>
      <c r="O1509" s="471"/>
      <c r="P1509" s="471"/>
      <c r="Q1509" s="472"/>
    </row>
    <row r="1510" customFormat="false" ht="13.5" hidden="false" customHeight="false" outlineLevel="0" collapsed="false">
      <c r="C1510" s="499"/>
      <c r="D1510" s="500" t="s">
        <v>436</v>
      </c>
      <c r="E1510" s="501"/>
      <c r="F1510" s="471" t="s">
        <v>389</v>
      </c>
      <c r="G1510" s="469" t="n">
        <v>1</v>
      </c>
      <c r="H1510" s="470" t="n">
        <v>2023</v>
      </c>
      <c r="I1510" s="469" t="n">
        <v>89.1</v>
      </c>
      <c r="J1510" s="490" t="n">
        <f aca="false">IF(($J$14-H1510)*J$1246&gt;100,100,($J$14-H1510)*J$1246)</f>
        <v>14.3</v>
      </c>
      <c r="K1510" s="469" t="n">
        <f aca="false">IF(J1510=100,0,I1510-I1510*J1510%)</f>
        <v>76.3587</v>
      </c>
      <c r="L1510" s="471"/>
      <c r="M1510" s="471"/>
      <c r="N1510" s="472"/>
      <c r="O1510" s="471"/>
      <c r="P1510" s="471"/>
      <c r="Q1510" s="472"/>
    </row>
    <row r="1511" customFormat="false" ht="13.5" hidden="false" customHeight="false" outlineLevel="0" collapsed="false">
      <c r="C1511" s="499"/>
      <c r="D1511" s="500" t="s">
        <v>436</v>
      </c>
      <c r="E1511" s="501"/>
      <c r="F1511" s="471" t="s">
        <v>389</v>
      </c>
      <c r="G1511" s="469" t="n">
        <v>1</v>
      </c>
      <c r="H1511" s="470" t="n">
        <v>2023</v>
      </c>
      <c r="I1511" s="469" t="n">
        <v>89.1</v>
      </c>
      <c r="J1511" s="490" t="n">
        <f aca="false">IF(($J$14-H1511)*J$1246&gt;100,100,($J$14-H1511)*J$1246)</f>
        <v>14.3</v>
      </c>
      <c r="K1511" s="469" t="n">
        <f aca="false">IF(J1511=100,0,I1511-I1511*J1511%)</f>
        <v>76.3587</v>
      </c>
      <c r="L1511" s="471"/>
      <c r="M1511" s="471"/>
      <c r="N1511" s="472"/>
      <c r="O1511" s="471"/>
      <c r="P1511" s="471"/>
      <c r="Q1511" s="472"/>
    </row>
    <row r="1512" customFormat="false" ht="13.5" hidden="false" customHeight="false" outlineLevel="0" collapsed="false">
      <c r="C1512" s="499"/>
      <c r="D1512" s="500" t="s">
        <v>436</v>
      </c>
      <c r="E1512" s="501"/>
      <c r="F1512" s="471" t="s">
        <v>389</v>
      </c>
      <c r="G1512" s="469" t="n">
        <v>1</v>
      </c>
      <c r="H1512" s="470" t="n">
        <v>2023</v>
      </c>
      <c r="I1512" s="469" t="n">
        <v>89.1</v>
      </c>
      <c r="J1512" s="490" t="n">
        <f aca="false">IF(($J$14-H1512)*J$1246&gt;100,100,($J$14-H1512)*J$1246)</f>
        <v>14.3</v>
      </c>
      <c r="K1512" s="469" t="n">
        <f aca="false">IF(J1512=100,0,I1512-I1512*J1512%)</f>
        <v>76.3587</v>
      </c>
      <c r="L1512" s="471"/>
      <c r="M1512" s="471"/>
      <c r="N1512" s="472"/>
      <c r="O1512" s="471"/>
      <c r="P1512" s="471"/>
      <c r="Q1512" s="472"/>
    </row>
    <row r="1513" customFormat="false" ht="13.5" hidden="false" customHeight="false" outlineLevel="0" collapsed="false">
      <c r="C1513" s="499"/>
      <c r="D1513" s="500" t="s">
        <v>436</v>
      </c>
      <c r="E1513" s="501"/>
      <c r="F1513" s="471" t="s">
        <v>389</v>
      </c>
      <c r="G1513" s="469" t="n">
        <v>1</v>
      </c>
      <c r="H1513" s="470" t="n">
        <v>2023</v>
      </c>
      <c r="I1513" s="469" t="n">
        <v>89.1</v>
      </c>
      <c r="J1513" s="490" t="n">
        <f aca="false">IF(($J$14-H1513)*J$1246&gt;100,100,($J$14-H1513)*J$1246)</f>
        <v>14.3</v>
      </c>
      <c r="K1513" s="469" t="n">
        <f aca="false">IF(J1513=100,0,I1513-I1513*J1513%)</f>
        <v>76.3587</v>
      </c>
      <c r="L1513" s="471"/>
      <c r="M1513" s="471"/>
      <c r="N1513" s="472"/>
      <c r="O1513" s="471"/>
      <c r="P1513" s="471"/>
      <c r="Q1513" s="472"/>
    </row>
    <row r="1514" customFormat="false" ht="13.5" hidden="false" customHeight="false" outlineLevel="0" collapsed="false">
      <c r="C1514" s="499"/>
      <c r="D1514" s="500" t="s">
        <v>436</v>
      </c>
      <c r="E1514" s="501"/>
      <c r="F1514" s="471" t="s">
        <v>389</v>
      </c>
      <c r="G1514" s="469" t="n">
        <v>1</v>
      </c>
      <c r="H1514" s="470" t="n">
        <v>2023</v>
      </c>
      <c r="I1514" s="469" t="n">
        <v>89.1</v>
      </c>
      <c r="J1514" s="490" t="n">
        <f aca="false">IF(($J$14-H1514)*J$1246&gt;100,100,($J$14-H1514)*J$1246)</f>
        <v>14.3</v>
      </c>
      <c r="K1514" s="469" t="n">
        <f aca="false">IF(J1514=100,0,I1514-I1514*J1514%)</f>
        <v>76.3587</v>
      </c>
      <c r="L1514" s="471"/>
      <c r="M1514" s="471"/>
      <c r="N1514" s="472"/>
      <c r="O1514" s="471"/>
      <c r="P1514" s="471"/>
      <c r="Q1514" s="472"/>
    </row>
    <row r="1515" customFormat="false" ht="13.5" hidden="false" customHeight="false" outlineLevel="0" collapsed="false">
      <c r="C1515" s="499"/>
      <c r="D1515" s="500" t="s">
        <v>436</v>
      </c>
      <c r="E1515" s="501"/>
      <c r="F1515" s="471" t="s">
        <v>389</v>
      </c>
      <c r="G1515" s="469" t="n">
        <v>1</v>
      </c>
      <c r="H1515" s="470" t="n">
        <v>2023</v>
      </c>
      <c r="I1515" s="469" t="n">
        <v>89.1</v>
      </c>
      <c r="J1515" s="490" t="n">
        <f aca="false">IF(($J$14-H1515)*J$1246&gt;100,100,($J$14-H1515)*J$1246)</f>
        <v>14.3</v>
      </c>
      <c r="K1515" s="469" t="n">
        <f aca="false">IF(J1515=100,0,I1515-I1515*J1515%)</f>
        <v>76.3587</v>
      </c>
      <c r="L1515" s="471"/>
      <c r="M1515" s="471"/>
      <c r="N1515" s="472"/>
      <c r="O1515" s="471"/>
      <c r="P1515" s="471"/>
      <c r="Q1515" s="472"/>
    </row>
    <row r="1516" customFormat="false" ht="13.5" hidden="false" customHeight="false" outlineLevel="0" collapsed="false">
      <c r="C1516" s="499"/>
      <c r="D1516" s="500" t="s">
        <v>436</v>
      </c>
      <c r="E1516" s="501"/>
      <c r="F1516" s="471" t="s">
        <v>389</v>
      </c>
      <c r="G1516" s="469" t="n">
        <v>1</v>
      </c>
      <c r="H1516" s="470" t="n">
        <v>2023</v>
      </c>
      <c r="I1516" s="469" t="n">
        <v>89.1</v>
      </c>
      <c r="J1516" s="490" t="n">
        <f aca="false">IF(($J$14-H1516)*J$1246&gt;100,100,($J$14-H1516)*J$1246)</f>
        <v>14.3</v>
      </c>
      <c r="K1516" s="469" t="n">
        <f aca="false">IF(J1516=100,0,I1516-I1516*J1516%)</f>
        <v>76.3587</v>
      </c>
      <c r="L1516" s="471"/>
      <c r="M1516" s="471"/>
      <c r="N1516" s="472"/>
      <c r="O1516" s="471"/>
      <c r="P1516" s="471"/>
      <c r="Q1516" s="472"/>
    </row>
    <row r="1517" customFormat="false" ht="13.5" hidden="false" customHeight="false" outlineLevel="0" collapsed="false">
      <c r="C1517" s="499"/>
      <c r="D1517" s="500" t="s">
        <v>436</v>
      </c>
      <c r="E1517" s="501"/>
      <c r="F1517" s="471" t="s">
        <v>389</v>
      </c>
      <c r="G1517" s="469" t="n">
        <v>1</v>
      </c>
      <c r="H1517" s="470" t="n">
        <v>2023</v>
      </c>
      <c r="I1517" s="469" t="n">
        <v>89.1</v>
      </c>
      <c r="J1517" s="490" t="n">
        <f aca="false">IF(($J$14-H1517)*J$1246&gt;100,100,($J$14-H1517)*J$1246)</f>
        <v>14.3</v>
      </c>
      <c r="K1517" s="469" t="n">
        <f aca="false">IF(J1517=100,0,I1517-I1517*J1517%)</f>
        <v>76.3587</v>
      </c>
      <c r="L1517" s="471"/>
      <c r="M1517" s="471"/>
      <c r="N1517" s="472"/>
      <c r="O1517" s="471"/>
      <c r="P1517" s="471"/>
      <c r="Q1517" s="472"/>
    </row>
    <row r="1518" customFormat="false" ht="13.5" hidden="false" customHeight="false" outlineLevel="0" collapsed="false">
      <c r="C1518" s="499"/>
      <c r="D1518" s="500" t="s">
        <v>436</v>
      </c>
      <c r="E1518" s="501"/>
      <c r="F1518" s="471" t="s">
        <v>389</v>
      </c>
      <c r="G1518" s="469" t="n">
        <v>1</v>
      </c>
      <c r="H1518" s="470" t="n">
        <v>2023</v>
      </c>
      <c r="I1518" s="469" t="n">
        <v>89.1</v>
      </c>
      <c r="J1518" s="490" t="n">
        <f aca="false">IF(($J$14-H1518)*J$1246&gt;100,100,($J$14-H1518)*J$1246)</f>
        <v>14.3</v>
      </c>
      <c r="K1518" s="469" t="n">
        <f aca="false">IF(J1518=100,0,I1518-I1518*J1518%)</f>
        <v>76.3587</v>
      </c>
      <c r="L1518" s="471"/>
      <c r="M1518" s="471"/>
      <c r="N1518" s="472"/>
      <c r="O1518" s="471"/>
      <c r="P1518" s="471"/>
      <c r="Q1518" s="472"/>
    </row>
    <row r="1519" customFormat="false" ht="13.5" hidden="false" customHeight="false" outlineLevel="0" collapsed="false">
      <c r="C1519" s="499"/>
      <c r="D1519" s="500" t="s">
        <v>436</v>
      </c>
      <c r="E1519" s="501"/>
      <c r="F1519" s="471" t="s">
        <v>389</v>
      </c>
      <c r="G1519" s="469" t="n">
        <v>1</v>
      </c>
      <c r="H1519" s="470" t="n">
        <v>2023</v>
      </c>
      <c r="I1519" s="469" t="n">
        <v>89.1</v>
      </c>
      <c r="J1519" s="490" t="n">
        <f aca="false">IF(($J$14-H1519)*J$1246&gt;100,100,($J$14-H1519)*J$1246)</f>
        <v>14.3</v>
      </c>
      <c r="K1519" s="469" t="n">
        <f aca="false">IF(J1519=100,0,I1519-I1519*J1519%)</f>
        <v>76.3587</v>
      </c>
      <c r="L1519" s="471"/>
      <c r="M1519" s="471"/>
      <c r="N1519" s="472"/>
      <c r="O1519" s="471"/>
      <c r="P1519" s="471"/>
      <c r="Q1519" s="472"/>
    </row>
    <row r="1520" customFormat="false" ht="13.5" hidden="false" customHeight="false" outlineLevel="0" collapsed="false">
      <c r="C1520" s="499"/>
      <c r="D1520" s="500" t="s">
        <v>436</v>
      </c>
      <c r="E1520" s="501"/>
      <c r="F1520" s="471" t="s">
        <v>389</v>
      </c>
      <c r="G1520" s="469" t="n">
        <v>1</v>
      </c>
      <c r="H1520" s="470" t="n">
        <v>2023</v>
      </c>
      <c r="I1520" s="469" t="n">
        <v>89.1</v>
      </c>
      <c r="J1520" s="490" t="n">
        <f aca="false">IF(($J$14-H1520)*J$1246&gt;100,100,($J$14-H1520)*J$1246)</f>
        <v>14.3</v>
      </c>
      <c r="K1520" s="469" t="n">
        <f aca="false">IF(J1520=100,0,I1520-I1520*J1520%)</f>
        <v>76.3587</v>
      </c>
      <c r="L1520" s="471"/>
      <c r="M1520" s="471"/>
      <c r="N1520" s="472"/>
      <c r="O1520" s="471"/>
      <c r="P1520" s="471"/>
      <c r="Q1520" s="472"/>
    </row>
    <row r="1521" customFormat="false" ht="13.5" hidden="false" customHeight="false" outlineLevel="0" collapsed="false">
      <c r="C1521" s="499"/>
      <c r="D1521" s="500" t="s">
        <v>436</v>
      </c>
      <c r="E1521" s="501"/>
      <c r="F1521" s="471" t="s">
        <v>389</v>
      </c>
      <c r="G1521" s="469" t="n">
        <v>1</v>
      </c>
      <c r="H1521" s="470" t="n">
        <v>2023</v>
      </c>
      <c r="I1521" s="469" t="n">
        <v>89.1</v>
      </c>
      <c r="J1521" s="490" t="n">
        <f aca="false">IF(($J$14-H1521)*J$1246&gt;100,100,($J$14-H1521)*J$1246)</f>
        <v>14.3</v>
      </c>
      <c r="K1521" s="469" t="n">
        <f aca="false">IF(J1521=100,0,I1521-I1521*J1521%)</f>
        <v>76.3587</v>
      </c>
      <c r="L1521" s="471"/>
      <c r="M1521" s="471"/>
      <c r="N1521" s="472"/>
      <c r="O1521" s="471"/>
      <c r="P1521" s="471"/>
      <c r="Q1521" s="472"/>
    </row>
    <row r="1522" customFormat="false" ht="13.5" hidden="false" customHeight="false" outlineLevel="0" collapsed="false">
      <c r="C1522" s="499"/>
      <c r="D1522" s="500" t="s">
        <v>436</v>
      </c>
      <c r="E1522" s="501"/>
      <c r="F1522" s="471" t="s">
        <v>389</v>
      </c>
      <c r="G1522" s="469" t="n">
        <v>1</v>
      </c>
      <c r="H1522" s="470" t="n">
        <v>2023</v>
      </c>
      <c r="I1522" s="469" t="n">
        <v>89.1</v>
      </c>
      <c r="J1522" s="490" t="n">
        <f aca="false">IF(($J$14-H1522)*J$1246&gt;100,100,($J$14-H1522)*J$1246)</f>
        <v>14.3</v>
      </c>
      <c r="K1522" s="469" t="n">
        <f aca="false">IF(J1522=100,0,I1522-I1522*J1522%)</f>
        <v>76.3587</v>
      </c>
      <c r="L1522" s="471"/>
      <c r="M1522" s="471"/>
      <c r="N1522" s="472"/>
      <c r="O1522" s="471"/>
      <c r="P1522" s="471"/>
      <c r="Q1522" s="472"/>
    </row>
    <row r="1523" customFormat="false" ht="13.5" hidden="false" customHeight="false" outlineLevel="0" collapsed="false">
      <c r="C1523" s="499"/>
      <c r="D1523" s="500" t="s">
        <v>436</v>
      </c>
      <c r="E1523" s="501"/>
      <c r="F1523" s="471" t="s">
        <v>389</v>
      </c>
      <c r="G1523" s="469" t="n">
        <v>1</v>
      </c>
      <c r="H1523" s="470" t="n">
        <v>2023</v>
      </c>
      <c r="I1523" s="469" t="n">
        <v>89.1</v>
      </c>
      <c r="J1523" s="490" t="n">
        <f aca="false">IF(($J$14-H1523)*J$1246&gt;100,100,($J$14-H1523)*J$1246)</f>
        <v>14.3</v>
      </c>
      <c r="K1523" s="469" t="n">
        <f aca="false">IF(J1523=100,0,I1523-I1523*J1523%)</f>
        <v>76.3587</v>
      </c>
      <c r="L1523" s="471"/>
      <c r="M1523" s="471"/>
      <c r="N1523" s="472"/>
      <c r="O1523" s="471"/>
      <c r="P1523" s="471"/>
      <c r="Q1523" s="472"/>
    </row>
    <row r="1524" customFormat="false" ht="13.5" hidden="false" customHeight="false" outlineLevel="0" collapsed="false">
      <c r="C1524" s="499"/>
      <c r="D1524" s="500" t="s">
        <v>436</v>
      </c>
      <c r="E1524" s="501"/>
      <c r="F1524" s="471" t="s">
        <v>389</v>
      </c>
      <c r="G1524" s="469" t="n">
        <v>1</v>
      </c>
      <c r="H1524" s="470" t="n">
        <v>2023</v>
      </c>
      <c r="I1524" s="469" t="n">
        <v>89.1</v>
      </c>
      <c r="J1524" s="490" t="n">
        <f aca="false">IF(($J$14-H1524)*J$1246&gt;100,100,($J$14-H1524)*J$1246)</f>
        <v>14.3</v>
      </c>
      <c r="K1524" s="469" t="n">
        <f aca="false">IF(J1524=100,0,I1524-I1524*J1524%)</f>
        <v>76.3587</v>
      </c>
      <c r="L1524" s="471"/>
      <c r="M1524" s="471"/>
      <c r="N1524" s="472"/>
      <c r="O1524" s="471"/>
      <c r="P1524" s="471"/>
      <c r="Q1524" s="472"/>
    </row>
    <row r="1525" customFormat="false" ht="13.5" hidden="false" customHeight="false" outlineLevel="0" collapsed="false">
      <c r="C1525" s="499"/>
      <c r="D1525" s="500" t="s">
        <v>436</v>
      </c>
      <c r="E1525" s="501"/>
      <c r="F1525" s="471" t="s">
        <v>389</v>
      </c>
      <c r="G1525" s="469" t="n">
        <v>1</v>
      </c>
      <c r="H1525" s="470" t="n">
        <v>2023</v>
      </c>
      <c r="I1525" s="469" t="n">
        <v>89.1</v>
      </c>
      <c r="J1525" s="490" t="n">
        <f aca="false">IF(($J$14-H1525)*J$1246&gt;100,100,($J$14-H1525)*J$1246)</f>
        <v>14.3</v>
      </c>
      <c r="K1525" s="469" t="n">
        <f aca="false">IF(J1525=100,0,I1525-I1525*J1525%)</f>
        <v>76.3587</v>
      </c>
      <c r="L1525" s="471"/>
      <c r="M1525" s="471"/>
      <c r="N1525" s="472"/>
      <c r="O1525" s="471"/>
      <c r="P1525" s="471"/>
      <c r="Q1525" s="472"/>
    </row>
    <row r="1526" customFormat="false" ht="13.5" hidden="false" customHeight="false" outlineLevel="0" collapsed="false">
      <c r="C1526" s="499"/>
      <c r="D1526" s="500" t="s">
        <v>436</v>
      </c>
      <c r="E1526" s="501"/>
      <c r="F1526" s="471" t="s">
        <v>389</v>
      </c>
      <c r="G1526" s="469" t="n">
        <v>1</v>
      </c>
      <c r="H1526" s="470" t="n">
        <v>2023</v>
      </c>
      <c r="I1526" s="469" t="n">
        <v>89.1</v>
      </c>
      <c r="J1526" s="490" t="n">
        <f aca="false">IF(($J$14-H1526)*J$1246&gt;100,100,($J$14-H1526)*J$1246)</f>
        <v>14.3</v>
      </c>
      <c r="K1526" s="469" t="n">
        <f aca="false">IF(J1526=100,0,I1526-I1526*J1526%)</f>
        <v>76.3587</v>
      </c>
      <c r="L1526" s="471"/>
      <c r="M1526" s="471"/>
      <c r="N1526" s="472"/>
      <c r="O1526" s="471"/>
      <c r="P1526" s="471"/>
      <c r="Q1526" s="472"/>
    </row>
    <row r="1527" customFormat="false" ht="13.5" hidden="false" customHeight="false" outlineLevel="0" collapsed="false">
      <c r="C1527" s="499"/>
      <c r="D1527" s="500" t="s">
        <v>436</v>
      </c>
      <c r="E1527" s="501"/>
      <c r="F1527" s="471" t="s">
        <v>389</v>
      </c>
      <c r="G1527" s="469" t="n">
        <v>1</v>
      </c>
      <c r="H1527" s="470" t="n">
        <v>2023</v>
      </c>
      <c r="I1527" s="469" t="n">
        <v>89.1</v>
      </c>
      <c r="J1527" s="490" t="n">
        <f aca="false">IF(($J$14-H1527)*J$1246&gt;100,100,($J$14-H1527)*J$1246)</f>
        <v>14.3</v>
      </c>
      <c r="K1527" s="469" t="n">
        <f aca="false">IF(J1527=100,0,I1527-I1527*J1527%)</f>
        <v>76.3587</v>
      </c>
      <c r="L1527" s="471"/>
      <c r="M1527" s="471"/>
      <c r="N1527" s="472"/>
      <c r="O1527" s="471"/>
      <c r="P1527" s="471"/>
      <c r="Q1527" s="472"/>
    </row>
    <row r="1528" customFormat="false" ht="13.5" hidden="false" customHeight="false" outlineLevel="0" collapsed="false">
      <c r="C1528" s="499"/>
      <c r="D1528" s="500" t="s">
        <v>436</v>
      </c>
      <c r="E1528" s="501"/>
      <c r="F1528" s="471" t="s">
        <v>389</v>
      </c>
      <c r="G1528" s="469" t="n">
        <v>1</v>
      </c>
      <c r="H1528" s="470" t="n">
        <v>2023</v>
      </c>
      <c r="I1528" s="469" t="n">
        <v>89.1</v>
      </c>
      <c r="J1528" s="490" t="n">
        <f aca="false">IF(($J$14-H1528)*J$1246&gt;100,100,($J$14-H1528)*J$1246)</f>
        <v>14.3</v>
      </c>
      <c r="K1528" s="469" t="n">
        <f aca="false">IF(J1528=100,0,I1528-I1528*J1528%)</f>
        <v>76.3587</v>
      </c>
      <c r="L1528" s="471"/>
      <c r="M1528" s="471"/>
      <c r="N1528" s="472"/>
      <c r="O1528" s="471"/>
      <c r="P1528" s="471"/>
      <c r="Q1528" s="472"/>
    </row>
    <row r="1529" customFormat="false" ht="13.5" hidden="false" customHeight="false" outlineLevel="0" collapsed="false">
      <c r="C1529" s="499"/>
      <c r="D1529" s="500" t="s">
        <v>436</v>
      </c>
      <c r="E1529" s="501"/>
      <c r="F1529" s="471" t="s">
        <v>389</v>
      </c>
      <c r="G1529" s="469" t="n">
        <v>1</v>
      </c>
      <c r="H1529" s="470" t="n">
        <v>2023</v>
      </c>
      <c r="I1529" s="469" t="n">
        <v>89.1</v>
      </c>
      <c r="J1529" s="490" t="n">
        <f aca="false">IF(($J$14-H1529)*J$1246&gt;100,100,($J$14-H1529)*J$1246)</f>
        <v>14.3</v>
      </c>
      <c r="K1529" s="469" t="n">
        <f aca="false">IF(J1529=100,0,I1529-I1529*J1529%)</f>
        <v>76.3587</v>
      </c>
      <c r="L1529" s="471"/>
      <c r="M1529" s="471"/>
      <c r="N1529" s="472"/>
      <c r="O1529" s="471"/>
      <c r="P1529" s="471"/>
      <c r="Q1529" s="472"/>
    </row>
    <row r="1530" customFormat="false" ht="13.5" hidden="false" customHeight="false" outlineLevel="0" collapsed="false">
      <c r="C1530" s="499"/>
      <c r="D1530" s="500" t="s">
        <v>436</v>
      </c>
      <c r="E1530" s="501"/>
      <c r="F1530" s="471" t="s">
        <v>389</v>
      </c>
      <c r="G1530" s="469" t="n">
        <v>1</v>
      </c>
      <c r="H1530" s="470" t="n">
        <v>2023</v>
      </c>
      <c r="I1530" s="469" t="n">
        <v>89.1</v>
      </c>
      <c r="J1530" s="490" t="n">
        <f aca="false">IF(($J$14-H1530)*J$1246&gt;100,100,($J$14-H1530)*J$1246)</f>
        <v>14.3</v>
      </c>
      <c r="K1530" s="469" t="n">
        <f aca="false">IF(J1530=100,0,I1530-I1530*J1530%)</f>
        <v>76.3587</v>
      </c>
      <c r="L1530" s="471"/>
      <c r="M1530" s="471"/>
      <c r="N1530" s="472"/>
      <c r="O1530" s="471"/>
      <c r="P1530" s="471"/>
      <c r="Q1530" s="472"/>
    </row>
    <row r="1531" customFormat="false" ht="13.5" hidden="false" customHeight="false" outlineLevel="0" collapsed="false">
      <c r="C1531" s="499"/>
      <c r="D1531" s="500" t="s">
        <v>436</v>
      </c>
      <c r="E1531" s="501"/>
      <c r="F1531" s="471" t="s">
        <v>389</v>
      </c>
      <c r="G1531" s="469" t="n">
        <v>1</v>
      </c>
      <c r="H1531" s="470" t="n">
        <v>2023</v>
      </c>
      <c r="I1531" s="469" t="n">
        <v>89.1</v>
      </c>
      <c r="J1531" s="490" t="n">
        <f aca="false">IF(($J$14-H1531)*J$1246&gt;100,100,($J$14-H1531)*J$1246)</f>
        <v>14.3</v>
      </c>
      <c r="K1531" s="469" t="n">
        <f aca="false">IF(J1531=100,0,I1531-I1531*J1531%)</f>
        <v>76.3587</v>
      </c>
      <c r="L1531" s="471"/>
      <c r="M1531" s="471"/>
      <c r="N1531" s="472"/>
      <c r="O1531" s="471"/>
      <c r="P1531" s="471"/>
      <c r="Q1531" s="472"/>
    </row>
    <row r="1532" customFormat="false" ht="13.5" hidden="false" customHeight="false" outlineLevel="0" collapsed="false">
      <c r="C1532" s="499"/>
      <c r="D1532" s="500" t="s">
        <v>436</v>
      </c>
      <c r="E1532" s="501"/>
      <c r="F1532" s="471" t="s">
        <v>389</v>
      </c>
      <c r="G1532" s="469" t="n">
        <v>1</v>
      </c>
      <c r="H1532" s="470" t="n">
        <v>2023</v>
      </c>
      <c r="I1532" s="469" t="n">
        <v>89.1</v>
      </c>
      <c r="J1532" s="490" t="n">
        <f aca="false">IF(($J$14-H1532)*J$1246&gt;100,100,($J$14-H1532)*J$1246)</f>
        <v>14.3</v>
      </c>
      <c r="K1532" s="469" t="n">
        <f aca="false">IF(J1532=100,0,I1532-I1532*J1532%)</f>
        <v>76.3587</v>
      </c>
      <c r="L1532" s="471"/>
      <c r="M1532" s="471"/>
      <c r="N1532" s="472"/>
      <c r="O1532" s="471"/>
      <c r="P1532" s="471"/>
      <c r="Q1532" s="472"/>
    </row>
    <row r="1533" customFormat="false" ht="13.5" hidden="false" customHeight="false" outlineLevel="0" collapsed="false">
      <c r="C1533" s="499"/>
      <c r="D1533" s="500" t="s">
        <v>436</v>
      </c>
      <c r="E1533" s="501"/>
      <c r="F1533" s="471" t="s">
        <v>389</v>
      </c>
      <c r="G1533" s="469" t="n">
        <v>1</v>
      </c>
      <c r="H1533" s="470" t="n">
        <v>2023</v>
      </c>
      <c r="I1533" s="469" t="n">
        <v>89.1</v>
      </c>
      <c r="J1533" s="490" t="n">
        <f aca="false">IF(($J$14-H1533)*J$1246&gt;100,100,($J$14-H1533)*J$1246)</f>
        <v>14.3</v>
      </c>
      <c r="K1533" s="469" t="n">
        <f aca="false">IF(J1533=100,0,I1533-I1533*J1533%)</f>
        <v>76.3587</v>
      </c>
      <c r="L1533" s="471"/>
      <c r="M1533" s="471"/>
      <c r="N1533" s="472"/>
      <c r="O1533" s="471"/>
      <c r="P1533" s="471"/>
      <c r="Q1533" s="472"/>
    </row>
    <row r="1534" customFormat="false" ht="13.5" hidden="false" customHeight="false" outlineLevel="0" collapsed="false">
      <c r="C1534" s="499"/>
      <c r="D1534" s="500" t="s">
        <v>436</v>
      </c>
      <c r="E1534" s="501"/>
      <c r="F1534" s="471" t="s">
        <v>389</v>
      </c>
      <c r="G1534" s="469" t="n">
        <v>1</v>
      </c>
      <c r="H1534" s="470" t="n">
        <v>2023</v>
      </c>
      <c r="I1534" s="469" t="n">
        <v>89.1</v>
      </c>
      <c r="J1534" s="490" t="n">
        <f aca="false">IF(($J$14-H1534)*J$1246&gt;100,100,($J$14-H1534)*J$1246)</f>
        <v>14.3</v>
      </c>
      <c r="K1534" s="469" t="n">
        <f aca="false">IF(J1534=100,0,I1534-I1534*J1534%)</f>
        <v>76.3587</v>
      </c>
      <c r="L1534" s="471"/>
      <c r="M1534" s="471"/>
      <c r="N1534" s="472"/>
      <c r="O1534" s="471"/>
      <c r="P1534" s="471"/>
      <c r="Q1534" s="472"/>
    </row>
    <row r="1535" customFormat="false" ht="13.5" hidden="false" customHeight="false" outlineLevel="0" collapsed="false">
      <c r="C1535" s="499"/>
      <c r="D1535" s="500" t="s">
        <v>436</v>
      </c>
      <c r="E1535" s="501"/>
      <c r="F1535" s="471" t="s">
        <v>389</v>
      </c>
      <c r="G1535" s="469" t="n">
        <v>1</v>
      </c>
      <c r="H1535" s="470" t="n">
        <v>2023</v>
      </c>
      <c r="I1535" s="469" t="n">
        <v>89.1</v>
      </c>
      <c r="J1535" s="490" t="n">
        <f aca="false">IF(($J$14-H1535)*J$1246&gt;100,100,($J$14-H1535)*J$1246)</f>
        <v>14.3</v>
      </c>
      <c r="K1535" s="469" t="n">
        <f aca="false">IF(J1535=100,0,I1535-I1535*J1535%)</f>
        <v>76.3587</v>
      </c>
      <c r="L1535" s="471"/>
      <c r="M1535" s="471"/>
      <c r="N1535" s="472"/>
      <c r="O1535" s="471"/>
      <c r="P1535" s="471"/>
      <c r="Q1535" s="472"/>
    </row>
    <row r="1536" customFormat="false" ht="13.5" hidden="false" customHeight="false" outlineLevel="0" collapsed="false">
      <c r="C1536" s="499"/>
      <c r="D1536" s="500" t="s">
        <v>436</v>
      </c>
      <c r="E1536" s="501"/>
      <c r="F1536" s="471" t="s">
        <v>389</v>
      </c>
      <c r="G1536" s="469" t="n">
        <v>1</v>
      </c>
      <c r="H1536" s="470" t="n">
        <v>2023</v>
      </c>
      <c r="I1536" s="469" t="n">
        <v>89.1</v>
      </c>
      <c r="J1536" s="490" t="n">
        <f aca="false">IF(($J$14-H1536)*J$1246&gt;100,100,($J$14-H1536)*J$1246)</f>
        <v>14.3</v>
      </c>
      <c r="K1536" s="469" t="n">
        <f aca="false">IF(J1536=100,0,I1536-I1536*J1536%)</f>
        <v>76.3587</v>
      </c>
      <c r="L1536" s="471"/>
      <c r="M1536" s="471"/>
      <c r="N1536" s="472"/>
      <c r="O1536" s="471"/>
      <c r="P1536" s="471"/>
      <c r="Q1536" s="472"/>
    </row>
    <row r="1537" customFormat="false" ht="13.5" hidden="false" customHeight="false" outlineLevel="0" collapsed="false">
      <c r="C1537" s="499"/>
      <c r="D1537" s="500" t="s">
        <v>436</v>
      </c>
      <c r="E1537" s="501"/>
      <c r="F1537" s="471" t="s">
        <v>389</v>
      </c>
      <c r="G1537" s="469" t="n">
        <v>1</v>
      </c>
      <c r="H1537" s="470" t="n">
        <v>2023</v>
      </c>
      <c r="I1537" s="469" t="n">
        <v>89.1</v>
      </c>
      <c r="J1537" s="490" t="n">
        <f aca="false">IF(($J$14-H1537)*J$1246&gt;100,100,($J$14-H1537)*J$1246)</f>
        <v>14.3</v>
      </c>
      <c r="K1537" s="469" t="n">
        <f aca="false">IF(J1537=100,0,I1537-I1537*J1537%)</f>
        <v>76.3587</v>
      </c>
      <c r="L1537" s="471"/>
      <c r="M1537" s="471"/>
      <c r="N1537" s="472"/>
      <c r="O1537" s="471"/>
      <c r="P1537" s="471"/>
      <c r="Q1537" s="472"/>
    </row>
    <row r="1538" customFormat="false" ht="13.5" hidden="false" customHeight="false" outlineLevel="0" collapsed="false">
      <c r="C1538" s="499"/>
      <c r="D1538" s="500" t="s">
        <v>436</v>
      </c>
      <c r="E1538" s="501"/>
      <c r="F1538" s="471" t="s">
        <v>389</v>
      </c>
      <c r="G1538" s="469" t="n">
        <v>1</v>
      </c>
      <c r="H1538" s="470" t="n">
        <v>2023</v>
      </c>
      <c r="I1538" s="469" t="n">
        <v>89.1</v>
      </c>
      <c r="J1538" s="490" t="n">
        <f aca="false">IF(($J$14-H1538)*J$1246&gt;100,100,($J$14-H1538)*J$1246)</f>
        <v>14.3</v>
      </c>
      <c r="K1538" s="469" t="n">
        <f aca="false">IF(J1538=100,0,I1538-I1538*J1538%)</f>
        <v>76.3587</v>
      </c>
      <c r="L1538" s="471"/>
      <c r="M1538" s="471"/>
      <c r="N1538" s="472"/>
      <c r="O1538" s="471"/>
      <c r="P1538" s="471"/>
      <c r="Q1538" s="472"/>
    </row>
    <row r="1539" customFormat="false" ht="13.5" hidden="false" customHeight="false" outlineLevel="0" collapsed="false">
      <c r="C1539" s="499"/>
      <c r="D1539" s="500" t="s">
        <v>436</v>
      </c>
      <c r="E1539" s="501"/>
      <c r="F1539" s="471" t="s">
        <v>389</v>
      </c>
      <c r="G1539" s="469" t="n">
        <v>1</v>
      </c>
      <c r="H1539" s="470" t="n">
        <v>2023</v>
      </c>
      <c r="I1539" s="469" t="n">
        <v>89.1</v>
      </c>
      <c r="J1539" s="490" t="n">
        <f aca="false">IF(($J$14-H1539)*J$1246&gt;100,100,($J$14-H1539)*J$1246)</f>
        <v>14.3</v>
      </c>
      <c r="K1539" s="469" t="n">
        <f aca="false">IF(J1539=100,0,I1539-I1539*J1539%)</f>
        <v>76.3587</v>
      </c>
      <c r="L1539" s="471"/>
      <c r="M1539" s="471"/>
      <c r="N1539" s="472"/>
      <c r="O1539" s="471"/>
      <c r="P1539" s="471"/>
      <c r="Q1539" s="472"/>
    </row>
    <row r="1540" customFormat="false" ht="13.5" hidden="false" customHeight="false" outlineLevel="0" collapsed="false">
      <c r="C1540" s="499"/>
      <c r="D1540" s="500" t="s">
        <v>436</v>
      </c>
      <c r="E1540" s="501"/>
      <c r="F1540" s="471" t="s">
        <v>389</v>
      </c>
      <c r="G1540" s="469" t="n">
        <v>1</v>
      </c>
      <c r="H1540" s="470" t="n">
        <v>2023</v>
      </c>
      <c r="I1540" s="469" t="n">
        <v>89.1</v>
      </c>
      <c r="J1540" s="490" t="n">
        <f aca="false">IF(($J$14-H1540)*J$1246&gt;100,100,($J$14-H1540)*J$1246)</f>
        <v>14.3</v>
      </c>
      <c r="K1540" s="469" t="n">
        <f aca="false">IF(J1540=100,0,I1540-I1540*J1540%)</f>
        <v>76.3587</v>
      </c>
      <c r="L1540" s="471"/>
      <c r="M1540" s="471"/>
      <c r="N1540" s="472"/>
      <c r="O1540" s="471"/>
      <c r="P1540" s="471"/>
      <c r="Q1540" s="472"/>
    </row>
    <row r="1541" customFormat="false" ht="13.5" hidden="false" customHeight="false" outlineLevel="0" collapsed="false">
      <c r="C1541" s="499"/>
      <c r="D1541" s="500" t="s">
        <v>436</v>
      </c>
      <c r="E1541" s="501"/>
      <c r="F1541" s="471" t="s">
        <v>389</v>
      </c>
      <c r="G1541" s="469" t="n">
        <v>1</v>
      </c>
      <c r="H1541" s="470" t="n">
        <v>2023</v>
      </c>
      <c r="I1541" s="469" t="n">
        <v>89.1</v>
      </c>
      <c r="J1541" s="490" t="n">
        <f aca="false">IF(($J$14-H1541)*J$1246&gt;100,100,($J$14-H1541)*J$1246)</f>
        <v>14.3</v>
      </c>
      <c r="K1541" s="469" t="n">
        <f aca="false">IF(J1541=100,0,I1541-I1541*J1541%)</f>
        <v>76.3587</v>
      </c>
      <c r="L1541" s="471"/>
      <c r="M1541" s="471"/>
      <c r="N1541" s="472"/>
      <c r="O1541" s="471"/>
      <c r="P1541" s="471"/>
      <c r="Q1541" s="472"/>
    </row>
    <row r="1542" customFormat="false" ht="13.5" hidden="false" customHeight="false" outlineLevel="0" collapsed="false">
      <c r="C1542" s="499"/>
      <c r="D1542" s="500" t="s">
        <v>436</v>
      </c>
      <c r="E1542" s="501"/>
      <c r="F1542" s="471" t="s">
        <v>389</v>
      </c>
      <c r="G1542" s="469" t="n">
        <v>1</v>
      </c>
      <c r="H1542" s="470" t="n">
        <v>2023</v>
      </c>
      <c r="I1542" s="469" t="n">
        <v>89.1</v>
      </c>
      <c r="J1542" s="490" t="n">
        <f aca="false">IF(($J$14-H1542)*J$1246&gt;100,100,($J$14-H1542)*J$1246)</f>
        <v>14.3</v>
      </c>
      <c r="K1542" s="469" t="n">
        <f aca="false">IF(J1542=100,0,I1542-I1542*J1542%)</f>
        <v>76.3587</v>
      </c>
      <c r="L1542" s="471"/>
      <c r="M1542" s="471"/>
      <c r="N1542" s="472"/>
      <c r="O1542" s="471"/>
      <c r="P1542" s="471"/>
      <c r="Q1542" s="472"/>
    </row>
    <row r="1543" customFormat="false" ht="13.5" hidden="false" customHeight="false" outlineLevel="0" collapsed="false">
      <c r="C1543" s="499"/>
      <c r="D1543" s="500" t="s">
        <v>436</v>
      </c>
      <c r="E1543" s="501"/>
      <c r="F1543" s="471" t="s">
        <v>389</v>
      </c>
      <c r="G1543" s="469" t="n">
        <v>1</v>
      </c>
      <c r="H1543" s="470" t="n">
        <v>2023</v>
      </c>
      <c r="I1543" s="469" t="n">
        <v>89.1</v>
      </c>
      <c r="J1543" s="490" t="n">
        <f aca="false">IF(($J$14-H1543)*J$1246&gt;100,100,($J$14-H1543)*J$1246)</f>
        <v>14.3</v>
      </c>
      <c r="K1543" s="469" t="n">
        <f aca="false">IF(J1543=100,0,I1543-I1543*J1543%)</f>
        <v>76.3587</v>
      </c>
      <c r="L1543" s="471"/>
      <c r="M1543" s="471"/>
      <c r="N1543" s="472"/>
      <c r="O1543" s="471"/>
      <c r="P1543" s="471"/>
      <c r="Q1543" s="472"/>
    </row>
    <row r="1544" customFormat="false" ht="13.5" hidden="false" customHeight="false" outlineLevel="0" collapsed="false">
      <c r="C1544" s="499"/>
      <c r="D1544" s="500" t="s">
        <v>436</v>
      </c>
      <c r="E1544" s="501"/>
      <c r="F1544" s="471" t="s">
        <v>389</v>
      </c>
      <c r="G1544" s="469" t="n">
        <v>1</v>
      </c>
      <c r="H1544" s="470" t="n">
        <v>2023</v>
      </c>
      <c r="I1544" s="469" t="n">
        <v>89.1</v>
      </c>
      <c r="J1544" s="490" t="n">
        <f aca="false">IF(($J$14-H1544)*J$1246&gt;100,100,($J$14-H1544)*J$1246)</f>
        <v>14.3</v>
      </c>
      <c r="K1544" s="469" t="n">
        <f aca="false">IF(J1544=100,0,I1544-I1544*J1544%)</f>
        <v>76.3587</v>
      </c>
      <c r="L1544" s="471"/>
      <c r="M1544" s="471"/>
      <c r="N1544" s="472"/>
      <c r="O1544" s="471"/>
      <c r="P1544" s="471"/>
      <c r="Q1544" s="472"/>
    </row>
    <row r="1545" customFormat="false" ht="13.5" hidden="false" customHeight="false" outlineLevel="0" collapsed="false">
      <c r="C1545" s="499"/>
      <c r="D1545" s="500" t="s">
        <v>436</v>
      </c>
      <c r="E1545" s="501"/>
      <c r="F1545" s="471" t="s">
        <v>389</v>
      </c>
      <c r="G1545" s="469" t="n">
        <v>1</v>
      </c>
      <c r="H1545" s="470" t="n">
        <v>2023</v>
      </c>
      <c r="I1545" s="469" t="n">
        <v>89.1</v>
      </c>
      <c r="J1545" s="490" t="n">
        <f aca="false">IF(($J$14-H1545)*J$1246&gt;100,100,($J$14-H1545)*J$1246)</f>
        <v>14.3</v>
      </c>
      <c r="K1545" s="469" t="n">
        <f aca="false">IF(J1545=100,0,I1545-I1545*J1545%)</f>
        <v>76.3587</v>
      </c>
      <c r="L1545" s="471"/>
      <c r="M1545" s="471"/>
      <c r="N1545" s="472"/>
      <c r="O1545" s="471"/>
      <c r="P1545" s="471"/>
      <c r="Q1545" s="472"/>
    </row>
    <row r="1546" customFormat="false" ht="13.5" hidden="false" customHeight="false" outlineLevel="0" collapsed="false">
      <c r="C1546" s="499"/>
      <c r="D1546" s="500" t="s">
        <v>436</v>
      </c>
      <c r="E1546" s="501"/>
      <c r="F1546" s="471" t="s">
        <v>389</v>
      </c>
      <c r="G1546" s="469" t="n">
        <v>1</v>
      </c>
      <c r="H1546" s="470" t="n">
        <v>2023</v>
      </c>
      <c r="I1546" s="469" t="n">
        <v>89.1</v>
      </c>
      <c r="J1546" s="490" t="n">
        <f aca="false">IF(($J$14-H1546)*J$1246&gt;100,100,($J$14-H1546)*J$1246)</f>
        <v>14.3</v>
      </c>
      <c r="K1546" s="469" t="n">
        <f aca="false">IF(J1546=100,0,I1546-I1546*J1546%)</f>
        <v>76.3587</v>
      </c>
      <c r="L1546" s="471"/>
      <c r="M1546" s="471"/>
      <c r="N1546" s="472"/>
      <c r="O1546" s="471"/>
      <c r="P1546" s="471"/>
      <c r="Q1546" s="472"/>
    </row>
    <row r="1547" customFormat="false" ht="13.5" hidden="false" customHeight="false" outlineLevel="0" collapsed="false">
      <c r="C1547" s="499"/>
      <c r="D1547" s="500" t="s">
        <v>436</v>
      </c>
      <c r="E1547" s="501"/>
      <c r="F1547" s="471" t="s">
        <v>389</v>
      </c>
      <c r="G1547" s="469" t="n">
        <v>1</v>
      </c>
      <c r="H1547" s="470" t="n">
        <v>2023</v>
      </c>
      <c r="I1547" s="469" t="n">
        <v>89.1</v>
      </c>
      <c r="J1547" s="490" t="n">
        <f aca="false">IF(($J$14-H1547)*J$1246&gt;100,100,($J$14-H1547)*J$1246)</f>
        <v>14.3</v>
      </c>
      <c r="K1547" s="469" t="n">
        <f aca="false">IF(J1547=100,0,I1547-I1547*J1547%)</f>
        <v>76.3587</v>
      </c>
      <c r="L1547" s="471"/>
      <c r="M1547" s="471"/>
      <c r="N1547" s="472"/>
      <c r="O1547" s="471"/>
      <c r="P1547" s="471"/>
      <c r="Q1547" s="472"/>
    </row>
    <row r="1548" customFormat="false" ht="13.5" hidden="false" customHeight="false" outlineLevel="0" collapsed="false">
      <c r="C1548" s="499"/>
      <c r="D1548" s="500" t="s">
        <v>436</v>
      </c>
      <c r="E1548" s="501"/>
      <c r="F1548" s="471" t="s">
        <v>389</v>
      </c>
      <c r="G1548" s="469" t="n">
        <v>1</v>
      </c>
      <c r="H1548" s="470" t="n">
        <v>2023</v>
      </c>
      <c r="I1548" s="469" t="n">
        <v>89.1</v>
      </c>
      <c r="J1548" s="490" t="n">
        <f aca="false">IF(($J$14-H1548)*J$1246&gt;100,100,($J$14-H1548)*J$1246)</f>
        <v>14.3</v>
      </c>
      <c r="K1548" s="469" t="n">
        <f aca="false">IF(J1548=100,0,I1548-I1548*J1548%)</f>
        <v>76.3587</v>
      </c>
      <c r="L1548" s="471"/>
      <c r="M1548" s="471"/>
      <c r="N1548" s="472"/>
      <c r="O1548" s="471"/>
      <c r="P1548" s="471"/>
      <c r="Q1548" s="472"/>
    </row>
    <row r="1549" customFormat="false" ht="13.5" hidden="false" customHeight="false" outlineLevel="0" collapsed="false">
      <c r="C1549" s="499"/>
      <c r="D1549" s="500" t="s">
        <v>436</v>
      </c>
      <c r="E1549" s="501"/>
      <c r="F1549" s="471" t="s">
        <v>389</v>
      </c>
      <c r="G1549" s="469" t="n">
        <v>1</v>
      </c>
      <c r="H1549" s="470" t="n">
        <v>2023</v>
      </c>
      <c r="I1549" s="469" t="n">
        <v>89.1</v>
      </c>
      <c r="J1549" s="490" t="n">
        <f aca="false">IF(($J$14-H1549)*J$1246&gt;100,100,($J$14-H1549)*J$1246)</f>
        <v>14.3</v>
      </c>
      <c r="K1549" s="469" t="n">
        <f aca="false">IF(J1549=100,0,I1549-I1549*J1549%)</f>
        <v>76.3587</v>
      </c>
      <c r="L1549" s="471"/>
      <c r="M1549" s="471"/>
      <c r="N1549" s="472"/>
      <c r="O1549" s="471"/>
      <c r="P1549" s="471"/>
      <c r="Q1549" s="472"/>
    </row>
    <row r="1550" customFormat="false" ht="13.5" hidden="false" customHeight="false" outlineLevel="0" collapsed="false">
      <c r="C1550" s="499"/>
      <c r="D1550" s="500" t="s">
        <v>436</v>
      </c>
      <c r="E1550" s="501"/>
      <c r="F1550" s="471" t="s">
        <v>389</v>
      </c>
      <c r="G1550" s="469" t="n">
        <v>1</v>
      </c>
      <c r="H1550" s="470" t="n">
        <v>2023</v>
      </c>
      <c r="I1550" s="469" t="n">
        <v>89.1</v>
      </c>
      <c r="J1550" s="490" t="n">
        <f aca="false">IF(($J$14-H1550)*J$1246&gt;100,100,($J$14-H1550)*J$1246)</f>
        <v>14.3</v>
      </c>
      <c r="K1550" s="469" t="n">
        <f aca="false">IF(J1550=100,0,I1550-I1550*J1550%)</f>
        <v>76.3587</v>
      </c>
      <c r="L1550" s="471"/>
      <c r="M1550" s="471"/>
      <c r="N1550" s="472"/>
      <c r="O1550" s="471"/>
      <c r="P1550" s="471"/>
      <c r="Q1550" s="472"/>
    </row>
    <row r="1551" customFormat="false" ht="13.5" hidden="false" customHeight="false" outlineLevel="0" collapsed="false">
      <c r="C1551" s="499"/>
      <c r="D1551" s="500" t="s">
        <v>436</v>
      </c>
      <c r="E1551" s="501"/>
      <c r="F1551" s="471" t="s">
        <v>389</v>
      </c>
      <c r="G1551" s="469" t="n">
        <v>1</v>
      </c>
      <c r="H1551" s="470" t="n">
        <v>2023</v>
      </c>
      <c r="I1551" s="469" t="n">
        <v>89.1</v>
      </c>
      <c r="J1551" s="490" t="n">
        <f aca="false">IF(($J$14-H1551)*J$1246&gt;100,100,($J$14-H1551)*J$1246)</f>
        <v>14.3</v>
      </c>
      <c r="K1551" s="469" t="n">
        <f aca="false">IF(J1551=100,0,I1551-I1551*J1551%)</f>
        <v>76.3587</v>
      </c>
      <c r="L1551" s="471"/>
      <c r="M1551" s="471"/>
      <c r="N1551" s="472"/>
      <c r="O1551" s="471"/>
      <c r="P1551" s="471"/>
      <c r="Q1551" s="472"/>
    </row>
    <row r="1552" customFormat="false" ht="13.5" hidden="false" customHeight="false" outlineLevel="0" collapsed="false">
      <c r="C1552" s="499"/>
      <c r="D1552" s="500" t="s">
        <v>436</v>
      </c>
      <c r="E1552" s="501"/>
      <c r="F1552" s="471" t="s">
        <v>389</v>
      </c>
      <c r="G1552" s="469" t="n">
        <v>1</v>
      </c>
      <c r="H1552" s="470" t="n">
        <v>2023</v>
      </c>
      <c r="I1552" s="469" t="n">
        <v>89.1</v>
      </c>
      <c r="J1552" s="490" t="n">
        <f aca="false">IF(($J$14-H1552)*J$1246&gt;100,100,($J$14-H1552)*J$1246)</f>
        <v>14.3</v>
      </c>
      <c r="K1552" s="469" t="n">
        <f aca="false">IF(J1552=100,0,I1552-I1552*J1552%)</f>
        <v>76.3587</v>
      </c>
      <c r="L1552" s="471"/>
      <c r="M1552" s="471"/>
      <c r="N1552" s="472"/>
      <c r="O1552" s="471"/>
      <c r="P1552" s="471"/>
      <c r="Q1552" s="472"/>
    </row>
    <row r="1553" customFormat="false" ht="13.5" hidden="false" customHeight="false" outlineLevel="0" collapsed="false">
      <c r="C1553" s="499"/>
      <c r="D1553" s="500" t="s">
        <v>436</v>
      </c>
      <c r="E1553" s="501"/>
      <c r="F1553" s="471" t="s">
        <v>389</v>
      </c>
      <c r="G1553" s="469" t="n">
        <v>1</v>
      </c>
      <c r="H1553" s="470" t="n">
        <v>2023</v>
      </c>
      <c r="I1553" s="469" t="n">
        <v>89.1</v>
      </c>
      <c r="J1553" s="490" t="n">
        <f aca="false">IF(($J$14-H1553)*J$1246&gt;100,100,($J$14-H1553)*J$1246)</f>
        <v>14.3</v>
      </c>
      <c r="K1553" s="469" t="n">
        <f aca="false">IF(J1553=100,0,I1553-I1553*J1553%)</f>
        <v>76.3587</v>
      </c>
      <c r="L1553" s="471"/>
      <c r="M1553" s="471"/>
      <c r="N1553" s="472"/>
      <c r="O1553" s="471"/>
      <c r="P1553" s="471"/>
      <c r="Q1553" s="472"/>
    </row>
    <row r="1554" customFormat="false" ht="13.5" hidden="false" customHeight="false" outlineLevel="0" collapsed="false">
      <c r="C1554" s="499"/>
      <c r="D1554" s="500" t="s">
        <v>436</v>
      </c>
      <c r="E1554" s="501"/>
      <c r="F1554" s="471" t="s">
        <v>389</v>
      </c>
      <c r="G1554" s="469" t="n">
        <v>1</v>
      </c>
      <c r="H1554" s="470" t="n">
        <v>2023</v>
      </c>
      <c r="I1554" s="469" t="n">
        <v>89.1</v>
      </c>
      <c r="J1554" s="490" t="n">
        <f aca="false">IF(($J$14-H1554)*J$1246&gt;100,100,($J$14-H1554)*J$1246)</f>
        <v>14.3</v>
      </c>
      <c r="K1554" s="469" t="n">
        <f aca="false">IF(J1554=100,0,I1554-I1554*J1554%)</f>
        <v>76.3587</v>
      </c>
      <c r="L1554" s="471"/>
      <c r="M1554" s="471"/>
      <c r="N1554" s="472"/>
      <c r="O1554" s="471"/>
      <c r="P1554" s="471"/>
      <c r="Q1554" s="472"/>
    </row>
    <row r="1555" customFormat="false" ht="13.5" hidden="false" customHeight="false" outlineLevel="0" collapsed="false">
      <c r="C1555" s="499"/>
      <c r="D1555" s="500" t="s">
        <v>436</v>
      </c>
      <c r="E1555" s="501"/>
      <c r="F1555" s="471" t="s">
        <v>389</v>
      </c>
      <c r="G1555" s="469" t="n">
        <v>1</v>
      </c>
      <c r="H1555" s="470" t="n">
        <v>2023</v>
      </c>
      <c r="I1555" s="469" t="n">
        <v>89.1</v>
      </c>
      <c r="J1555" s="490" t="n">
        <f aca="false">IF(($J$14-H1555)*J$1246&gt;100,100,($J$14-H1555)*J$1246)</f>
        <v>14.3</v>
      </c>
      <c r="K1555" s="469" t="n">
        <f aca="false">IF(J1555=100,0,I1555-I1555*J1555%)</f>
        <v>76.3587</v>
      </c>
      <c r="L1555" s="471"/>
      <c r="M1555" s="471"/>
      <c r="N1555" s="472"/>
      <c r="O1555" s="471"/>
      <c r="P1555" s="471"/>
      <c r="Q1555" s="472"/>
    </row>
    <row r="1556" customFormat="false" ht="13.5" hidden="false" customHeight="false" outlineLevel="0" collapsed="false">
      <c r="C1556" s="499"/>
      <c r="D1556" s="500" t="s">
        <v>436</v>
      </c>
      <c r="E1556" s="501"/>
      <c r="F1556" s="471" t="s">
        <v>389</v>
      </c>
      <c r="G1556" s="469" t="n">
        <v>1</v>
      </c>
      <c r="H1556" s="470" t="n">
        <v>2023</v>
      </c>
      <c r="I1556" s="469" t="n">
        <v>89.1</v>
      </c>
      <c r="J1556" s="490" t="n">
        <f aca="false">IF(($J$14-H1556)*J$1246&gt;100,100,($J$14-H1556)*J$1246)</f>
        <v>14.3</v>
      </c>
      <c r="K1556" s="469" t="n">
        <f aca="false">IF(J1556=100,0,I1556-I1556*J1556%)</f>
        <v>76.3587</v>
      </c>
      <c r="L1556" s="471"/>
      <c r="M1556" s="471"/>
      <c r="N1556" s="472"/>
      <c r="O1556" s="471"/>
      <c r="P1556" s="471"/>
      <c r="Q1556" s="472"/>
    </row>
    <row r="1557" customFormat="false" ht="13.5" hidden="false" customHeight="false" outlineLevel="0" collapsed="false">
      <c r="C1557" s="499"/>
      <c r="D1557" s="500" t="s">
        <v>436</v>
      </c>
      <c r="E1557" s="501"/>
      <c r="F1557" s="471" t="s">
        <v>389</v>
      </c>
      <c r="G1557" s="469" t="n">
        <v>1</v>
      </c>
      <c r="H1557" s="470" t="n">
        <v>2023</v>
      </c>
      <c r="I1557" s="469" t="n">
        <v>89.1</v>
      </c>
      <c r="J1557" s="490" t="n">
        <f aca="false">IF(($J$14-H1557)*J$1246&gt;100,100,($J$14-H1557)*J$1246)</f>
        <v>14.3</v>
      </c>
      <c r="K1557" s="469" t="n">
        <f aca="false">IF(J1557=100,0,I1557-I1557*J1557%)</f>
        <v>76.3587</v>
      </c>
      <c r="L1557" s="471"/>
      <c r="M1557" s="471"/>
      <c r="N1557" s="472"/>
      <c r="O1557" s="471"/>
      <c r="P1557" s="471"/>
      <c r="Q1557" s="472"/>
    </row>
    <row r="1558" customFormat="false" ht="13.5" hidden="false" customHeight="false" outlineLevel="0" collapsed="false">
      <c r="C1558" s="499"/>
      <c r="D1558" s="500" t="s">
        <v>436</v>
      </c>
      <c r="E1558" s="501"/>
      <c r="F1558" s="471" t="s">
        <v>389</v>
      </c>
      <c r="G1558" s="469" t="n">
        <v>1</v>
      </c>
      <c r="H1558" s="470" t="n">
        <v>2023</v>
      </c>
      <c r="I1558" s="469" t="n">
        <v>89.1</v>
      </c>
      <c r="J1558" s="490" t="n">
        <f aca="false">IF(($J$14-H1558)*J$1246&gt;100,100,($J$14-H1558)*J$1246)</f>
        <v>14.3</v>
      </c>
      <c r="K1558" s="469" t="n">
        <f aca="false">IF(J1558=100,0,I1558-I1558*J1558%)</f>
        <v>76.3587</v>
      </c>
      <c r="L1558" s="471"/>
      <c r="M1558" s="471"/>
      <c r="N1558" s="472"/>
      <c r="O1558" s="471"/>
      <c r="P1558" s="471"/>
      <c r="Q1558" s="472"/>
    </row>
    <row r="1559" customFormat="false" ht="13.5" hidden="false" customHeight="false" outlineLevel="0" collapsed="false">
      <c r="C1559" s="499"/>
      <c r="D1559" s="500" t="s">
        <v>436</v>
      </c>
      <c r="E1559" s="501"/>
      <c r="F1559" s="471" t="s">
        <v>389</v>
      </c>
      <c r="G1559" s="469" t="n">
        <v>1</v>
      </c>
      <c r="H1559" s="470" t="n">
        <v>2023</v>
      </c>
      <c r="I1559" s="469" t="n">
        <v>89.1</v>
      </c>
      <c r="J1559" s="490" t="n">
        <f aca="false">IF(($J$14-H1559)*J$1246&gt;100,100,($J$14-H1559)*J$1246)</f>
        <v>14.3</v>
      </c>
      <c r="K1559" s="469" t="n">
        <f aca="false">IF(J1559=100,0,I1559-I1559*J1559%)</f>
        <v>76.3587</v>
      </c>
      <c r="L1559" s="471"/>
      <c r="M1559" s="471"/>
      <c r="N1559" s="472"/>
      <c r="O1559" s="471"/>
      <c r="P1559" s="471"/>
      <c r="Q1559" s="472"/>
    </row>
    <row r="1560" customFormat="false" ht="13.5" hidden="false" customHeight="false" outlineLevel="0" collapsed="false">
      <c r="C1560" s="499"/>
      <c r="D1560" s="500" t="s">
        <v>436</v>
      </c>
      <c r="E1560" s="501"/>
      <c r="F1560" s="471" t="s">
        <v>389</v>
      </c>
      <c r="G1560" s="469" t="n">
        <v>1</v>
      </c>
      <c r="H1560" s="470" t="n">
        <v>2023</v>
      </c>
      <c r="I1560" s="469" t="n">
        <v>89.1</v>
      </c>
      <c r="J1560" s="490" t="n">
        <f aca="false">IF(($J$14-H1560)*J$1246&gt;100,100,($J$14-H1560)*J$1246)</f>
        <v>14.3</v>
      </c>
      <c r="K1560" s="469" t="n">
        <f aca="false">IF(J1560=100,0,I1560-I1560*J1560%)</f>
        <v>76.3587</v>
      </c>
      <c r="L1560" s="471"/>
      <c r="M1560" s="471"/>
      <c r="N1560" s="472"/>
      <c r="O1560" s="471"/>
      <c r="P1560" s="471"/>
      <c r="Q1560" s="472"/>
    </row>
    <row r="1561" customFormat="false" ht="13.5" hidden="false" customHeight="false" outlineLevel="0" collapsed="false">
      <c r="C1561" s="499"/>
      <c r="D1561" s="500" t="s">
        <v>436</v>
      </c>
      <c r="E1561" s="501"/>
      <c r="F1561" s="471" t="s">
        <v>389</v>
      </c>
      <c r="G1561" s="469" t="n">
        <v>1</v>
      </c>
      <c r="H1561" s="470" t="n">
        <v>2023</v>
      </c>
      <c r="I1561" s="469" t="n">
        <v>89.1</v>
      </c>
      <c r="J1561" s="490" t="n">
        <f aca="false">IF(($J$14-H1561)*J$1246&gt;100,100,($J$14-H1561)*J$1246)</f>
        <v>14.3</v>
      </c>
      <c r="K1561" s="469" t="n">
        <f aca="false">IF(J1561=100,0,I1561-I1561*J1561%)</f>
        <v>76.3587</v>
      </c>
      <c r="L1561" s="471"/>
      <c r="M1561" s="471"/>
      <c r="N1561" s="472"/>
      <c r="O1561" s="471"/>
      <c r="P1561" s="471"/>
      <c r="Q1561" s="472"/>
    </row>
    <row r="1562" customFormat="false" ht="13.5" hidden="false" customHeight="false" outlineLevel="0" collapsed="false">
      <c r="C1562" s="499"/>
      <c r="D1562" s="500" t="s">
        <v>436</v>
      </c>
      <c r="E1562" s="501"/>
      <c r="F1562" s="471" t="s">
        <v>389</v>
      </c>
      <c r="G1562" s="469" t="n">
        <v>1</v>
      </c>
      <c r="H1562" s="470" t="n">
        <v>2023</v>
      </c>
      <c r="I1562" s="469" t="n">
        <v>89.1</v>
      </c>
      <c r="J1562" s="490" t="n">
        <f aca="false">IF(($J$14-H1562)*J$1246&gt;100,100,($J$14-H1562)*J$1246)</f>
        <v>14.3</v>
      </c>
      <c r="K1562" s="469" t="n">
        <f aca="false">IF(J1562=100,0,I1562-I1562*J1562%)</f>
        <v>76.3587</v>
      </c>
      <c r="L1562" s="471"/>
      <c r="M1562" s="471"/>
      <c r="N1562" s="472"/>
      <c r="O1562" s="471"/>
      <c r="P1562" s="471"/>
      <c r="Q1562" s="472"/>
    </row>
    <row r="1563" customFormat="false" ht="13.5" hidden="false" customHeight="false" outlineLevel="0" collapsed="false">
      <c r="C1563" s="499"/>
      <c r="D1563" s="500" t="s">
        <v>436</v>
      </c>
      <c r="E1563" s="501"/>
      <c r="F1563" s="471" t="s">
        <v>389</v>
      </c>
      <c r="G1563" s="469" t="n">
        <v>1</v>
      </c>
      <c r="H1563" s="470" t="n">
        <v>2023</v>
      </c>
      <c r="I1563" s="469" t="n">
        <v>89.1</v>
      </c>
      <c r="J1563" s="490" t="n">
        <f aca="false">IF(($J$14-H1563)*J$1246&gt;100,100,($J$14-H1563)*J$1246)</f>
        <v>14.3</v>
      </c>
      <c r="K1563" s="469" t="n">
        <f aca="false">IF(J1563=100,0,I1563-I1563*J1563%)</f>
        <v>76.3587</v>
      </c>
      <c r="L1563" s="471"/>
      <c r="M1563" s="471"/>
      <c r="N1563" s="472"/>
      <c r="O1563" s="471"/>
      <c r="P1563" s="471"/>
      <c r="Q1563" s="472"/>
    </row>
    <row r="1564" customFormat="false" ht="13.5" hidden="false" customHeight="false" outlineLevel="0" collapsed="false">
      <c r="C1564" s="499"/>
      <c r="D1564" s="500" t="s">
        <v>436</v>
      </c>
      <c r="E1564" s="501"/>
      <c r="F1564" s="471" t="s">
        <v>389</v>
      </c>
      <c r="G1564" s="469" t="n">
        <v>1</v>
      </c>
      <c r="H1564" s="470" t="n">
        <v>2023</v>
      </c>
      <c r="I1564" s="469" t="n">
        <v>89.1</v>
      </c>
      <c r="J1564" s="490" t="n">
        <f aca="false">IF(($J$14-H1564)*J$1246&gt;100,100,($J$14-H1564)*J$1246)</f>
        <v>14.3</v>
      </c>
      <c r="K1564" s="469" t="n">
        <f aca="false">IF(J1564=100,0,I1564-I1564*J1564%)</f>
        <v>76.3587</v>
      </c>
      <c r="L1564" s="471"/>
      <c r="M1564" s="471"/>
      <c r="N1564" s="472"/>
      <c r="O1564" s="471"/>
      <c r="P1564" s="471"/>
      <c r="Q1564" s="472"/>
    </row>
    <row r="1565" customFormat="false" ht="13.5" hidden="false" customHeight="false" outlineLevel="0" collapsed="false">
      <c r="C1565" s="499"/>
      <c r="D1565" s="500" t="s">
        <v>436</v>
      </c>
      <c r="E1565" s="501"/>
      <c r="F1565" s="471" t="s">
        <v>389</v>
      </c>
      <c r="G1565" s="469" t="n">
        <v>1</v>
      </c>
      <c r="H1565" s="470" t="n">
        <v>2023</v>
      </c>
      <c r="I1565" s="469" t="n">
        <v>89.1</v>
      </c>
      <c r="J1565" s="490" t="n">
        <f aca="false">IF(($J$14-H1565)*J$1246&gt;100,100,($J$14-H1565)*J$1246)</f>
        <v>14.3</v>
      </c>
      <c r="K1565" s="469" t="n">
        <f aca="false">IF(J1565=100,0,I1565-I1565*J1565%)</f>
        <v>76.3587</v>
      </c>
      <c r="L1565" s="471"/>
      <c r="M1565" s="471"/>
      <c r="N1565" s="472"/>
      <c r="O1565" s="471"/>
      <c r="P1565" s="471"/>
      <c r="Q1565" s="472"/>
    </row>
    <row r="1566" customFormat="false" ht="13.5" hidden="false" customHeight="false" outlineLevel="0" collapsed="false">
      <c r="C1566" s="499"/>
      <c r="D1566" s="500" t="s">
        <v>436</v>
      </c>
      <c r="E1566" s="501"/>
      <c r="F1566" s="471" t="s">
        <v>389</v>
      </c>
      <c r="G1566" s="469" t="n">
        <v>1</v>
      </c>
      <c r="H1566" s="470" t="n">
        <v>2023</v>
      </c>
      <c r="I1566" s="469" t="n">
        <v>89.1</v>
      </c>
      <c r="J1566" s="490" t="n">
        <f aca="false">IF(($J$14-H1566)*J$1246&gt;100,100,($J$14-H1566)*J$1246)</f>
        <v>14.3</v>
      </c>
      <c r="K1566" s="469" t="n">
        <f aca="false">IF(J1566=100,0,I1566-I1566*J1566%)</f>
        <v>76.3587</v>
      </c>
      <c r="L1566" s="471"/>
      <c r="M1566" s="471"/>
      <c r="N1566" s="472"/>
      <c r="O1566" s="471"/>
      <c r="P1566" s="471"/>
      <c r="Q1566" s="472"/>
    </row>
    <row r="1567" customFormat="false" ht="13.5" hidden="false" customHeight="false" outlineLevel="0" collapsed="false">
      <c r="C1567" s="499"/>
      <c r="D1567" s="500" t="s">
        <v>436</v>
      </c>
      <c r="E1567" s="501"/>
      <c r="F1567" s="471" t="s">
        <v>389</v>
      </c>
      <c r="G1567" s="469" t="n">
        <v>1</v>
      </c>
      <c r="H1567" s="470" t="n">
        <v>2023</v>
      </c>
      <c r="I1567" s="469" t="n">
        <v>89.1</v>
      </c>
      <c r="J1567" s="490" t="n">
        <f aca="false">IF(($J$14-H1567)*J$1246&gt;100,100,($J$14-H1567)*J$1246)</f>
        <v>14.3</v>
      </c>
      <c r="K1567" s="469" t="n">
        <f aca="false">IF(J1567=100,0,I1567-I1567*J1567%)</f>
        <v>76.3587</v>
      </c>
      <c r="L1567" s="471"/>
      <c r="M1567" s="471"/>
      <c r="N1567" s="472"/>
      <c r="O1567" s="471"/>
      <c r="P1567" s="471"/>
      <c r="Q1567" s="472"/>
    </row>
    <row r="1568" customFormat="false" ht="13.5" hidden="false" customHeight="false" outlineLevel="0" collapsed="false">
      <c r="C1568" s="499"/>
      <c r="D1568" s="500" t="s">
        <v>436</v>
      </c>
      <c r="E1568" s="501"/>
      <c r="F1568" s="471" t="s">
        <v>389</v>
      </c>
      <c r="G1568" s="469" t="n">
        <v>1</v>
      </c>
      <c r="H1568" s="470" t="n">
        <v>2023</v>
      </c>
      <c r="I1568" s="469" t="n">
        <v>89.1</v>
      </c>
      <c r="J1568" s="490" t="n">
        <f aca="false">IF(($J$14-H1568)*J$1246&gt;100,100,($J$14-H1568)*J$1246)</f>
        <v>14.3</v>
      </c>
      <c r="K1568" s="469" t="n">
        <f aca="false">IF(J1568=100,0,I1568-I1568*J1568%)</f>
        <v>76.3587</v>
      </c>
      <c r="L1568" s="471"/>
      <c r="M1568" s="471"/>
      <c r="N1568" s="472"/>
      <c r="O1568" s="471"/>
      <c r="P1568" s="471"/>
      <c r="Q1568" s="472"/>
    </row>
    <row r="1569" customFormat="false" ht="13.5" hidden="false" customHeight="false" outlineLevel="0" collapsed="false">
      <c r="C1569" s="499"/>
      <c r="D1569" s="500" t="s">
        <v>436</v>
      </c>
      <c r="E1569" s="501"/>
      <c r="F1569" s="471" t="s">
        <v>389</v>
      </c>
      <c r="G1569" s="469" t="n">
        <v>1</v>
      </c>
      <c r="H1569" s="470" t="n">
        <v>2023</v>
      </c>
      <c r="I1569" s="469" t="n">
        <v>89.1</v>
      </c>
      <c r="J1569" s="490" t="n">
        <f aca="false">IF(($J$14-H1569)*J$1246&gt;100,100,($J$14-H1569)*J$1246)</f>
        <v>14.3</v>
      </c>
      <c r="K1569" s="469" t="n">
        <f aca="false">IF(J1569=100,0,I1569-I1569*J1569%)</f>
        <v>76.3587</v>
      </c>
      <c r="L1569" s="471"/>
      <c r="M1569" s="471"/>
      <c r="N1569" s="472"/>
      <c r="O1569" s="471"/>
      <c r="P1569" s="471"/>
      <c r="Q1569" s="472"/>
    </row>
    <row r="1570" customFormat="false" ht="13.5" hidden="false" customHeight="false" outlineLevel="0" collapsed="false">
      <c r="C1570" s="499"/>
      <c r="D1570" s="500" t="s">
        <v>436</v>
      </c>
      <c r="E1570" s="501"/>
      <c r="F1570" s="471" t="s">
        <v>389</v>
      </c>
      <c r="G1570" s="469" t="n">
        <v>1</v>
      </c>
      <c r="H1570" s="470" t="n">
        <v>2023</v>
      </c>
      <c r="I1570" s="469" t="n">
        <v>89.1</v>
      </c>
      <c r="J1570" s="490" t="n">
        <f aca="false">IF(($J$14-H1570)*J$1246&gt;100,100,($J$14-H1570)*J$1246)</f>
        <v>14.3</v>
      </c>
      <c r="K1570" s="469" t="n">
        <f aca="false">IF(J1570=100,0,I1570-I1570*J1570%)</f>
        <v>76.3587</v>
      </c>
      <c r="L1570" s="471"/>
      <c r="M1570" s="471"/>
      <c r="N1570" s="472"/>
      <c r="O1570" s="471"/>
      <c r="P1570" s="471"/>
      <c r="Q1570" s="472"/>
    </row>
    <row r="1571" customFormat="false" ht="13.5" hidden="false" customHeight="false" outlineLevel="0" collapsed="false">
      <c r="C1571" s="499"/>
      <c r="D1571" s="500" t="s">
        <v>436</v>
      </c>
      <c r="E1571" s="501"/>
      <c r="F1571" s="471" t="s">
        <v>389</v>
      </c>
      <c r="G1571" s="469" t="n">
        <v>1</v>
      </c>
      <c r="H1571" s="470" t="n">
        <v>2023</v>
      </c>
      <c r="I1571" s="469" t="n">
        <v>89.1</v>
      </c>
      <c r="J1571" s="490" t="n">
        <f aca="false">IF(($J$14-H1571)*J$1246&gt;100,100,($J$14-H1571)*J$1246)</f>
        <v>14.3</v>
      </c>
      <c r="K1571" s="469" t="n">
        <f aca="false">IF(J1571=100,0,I1571-I1571*J1571%)</f>
        <v>76.3587</v>
      </c>
      <c r="L1571" s="471"/>
      <c r="M1571" s="471"/>
      <c r="N1571" s="472"/>
      <c r="O1571" s="471"/>
      <c r="P1571" s="471"/>
      <c r="Q1571" s="472"/>
    </row>
    <row r="1572" customFormat="false" ht="13.5" hidden="false" customHeight="false" outlineLevel="0" collapsed="false">
      <c r="C1572" s="499"/>
      <c r="D1572" s="500" t="s">
        <v>436</v>
      </c>
      <c r="E1572" s="501"/>
      <c r="F1572" s="471" t="s">
        <v>389</v>
      </c>
      <c r="G1572" s="469" t="n">
        <v>1</v>
      </c>
      <c r="H1572" s="470" t="n">
        <v>2023</v>
      </c>
      <c r="I1572" s="469" t="n">
        <v>89.1</v>
      </c>
      <c r="J1572" s="490" t="n">
        <f aca="false">IF(($J$14-H1572)*J$1246&gt;100,100,($J$14-H1572)*J$1246)</f>
        <v>14.3</v>
      </c>
      <c r="K1572" s="469" t="n">
        <f aca="false">IF(J1572=100,0,I1572-I1572*J1572%)</f>
        <v>76.3587</v>
      </c>
      <c r="L1572" s="471"/>
      <c r="M1572" s="471"/>
      <c r="N1572" s="472"/>
      <c r="O1572" s="471"/>
      <c r="P1572" s="471"/>
      <c r="Q1572" s="472"/>
    </row>
    <row r="1573" customFormat="false" ht="13.5" hidden="false" customHeight="false" outlineLevel="0" collapsed="false">
      <c r="C1573" s="499"/>
      <c r="D1573" s="500" t="s">
        <v>436</v>
      </c>
      <c r="E1573" s="501"/>
      <c r="F1573" s="471" t="s">
        <v>389</v>
      </c>
      <c r="G1573" s="469" t="n">
        <v>1</v>
      </c>
      <c r="H1573" s="470" t="n">
        <v>2023</v>
      </c>
      <c r="I1573" s="469" t="n">
        <v>89.1</v>
      </c>
      <c r="J1573" s="490" t="n">
        <f aca="false">IF(($J$14-H1573)*J$1246&gt;100,100,($J$14-H1573)*J$1246)</f>
        <v>14.3</v>
      </c>
      <c r="K1573" s="469" t="n">
        <f aca="false">IF(J1573=100,0,I1573-I1573*J1573%)</f>
        <v>76.3587</v>
      </c>
      <c r="L1573" s="471"/>
      <c r="M1573" s="471"/>
      <c r="N1573" s="472"/>
      <c r="O1573" s="471"/>
      <c r="P1573" s="471"/>
      <c r="Q1573" s="472"/>
    </row>
    <row r="1574" customFormat="false" ht="13.5" hidden="false" customHeight="false" outlineLevel="0" collapsed="false">
      <c r="C1574" s="499"/>
      <c r="D1574" s="500" t="s">
        <v>436</v>
      </c>
      <c r="E1574" s="501"/>
      <c r="F1574" s="471" t="s">
        <v>389</v>
      </c>
      <c r="G1574" s="469" t="n">
        <v>1</v>
      </c>
      <c r="H1574" s="470" t="n">
        <v>2023</v>
      </c>
      <c r="I1574" s="469" t="n">
        <v>89.1</v>
      </c>
      <c r="J1574" s="490" t="n">
        <f aca="false">IF(($J$14-H1574)*J$1246&gt;100,100,($J$14-H1574)*J$1246)</f>
        <v>14.3</v>
      </c>
      <c r="K1574" s="469" t="n">
        <f aca="false">IF(J1574=100,0,I1574-I1574*J1574%)</f>
        <v>76.3587</v>
      </c>
      <c r="L1574" s="471"/>
      <c r="M1574" s="471"/>
      <c r="N1574" s="472"/>
      <c r="O1574" s="471"/>
      <c r="P1574" s="471"/>
      <c r="Q1574" s="472"/>
    </row>
    <row r="1575" customFormat="false" ht="13.5" hidden="false" customHeight="false" outlineLevel="0" collapsed="false">
      <c r="C1575" s="499"/>
      <c r="D1575" s="500" t="s">
        <v>436</v>
      </c>
      <c r="E1575" s="501"/>
      <c r="F1575" s="471" t="s">
        <v>389</v>
      </c>
      <c r="G1575" s="469" t="n">
        <v>1</v>
      </c>
      <c r="H1575" s="470" t="n">
        <v>2023</v>
      </c>
      <c r="I1575" s="469" t="n">
        <v>89.1</v>
      </c>
      <c r="J1575" s="490" t="n">
        <f aca="false">IF(($J$14-H1575)*J$1246&gt;100,100,($J$14-H1575)*J$1246)</f>
        <v>14.3</v>
      </c>
      <c r="K1575" s="469" t="n">
        <f aca="false">IF(J1575=100,0,I1575-I1575*J1575%)</f>
        <v>76.3587</v>
      </c>
      <c r="L1575" s="471"/>
      <c r="M1575" s="471"/>
      <c r="N1575" s="472"/>
      <c r="O1575" s="471"/>
      <c r="P1575" s="471"/>
      <c r="Q1575" s="472"/>
    </row>
    <row r="1576" customFormat="false" ht="13.5" hidden="false" customHeight="false" outlineLevel="0" collapsed="false">
      <c r="C1576" s="499"/>
      <c r="D1576" s="500" t="s">
        <v>436</v>
      </c>
      <c r="E1576" s="501"/>
      <c r="F1576" s="471" t="s">
        <v>389</v>
      </c>
      <c r="G1576" s="469" t="n">
        <v>1</v>
      </c>
      <c r="H1576" s="470" t="n">
        <v>2023</v>
      </c>
      <c r="I1576" s="469" t="n">
        <v>89.1</v>
      </c>
      <c r="J1576" s="490" t="n">
        <f aca="false">IF(($J$14-H1576)*J$1246&gt;100,100,($J$14-H1576)*J$1246)</f>
        <v>14.3</v>
      </c>
      <c r="K1576" s="469" t="n">
        <f aca="false">IF(J1576=100,0,I1576-I1576*J1576%)</f>
        <v>76.3587</v>
      </c>
      <c r="L1576" s="471"/>
      <c r="M1576" s="471"/>
      <c r="N1576" s="472"/>
      <c r="O1576" s="471"/>
      <c r="P1576" s="471"/>
      <c r="Q1576" s="472"/>
    </row>
    <row r="1577" customFormat="false" ht="13.5" hidden="false" customHeight="false" outlineLevel="0" collapsed="false">
      <c r="C1577" s="499"/>
      <c r="D1577" s="500" t="s">
        <v>436</v>
      </c>
      <c r="E1577" s="501"/>
      <c r="F1577" s="471" t="s">
        <v>389</v>
      </c>
      <c r="G1577" s="469" t="n">
        <v>1</v>
      </c>
      <c r="H1577" s="470" t="n">
        <v>2023</v>
      </c>
      <c r="I1577" s="469" t="n">
        <v>89.1</v>
      </c>
      <c r="J1577" s="490" t="n">
        <f aca="false">IF(($J$14-H1577)*J$1246&gt;100,100,($J$14-H1577)*J$1246)</f>
        <v>14.3</v>
      </c>
      <c r="K1577" s="469" t="n">
        <f aca="false">IF(J1577=100,0,I1577-I1577*J1577%)</f>
        <v>76.3587</v>
      </c>
      <c r="L1577" s="471"/>
      <c r="M1577" s="471"/>
      <c r="N1577" s="472"/>
      <c r="O1577" s="471"/>
      <c r="P1577" s="471"/>
      <c r="Q1577" s="472"/>
    </row>
    <row r="1578" customFormat="false" ht="13.5" hidden="false" customHeight="false" outlineLevel="0" collapsed="false">
      <c r="C1578" s="499"/>
      <c r="D1578" s="500" t="s">
        <v>436</v>
      </c>
      <c r="E1578" s="501"/>
      <c r="F1578" s="471" t="s">
        <v>389</v>
      </c>
      <c r="G1578" s="469" t="n">
        <v>1</v>
      </c>
      <c r="H1578" s="470" t="n">
        <v>2023</v>
      </c>
      <c r="I1578" s="469" t="n">
        <v>89.1</v>
      </c>
      <c r="J1578" s="490" t="n">
        <f aca="false">IF(($J$14-H1578)*J$1246&gt;100,100,($J$14-H1578)*J$1246)</f>
        <v>14.3</v>
      </c>
      <c r="K1578" s="469" t="n">
        <f aca="false">IF(J1578=100,0,I1578-I1578*J1578%)</f>
        <v>76.3587</v>
      </c>
      <c r="L1578" s="471"/>
      <c r="M1578" s="471"/>
      <c r="N1578" s="472"/>
      <c r="O1578" s="471"/>
      <c r="P1578" s="471"/>
      <c r="Q1578" s="472"/>
    </row>
    <row r="1579" customFormat="false" ht="13.5" hidden="false" customHeight="false" outlineLevel="0" collapsed="false">
      <c r="C1579" s="499"/>
      <c r="D1579" s="500" t="s">
        <v>436</v>
      </c>
      <c r="E1579" s="501"/>
      <c r="F1579" s="471" t="s">
        <v>389</v>
      </c>
      <c r="G1579" s="469" t="n">
        <v>1</v>
      </c>
      <c r="H1579" s="470" t="n">
        <v>2023</v>
      </c>
      <c r="I1579" s="469" t="n">
        <v>89.1</v>
      </c>
      <c r="J1579" s="490" t="n">
        <f aca="false">IF(($J$14-H1579)*J$1246&gt;100,100,($J$14-H1579)*J$1246)</f>
        <v>14.3</v>
      </c>
      <c r="K1579" s="469" t="n">
        <f aca="false">IF(J1579=100,0,I1579-I1579*J1579%)</f>
        <v>76.3587</v>
      </c>
      <c r="L1579" s="471"/>
      <c r="M1579" s="471"/>
      <c r="N1579" s="472"/>
      <c r="O1579" s="471"/>
      <c r="P1579" s="471"/>
      <c r="Q1579" s="472"/>
    </row>
    <row r="1580" customFormat="false" ht="13.5" hidden="false" customHeight="false" outlineLevel="0" collapsed="false">
      <c r="C1580" s="499"/>
      <c r="D1580" s="500" t="s">
        <v>436</v>
      </c>
      <c r="E1580" s="501"/>
      <c r="F1580" s="471" t="s">
        <v>389</v>
      </c>
      <c r="G1580" s="469" t="n">
        <v>1</v>
      </c>
      <c r="H1580" s="470" t="n">
        <v>2023</v>
      </c>
      <c r="I1580" s="469" t="n">
        <v>89.1</v>
      </c>
      <c r="J1580" s="490" t="n">
        <f aca="false">IF(($J$14-H1580)*J$1246&gt;100,100,($J$14-H1580)*J$1246)</f>
        <v>14.3</v>
      </c>
      <c r="K1580" s="469" t="n">
        <f aca="false">IF(J1580=100,0,I1580-I1580*J1580%)</f>
        <v>76.3587</v>
      </c>
      <c r="L1580" s="471"/>
      <c r="M1580" s="471"/>
      <c r="N1580" s="472"/>
      <c r="O1580" s="471"/>
      <c r="P1580" s="471"/>
      <c r="Q1580" s="472"/>
    </row>
    <row r="1581" customFormat="false" ht="13.5" hidden="false" customHeight="false" outlineLevel="0" collapsed="false">
      <c r="C1581" s="499"/>
      <c r="D1581" s="500" t="s">
        <v>436</v>
      </c>
      <c r="E1581" s="501"/>
      <c r="F1581" s="471" t="s">
        <v>389</v>
      </c>
      <c r="G1581" s="469" t="n">
        <v>1</v>
      </c>
      <c r="H1581" s="470" t="n">
        <v>2023</v>
      </c>
      <c r="I1581" s="469" t="n">
        <v>89.1</v>
      </c>
      <c r="J1581" s="490" t="n">
        <f aca="false">IF(($J$14-H1581)*J$1246&gt;100,100,($J$14-H1581)*J$1246)</f>
        <v>14.3</v>
      </c>
      <c r="K1581" s="469" t="n">
        <f aca="false">IF(J1581=100,0,I1581-I1581*J1581%)</f>
        <v>76.3587</v>
      </c>
      <c r="L1581" s="471"/>
      <c r="M1581" s="471"/>
      <c r="N1581" s="472"/>
      <c r="O1581" s="471"/>
      <c r="P1581" s="471"/>
      <c r="Q1581" s="472"/>
    </row>
    <row r="1582" customFormat="false" ht="13.5" hidden="false" customHeight="false" outlineLevel="0" collapsed="false">
      <c r="C1582" s="499"/>
      <c r="D1582" s="500" t="s">
        <v>436</v>
      </c>
      <c r="E1582" s="501"/>
      <c r="F1582" s="471" t="s">
        <v>389</v>
      </c>
      <c r="G1582" s="469" t="n">
        <v>1</v>
      </c>
      <c r="H1582" s="470" t="n">
        <v>2023</v>
      </c>
      <c r="I1582" s="469" t="n">
        <v>89.1</v>
      </c>
      <c r="J1582" s="490" t="n">
        <f aca="false">IF(($J$14-H1582)*J$1246&gt;100,100,($J$14-H1582)*J$1246)</f>
        <v>14.3</v>
      </c>
      <c r="K1582" s="469" t="n">
        <f aca="false">IF(J1582=100,0,I1582-I1582*J1582%)</f>
        <v>76.3587</v>
      </c>
      <c r="L1582" s="471"/>
      <c r="M1582" s="471"/>
      <c r="N1582" s="472"/>
      <c r="O1582" s="471"/>
      <c r="P1582" s="471"/>
      <c r="Q1582" s="472"/>
    </row>
    <row r="1583" customFormat="false" ht="13.5" hidden="false" customHeight="false" outlineLevel="0" collapsed="false">
      <c r="C1583" s="499"/>
      <c r="D1583" s="500" t="s">
        <v>436</v>
      </c>
      <c r="E1583" s="501"/>
      <c r="F1583" s="471" t="s">
        <v>389</v>
      </c>
      <c r="G1583" s="469" t="n">
        <v>1</v>
      </c>
      <c r="H1583" s="470" t="n">
        <v>2023</v>
      </c>
      <c r="I1583" s="469" t="n">
        <v>89.1</v>
      </c>
      <c r="J1583" s="490" t="n">
        <f aca="false">IF(($J$14-H1583)*J$1246&gt;100,100,($J$14-H1583)*J$1246)</f>
        <v>14.3</v>
      </c>
      <c r="K1583" s="469" t="n">
        <f aca="false">IF(J1583=100,0,I1583-I1583*J1583%)</f>
        <v>76.3587</v>
      </c>
      <c r="L1583" s="471"/>
      <c r="M1583" s="471"/>
      <c r="N1583" s="472"/>
      <c r="O1583" s="471"/>
      <c r="P1583" s="471"/>
      <c r="Q1583" s="472"/>
    </row>
    <row r="1584" customFormat="false" ht="13.5" hidden="false" customHeight="false" outlineLevel="0" collapsed="false">
      <c r="C1584" s="499"/>
      <c r="D1584" s="500" t="s">
        <v>436</v>
      </c>
      <c r="E1584" s="501"/>
      <c r="F1584" s="471" t="s">
        <v>389</v>
      </c>
      <c r="G1584" s="469" t="n">
        <v>1</v>
      </c>
      <c r="H1584" s="470" t="n">
        <v>2023</v>
      </c>
      <c r="I1584" s="469" t="n">
        <v>89.1</v>
      </c>
      <c r="J1584" s="490" t="n">
        <f aca="false">IF(($J$14-H1584)*J$1246&gt;100,100,($J$14-H1584)*J$1246)</f>
        <v>14.3</v>
      </c>
      <c r="K1584" s="469" t="n">
        <f aca="false">IF(J1584=100,0,I1584-I1584*J1584%)</f>
        <v>76.3587</v>
      </c>
      <c r="L1584" s="471"/>
      <c r="M1584" s="471"/>
      <c r="N1584" s="472"/>
      <c r="O1584" s="471"/>
      <c r="P1584" s="471"/>
      <c r="Q1584" s="472"/>
    </row>
    <row r="1585" customFormat="false" ht="13.5" hidden="false" customHeight="false" outlineLevel="0" collapsed="false">
      <c r="C1585" s="499"/>
      <c r="D1585" s="500" t="s">
        <v>436</v>
      </c>
      <c r="E1585" s="501"/>
      <c r="F1585" s="471" t="s">
        <v>389</v>
      </c>
      <c r="G1585" s="469" t="n">
        <v>1</v>
      </c>
      <c r="H1585" s="470" t="n">
        <v>2023</v>
      </c>
      <c r="I1585" s="469" t="n">
        <v>89.1</v>
      </c>
      <c r="J1585" s="490" t="n">
        <f aca="false">IF(($J$14-H1585)*J$1246&gt;100,100,($J$14-H1585)*J$1246)</f>
        <v>14.3</v>
      </c>
      <c r="K1585" s="469" t="n">
        <f aca="false">IF(J1585=100,0,I1585-I1585*J1585%)</f>
        <v>76.3587</v>
      </c>
      <c r="L1585" s="471"/>
      <c r="M1585" s="471"/>
      <c r="N1585" s="472"/>
      <c r="O1585" s="471"/>
      <c r="P1585" s="471"/>
      <c r="Q1585" s="472"/>
    </row>
    <row r="1586" customFormat="false" ht="13.5" hidden="false" customHeight="false" outlineLevel="0" collapsed="false">
      <c r="C1586" s="499"/>
      <c r="D1586" s="500" t="s">
        <v>436</v>
      </c>
      <c r="E1586" s="501"/>
      <c r="F1586" s="471" t="s">
        <v>389</v>
      </c>
      <c r="G1586" s="469" t="n">
        <v>1</v>
      </c>
      <c r="H1586" s="470" t="n">
        <v>2023</v>
      </c>
      <c r="I1586" s="469" t="n">
        <v>89.1</v>
      </c>
      <c r="J1586" s="490" t="n">
        <f aca="false">IF(($J$14-H1586)*J$1246&gt;100,100,($J$14-H1586)*J$1246)</f>
        <v>14.3</v>
      </c>
      <c r="K1586" s="469" t="n">
        <f aca="false">IF(J1586=100,0,I1586-I1586*J1586%)</f>
        <v>76.3587</v>
      </c>
      <c r="L1586" s="471"/>
      <c r="M1586" s="471"/>
      <c r="N1586" s="472"/>
      <c r="O1586" s="471"/>
      <c r="P1586" s="471"/>
      <c r="Q1586" s="472"/>
    </row>
    <row r="1587" customFormat="false" ht="13.5" hidden="false" customHeight="false" outlineLevel="0" collapsed="false">
      <c r="C1587" s="499"/>
      <c r="D1587" s="500" t="s">
        <v>436</v>
      </c>
      <c r="E1587" s="501"/>
      <c r="F1587" s="471" t="s">
        <v>389</v>
      </c>
      <c r="G1587" s="469" t="n">
        <v>1</v>
      </c>
      <c r="H1587" s="470" t="n">
        <v>2023</v>
      </c>
      <c r="I1587" s="469" t="n">
        <v>89.1</v>
      </c>
      <c r="J1587" s="490" t="n">
        <f aca="false">IF(($J$14-H1587)*J$1246&gt;100,100,($J$14-H1587)*J$1246)</f>
        <v>14.3</v>
      </c>
      <c r="K1587" s="469" t="n">
        <f aca="false">IF(J1587=100,0,I1587-I1587*J1587%)</f>
        <v>76.3587</v>
      </c>
      <c r="L1587" s="471"/>
      <c r="M1587" s="471"/>
      <c r="N1587" s="472"/>
      <c r="O1587" s="471"/>
      <c r="P1587" s="471"/>
      <c r="Q1587" s="472"/>
    </row>
    <row r="1588" customFormat="false" ht="13.5" hidden="false" customHeight="false" outlineLevel="0" collapsed="false">
      <c r="C1588" s="499"/>
      <c r="D1588" s="500" t="s">
        <v>436</v>
      </c>
      <c r="E1588" s="501"/>
      <c r="F1588" s="471" t="s">
        <v>389</v>
      </c>
      <c r="G1588" s="469" t="n">
        <v>1</v>
      </c>
      <c r="H1588" s="470" t="n">
        <v>2023</v>
      </c>
      <c r="I1588" s="469" t="n">
        <v>89.1</v>
      </c>
      <c r="J1588" s="490" t="n">
        <f aca="false">IF(($J$14-H1588)*J$1246&gt;100,100,($J$14-H1588)*J$1246)</f>
        <v>14.3</v>
      </c>
      <c r="K1588" s="469" t="n">
        <f aca="false">IF(J1588=100,0,I1588-I1588*J1588%)</f>
        <v>76.3587</v>
      </c>
      <c r="L1588" s="471"/>
      <c r="M1588" s="471"/>
      <c r="N1588" s="472"/>
      <c r="O1588" s="471"/>
      <c r="P1588" s="471"/>
      <c r="Q1588" s="472"/>
    </row>
    <row r="1589" customFormat="false" ht="13.5" hidden="false" customHeight="false" outlineLevel="0" collapsed="false">
      <c r="C1589" s="499"/>
      <c r="D1589" s="500" t="s">
        <v>436</v>
      </c>
      <c r="E1589" s="501"/>
      <c r="F1589" s="471" t="s">
        <v>389</v>
      </c>
      <c r="G1589" s="469" t="n">
        <v>1</v>
      </c>
      <c r="H1589" s="470" t="n">
        <v>2023</v>
      </c>
      <c r="I1589" s="469" t="n">
        <v>89.1</v>
      </c>
      <c r="J1589" s="490" t="n">
        <f aca="false">IF(($J$14-H1589)*J$1246&gt;100,100,($J$14-H1589)*J$1246)</f>
        <v>14.3</v>
      </c>
      <c r="K1589" s="469" t="n">
        <f aca="false">IF(J1589=100,0,I1589-I1589*J1589%)</f>
        <v>76.3587</v>
      </c>
      <c r="L1589" s="471"/>
      <c r="M1589" s="471"/>
      <c r="N1589" s="472"/>
      <c r="O1589" s="471"/>
      <c r="P1589" s="471"/>
      <c r="Q1589" s="472"/>
    </row>
    <row r="1590" customFormat="false" ht="13.5" hidden="false" customHeight="false" outlineLevel="0" collapsed="false">
      <c r="C1590" s="499"/>
      <c r="D1590" s="500" t="s">
        <v>436</v>
      </c>
      <c r="E1590" s="501"/>
      <c r="F1590" s="471" t="s">
        <v>389</v>
      </c>
      <c r="G1590" s="469" t="n">
        <v>1</v>
      </c>
      <c r="H1590" s="470" t="n">
        <v>2023</v>
      </c>
      <c r="I1590" s="469" t="n">
        <v>89.1</v>
      </c>
      <c r="J1590" s="490" t="n">
        <f aca="false">IF(($J$14-H1590)*J$1246&gt;100,100,($J$14-H1590)*J$1246)</f>
        <v>14.3</v>
      </c>
      <c r="K1590" s="469" t="n">
        <f aca="false">IF(J1590=100,0,I1590-I1590*J1590%)</f>
        <v>76.3587</v>
      </c>
      <c r="L1590" s="471"/>
      <c r="M1590" s="471"/>
      <c r="N1590" s="472"/>
      <c r="O1590" s="471"/>
      <c r="P1590" s="471"/>
      <c r="Q1590" s="472"/>
    </row>
    <row r="1591" customFormat="false" ht="13.5" hidden="false" customHeight="false" outlineLevel="0" collapsed="false">
      <c r="C1591" s="499"/>
      <c r="D1591" s="500" t="s">
        <v>436</v>
      </c>
      <c r="E1591" s="501"/>
      <c r="F1591" s="471" t="s">
        <v>389</v>
      </c>
      <c r="G1591" s="469" t="n">
        <v>1</v>
      </c>
      <c r="H1591" s="470" t="n">
        <v>2023</v>
      </c>
      <c r="I1591" s="469" t="n">
        <v>89.1</v>
      </c>
      <c r="J1591" s="490" t="n">
        <f aca="false">IF(($J$14-H1591)*J$1246&gt;100,100,($J$14-H1591)*J$1246)</f>
        <v>14.3</v>
      </c>
      <c r="K1591" s="469" t="n">
        <f aca="false">IF(J1591=100,0,I1591-I1591*J1591%)</f>
        <v>76.3587</v>
      </c>
      <c r="L1591" s="471"/>
      <c r="M1591" s="471"/>
      <c r="N1591" s="472"/>
      <c r="O1591" s="471"/>
      <c r="P1591" s="471"/>
      <c r="Q1591" s="472"/>
    </row>
    <row r="1592" customFormat="false" ht="13.5" hidden="false" customHeight="false" outlineLevel="0" collapsed="false">
      <c r="C1592" s="499"/>
      <c r="D1592" s="500" t="s">
        <v>436</v>
      </c>
      <c r="E1592" s="501"/>
      <c r="F1592" s="471" t="s">
        <v>389</v>
      </c>
      <c r="G1592" s="469" t="n">
        <v>1</v>
      </c>
      <c r="H1592" s="470" t="n">
        <v>2023</v>
      </c>
      <c r="I1592" s="469" t="n">
        <v>89.1</v>
      </c>
      <c r="J1592" s="490" t="n">
        <f aca="false">IF(($J$14-H1592)*J$1246&gt;100,100,($J$14-H1592)*J$1246)</f>
        <v>14.3</v>
      </c>
      <c r="K1592" s="469" t="n">
        <f aca="false">IF(J1592=100,0,I1592-I1592*J1592%)</f>
        <v>76.3587</v>
      </c>
      <c r="L1592" s="471"/>
      <c r="M1592" s="471"/>
      <c r="N1592" s="472"/>
      <c r="O1592" s="471"/>
      <c r="P1592" s="471"/>
      <c r="Q1592" s="472"/>
    </row>
    <row r="1593" customFormat="false" ht="13.5" hidden="false" customHeight="false" outlineLevel="0" collapsed="false">
      <c r="C1593" s="499"/>
      <c r="D1593" s="500" t="s">
        <v>436</v>
      </c>
      <c r="E1593" s="501"/>
      <c r="F1593" s="471" t="s">
        <v>389</v>
      </c>
      <c r="G1593" s="469" t="n">
        <v>1</v>
      </c>
      <c r="H1593" s="470" t="n">
        <v>2023</v>
      </c>
      <c r="I1593" s="469" t="n">
        <v>89.1</v>
      </c>
      <c r="J1593" s="490" t="n">
        <f aca="false">IF(($J$14-H1593)*J$1246&gt;100,100,($J$14-H1593)*J$1246)</f>
        <v>14.3</v>
      </c>
      <c r="K1593" s="469" t="n">
        <f aca="false">IF(J1593=100,0,I1593-I1593*J1593%)</f>
        <v>76.3587</v>
      </c>
      <c r="L1593" s="471"/>
      <c r="M1593" s="471"/>
      <c r="N1593" s="472"/>
      <c r="O1593" s="471"/>
      <c r="P1593" s="471"/>
      <c r="Q1593" s="472"/>
    </row>
    <row r="1594" customFormat="false" ht="13.5" hidden="false" customHeight="false" outlineLevel="0" collapsed="false">
      <c r="C1594" s="499"/>
      <c r="D1594" s="500" t="s">
        <v>436</v>
      </c>
      <c r="E1594" s="501"/>
      <c r="F1594" s="471" t="s">
        <v>389</v>
      </c>
      <c r="G1594" s="469" t="n">
        <v>1</v>
      </c>
      <c r="H1594" s="470" t="n">
        <v>2023</v>
      </c>
      <c r="I1594" s="469" t="n">
        <v>89.1</v>
      </c>
      <c r="J1594" s="490" t="n">
        <f aca="false">IF(($J$14-H1594)*J$1246&gt;100,100,($J$14-H1594)*J$1246)</f>
        <v>14.3</v>
      </c>
      <c r="K1594" s="469" t="n">
        <f aca="false">IF(J1594=100,0,I1594-I1594*J1594%)</f>
        <v>76.3587</v>
      </c>
      <c r="L1594" s="471"/>
      <c r="M1594" s="471"/>
      <c r="N1594" s="472"/>
      <c r="O1594" s="471"/>
      <c r="P1594" s="471"/>
      <c r="Q1594" s="472"/>
    </row>
    <row r="1595" customFormat="false" ht="13.5" hidden="false" customHeight="false" outlineLevel="0" collapsed="false">
      <c r="C1595" s="499"/>
      <c r="D1595" s="500" t="s">
        <v>436</v>
      </c>
      <c r="E1595" s="501"/>
      <c r="F1595" s="471" t="s">
        <v>389</v>
      </c>
      <c r="G1595" s="469" t="n">
        <v>1</v>
      </c>
      <c r="H1595" s="470" t="n">
        <v>2023</v>
      </c>
      <c r="I1595" s="469" t="n">
        <v>89.1</v>
      </c>
      <c r="J1595" s="490" t="n">
        <f aca="false">IF(($J$14-H1595)*J$1246&gt;100,100,($J$14-H1595)*J$1246)</f>
        <v>14.3</v>
      </c>
      <c r="K1595" s="469" t="n">
        <f aca="false">IF(J1595=100,0,I1595-I1595*J1595%)</f>
        <v>76.3587</v>
      </c>
      <c r="L1595" s="471"/>
      <c r="M1595" s="471"/>
      <c r="N1595" s="472"/>
      <c r="O1595" s="471"/>
      <c r="P1595" s="471"/>
      <c r="Q1595" s="472"/>
    </row>
    <row r="1596" customFormat="false" ht="13.5" hidden="false" customHeight="false" outlineLevel="0" collapsed="false">
      <c r="C1596" s="499"/>
      <c r="D1596" s="500" t="s">
        <v>436</v>
      </c>
      <c r="E1596" s="501"/>
      <c r="F1596" s="471" t="s">
        <v>389</v>
      </c>
      <c r="G1596" s="469" t="n">
        <v>1</v>
      </c>
      <c r="H1596" s="470" t="n">
        <v>2023</v>
      </c>
      <c r="I1596" s="469" t="n">
        <v>89.1</v>
      </c>
      <c r="J1596" s="490" t="n">
        <f aca="false">IF(($J$14-H1596)*J$1246&gt;100,100,($J$14-H1596)*J$1246)</f>
        <v>14.3</v>
      </c>
      <c r="K1596" s="469" t="n">
        <f aca="false">IF(J1596=100,0,I1596-I1596*J1596%)</f>
        <v>76.3587</v>
      </c>
      <c r="L1596" s="471"/>
      <c r="M1596" s="471"/>
      <c r="N1596" s="472"/>
      <c r="O1596" s="471"/>
      <c r="P1596" s="471"/>
      <c r="Q1596" s="472"/>
    </row>
    <row r="1597" customFormat="false" ht="13.5" hidden="false" customHeight="false" outlineLevel="0" collapsed="false">
      <c r="C1597" s="499"/>
      <c r="D1597" s="500" t="s">
        <v>436</v>
      </c>
      <c r="E1597" s="501"/>
      <c r="F1597" s="471" t="s">
        <v>389</v>
      </c>
      <c r="G1597" s="469" t="n">
        <v>1</v>
      </c>
      <c r="H1597" s="470" t="n">
        <v>2023</v>
      </c>
      <c r="I1597" s="469" t="n">
        <v>89.1</v>
      </c>
      <c r="J1597" s="490" t="n">
        <f aca="false">IF(($J$14-H1597)*J$1246&gt;100,100,($J$14-H1597)*J$1246)</f>
        <v>14.3</v>
      </c>
      <c r="K1597" s="469" t="n">
        <f aca="false">IF(J1597=100,0,I1597-I1597*J1597%)</f>
        <v>76.3587</v>
      </c>
      <c r="L1597" s="471"/>
      <c r="M1597" s="471"/>
      <c r="N1597" s="472"/>
      <c r="O1597" s="471"/>
      <c r="P1597" s="471"/>
      <c r="Q1597" s="472"/>
    </row>
    <row r="1598" customFormat="false" ht="13.5" hidden="false" customHeight="false" outlineLevel="0" collapsed="false">
      <c r="C1598" s="499"/>
      <c r="D1598" s="500" t="s">
        <v>436</v>
      </c>
      <c r="E1598" s="501"/>
      <c r="F1598" s="471" t="s">
        <v>389</v>
      </c>
      <c r="G1598" s="469" t="n">
        <v>1</v>
      </c>
      <c r="H1598" s="470" t="n">
        <v>2023</v>
      </c>
      <c r="I1598" s="469" t="n">
        <v>89.1</v>
      </c>
      <c r="J1598" s="490" t="n">
        <f aca="false">IF(($J$14-H1598)*J$1246&gt;100,100,($J$14-H1598)*J$1246)</f>
        <v>14.3</v>
      </c>
      <c r="K1598" s="469" t="n">
        <f aca="false">IF(J1598=100,0,I1598-I1598*J1598%)</f>
        <v>76.3587</v>
      </c>
      <c r="L1598" s="471"/>
      <c r="M1598" s="471"/>
      <c r="N1598" s="472"/>
      <c r="O1598" s="471"/>
      <c r="P1598" s="471"/>
      <c r="Q1598" s="472"/>
    </row>
    <row r="1599" customFormat="false" ht="13.5" hidden="false" customHeight="false" outlineLevel="0" collapsed="false">
      <c r="C1599" s="499"/>
      <c r="D1599" s="500" t="s">
        <v>436</v>
      </c>
      <c r="E1599" s="501"/>
      <c r="F1599" s="471" t="s">
        <v>389</v>
      </c>
      <c r="G1599" s="469" t="n">
        <v>1</v>
      </c>
      <c r="H1599" s="470" t="n">
        <v>2023</v>
      </c>
      <c r="I1599" s="469" t="n">
        <v>89.1</v>
      </c>
      <c r="J1599" s="490" t="n">
        <f aca="false">IF(($J$14-H1599)*J$1246&gt;100,100,($J$14-H1599)*J$1246)</f>
        <v>14.3</v>
      </c>
      <c r="K1599" s="469" t="n">
        <f aca="false">IF(J1599=100,0,I1599-I1599*J1599%)</f>
        <v>76.3587</v>
      </c>
      <c r="L1599" s="471"/>
      <c r="M1599" s="471"/>
      <c r="N1599" s="472"/>
      <c r="O1599" s="471"/>
      <c r="P1599" s="471"/>
      <c r="Q1599" s="472"/>
    </row>
    <row r="1600" customFormat="false" ht="13.5" hidden="false" customHeight="false" outlineLevel="0" collapsed="false">
      <c r="C1600" s="499"/>
      <c r="D1600" s="500" t="s">
        <v>436</v>
      </c>
      <c r="E1600" s="501"/>
      <c r="F1600" s="471" t="s">
        <v>389</v>
      </c>
      <c r="G1600" s="469" t="n">
        <v>1</v>
      </c>
      <c r="H1600" s="470" t="n">
        <v>2023</v>
      </c>
      <c r="I1600" s="469" t="n">
        <v>89.1</v>
      </c>
      <c r="J1600" s="490" t="n">
        <f aca="false">IF(($J$14-H1600)*J$1246&gt;100,100,($J$14-H1600)*J$1246)</f>
        <v>14.3</v>
      </c>
      <c r="K1600" s="469" t="n">
        <f aca="false">IF(J1600=100,0,I1600-I1600*J1600%)</f>
        <v>76.3587</v>
      </c>
      <c r="L1600" s="471"/>
      <c r="M1600" s="471"/>
      <c r="N1600" s="472"/>
      <c r="O1600" s="471"/>
      <c r="P1600" s="471"/>
      <c r="Q1600" s="472"/>
    </row>
    <row r="1601" customFormat="false" ht="13.5" hidden="false" customHeight="false" outlineLevel="0" collapsed="false">
      <c r="C1601" s="499"/>
      <c r="D1601" s="500" t="s">
        <v>436</v>
      </c>
      <c r="E1601" s="501"/>
      <c r="F1601" s="471" t="s">
        <v>389</v>
      </c>
      <c r="G1601" s="469" t="n">
        <v>1</v>
      </c>
      <c r="H1601" s="470" t="n">
        <v>2023</v>
      </c>
      <c r="I1601" s="469" t="n">
        <v>89.1</v>
      </c>
      <c r="J1601" s="490" t="n">
        <f aca="false">IF(($J$14-H1601)*J$1246&gt;100,100,($J$14-H1601)*J$1246)</f>
        <v>14.3</v>
      </c>
      <c r="K1601" s="469" t="n">
        <f aca="false">IF(J1601=100,0,I1601-I1601*J1601%)</f>
        <v>76.3587</v>
      </c>
      <c r="L1601" s="471"/>
      <c r="M1601" s="471"/>
      <c r="N1601" s="472"/>
      <c r="O1601" s="471"/>
      <c r="P1601" s="471"/>
      <c r="Q1601" s="472"/>
    </row>
    <row r="1602" customFormat="false" ht="13.5" hidden="false" customHeight="false" outlineLevel="0" collapsed="false">
      <c r="C1602" s="499"/>
      <c r="D1602" s="500" t="s">
        <v>436</v>
      </c>
      <c r="E1602" s="501"/>
      <c r="F1602" s="471" t="s">
        <v>389</v>
      </c>
      <c r="G1602" s="469" t="n">
        <v>1</v>
      </c>
      <c r="H1602" s="470" t="n">
        <v>2023</v>
      </c>
      <c r="I1602" s="469" t="n">
        <v>89.1</v>
      </c>
      <c r="J1602" s="490" t="n">
        <f aca="false">IF(($J$14-H1602)*J$1246&gt;100,100,($J$14-H1602)*J$1246)</f>
        <v>14.3</v>
      </c>
      <c r="K1602" s="469" t="n">
        <f aca="false">IF(J1602=100,0,I1602-I1602*J1602%)</f>
        <v>76.3587</v>
      </c>
      <c r="L1602" s="471"/>
      <c r="M1602" s="471"/>
      <c r="N1602" s="472"/>
      <c r="O1602" s="471"/>
      <c r="P1602" s="471"/>
      <c r="Q1602" s="472"/>
    </row>
    <row r="1603" customFormat="false" ht="13.5" hidden="false" customHeight="false" outlineLevel="0" collapsed="false">
      <c r="C1603" s="499"/>
      <c r="D1603" s="500" t="s">
        <v>436</v>
      </c>
      <c r="E1603" s="501"/>
      <c r="F1603" s="471" t="s">
        <v>389</v>
      </c>
      <c r="G1603" s="469" t="n">
        <v>1</v>
      </c>
      <c r="H1603" s="470" t="n">
        <v>2023</v>
      </c>
      <c r="I1603" s="469" t="n">
        <v>89.1</v>
      </c>
      <c r="J1603" s="490" t="n">
        <f aca="false">IF(($J$14-H1603)*J$1246&gt;100,100,($J$14-H1603)*J$1246)</f>
        <v>14.3</v>
      </c>
      <c r="K1603" s="469" t="n">
        <f aca="false">IF(J1603=100,0,I1603-I1603*J1603%)</f>
        <v>76.3587</v>
      </c>
      <c r="L1603" s="471"/>
      <c r="M1603" s="471"/>
      <c r="N1603" s="472"/>
      <c r="O1603" s="471"/>
      <c r="P1603" s="471"/>
      <c r="Q1603" s="472"/>
    </row>
    <row r="1604" customFormat="false" ht="13.5" hidden="false" customHeight="false" outlineLevel="0" collapsed="false">
      <c r="C1604" s="499"/>
      <c r="D1604" s="500" t="s">
        <v>436</v>
      </c>
      <c r="E1604" s="501"/>
      <c r="F1604" s="471" t="s">
        <v>389</v>
      </c>
      <c r="G1604" s="469" t="n">
        <v>1</v>
      </c>
      <c r="H1604" s="470" t="n">
        <v>2023</v>
      </c>
      <c r="I1604" s="469" t="n">
        <v>89.1</v>
      </c>
      <c r="J1604" s="490" t="n">
        <f aca="false">IF(($J$14-H1604)*J$1246&gt;100,100,($J$14-H1604)*J$1246)</f>
        <v>14.3</v>
      </c>
      <c r="K1604" s="469" t="n">
        <f aca="false">IF(J1604=100,0,I1604-I1604*J1604%)</f>
        <v>76.3587</v>
      </c>
      <c r="L1604" s="471"/>
      <c r="M1604" s="471"/>
      <c r="N1604" s="472"/>
      <c r="O1604" s="471"/>
      <c r="P1604" s="471"/>
      <c r="Q1604" s="472"/>
    </row>
    <row r="1605" customFormat="false" ht="13.5" hidden="false" customHeight="false" outlineLevel="0" collapsed="false">
      <c r="C1605" s="499"/>
      <c r="D1605" s="500" t="s">
        <v>436</v>
      </c>
      <c r="E1605" s="501"/>
      <c r="F1605" s="471" t="s">
        <v>389</v>
      </c>
      <c r="G1605" s="469" t="n">
        <v>1</v>
      </c>
      <c r="H1605" s="470" t="n">
        <v>2023</v>
      </c>
      <c r="I1605" s="469" t="n">
        <v>89.1</v>
      </c>
      <c r="J1605" s="490" t="n">
        <f aca="false">IF(($J$14-H1605)*J$1246&gt;100,100,($J$14-H1605)*J$1246)</f>
        <v>14.3</v>
      </c>
      <c r="K1605" s="469" t="n">
        <f aca="false">IF(J1605=100,0,I1605-I1605*J1605%)</f>
        <v>76.3587</v>
      </c>
      <c r="L1605" s="471"/>
      <c r="M1605" s="471"/>
      <c r="N1605" s="472"/>
      <c r="O1605" s="471"/>
      <c r="P1605" s="471"/>
      <c r="Q1605" s="472"/>
    </row>
    <row r="1606" customFormat="false" ht="13.5" hidden="false" customHeight="false" outlineLevel="0" collapsed="false">
      <c r="C1606" s="499"/>
      <c r="D1606" s="500" t="s">
        <v>436</v>
      </c>
      <c r="E1606" s="501"/>
      <c r="F1606" s="471" t="s">
        <v>389</v>
      </c>
      <c r="G1606" s="469" t="n">
        <v>1</v>
      </c>
      <c r="H1606" s="470" t="n">
        <v>2023</v>
      </c>
      <c r="I1606" s="469" t="n">
        <v>89.1</v>
      </c>
      <c r="J1606" s="490" t="n">
        <f aca="false">IF(($J$14-H1606)*J$1246&gt;100,100,($J$14-H1606)*J$1246)</f>
        <v>14.3</v>
      </c>
      <c r="K1606" s="469" t="n">
        <f aca="false">IF(J1606=100,0,I1606-I1606*J1606%)</f>
        <v>76.3587</v>
      </c>
      <c r="L1606" s="471"/>
      <c r="M1606" s="471"/>
      <c r="N1606" s="472"/>
      <c r="O1606" s="471"/>
      <c r="P1606" s="471"/>
      <c r="Q1606" s="472"/>
    </row>
    <row r="1607" customFormat="false" ht="13.5" hidden="false" customHeight="false" outlineLevel="0" collapsed="false">
      <c r="C1607" s="499"/>
      <c r="D1607" s="500" t="s">
        <v>436</v>
      </c>
      <c r="E1607" s="501"/>
      <c r="F1607" s="471" t="s">
        <v>389</v>
      </c>
      <c r="G1607" s="469" t="n">
        <v>1</v>
      </c>
      <c r="H1607" s="470" t="n">
        <v>2023</v>
      </c>
      <c r="I1607" s="469" t="n">
        <v>89.1</v>
      </c>
      <c r="J1607" s="490" t="n">
        <f aca="false">IF(($J$14-H1607)*J$1246&gt;100,100,($J$14-H1607)*J$1246)</f>
        <v>14.3</v>
      </c>
      <c r="K1607" s="469" t="n">
        <f aca="false">IF(J1607=100,0,I1607-I1607*J1607%)</f>
        <v>76.3587</v>
      </c>
      <c r="L1607" s="471"/>
      <c r="M1607" s="471"/>
      <c r="N1607" s="472"/>
      <c r="O1607" s="471"/>
      <c r="P1607" s="471"/>
      <c r="Q1607" s="472"/>
    </row>
    <row r="1608" customFormat="false" ht="13.5" hidden="false" customHeight="false" outlineLevel="0" collapsed="false">
      <c r="C1608" s="499"/>
      <c r="D1608" s="500" t="s">
        <v>436</v>
      </c>
      <c r="E1608" s="501"/>
      <c r="F1608" s="471" t="s">
        <v>389</v>
      </c>
      <c r="G1608" s="469" t="n">
        <v>1</v>
      </c>
      <c r="H1608" s="470" t="n">
        <v>2023</v>
      </c>
      <c r="I1608" s="469" t="n">
        <v>89.1</v>
      </c>
      <c r="J1608" s="490" t="n">
        <f aca="false">IF(($J$14-H1608)*J$1246&gt;100,100,($J$14-H1608)*J$1246)</f>
        <v>14.3</v>
      </c>
      <c r="K1608" s="469" t="n">
        <f aca="false">IF(J1608=100,0,I1608-I1608*J1608%)</f>
        <v>76.3587</v>
      </c>
      <c r="L1608" s="471"/>
      <c r="M1608" s="471"/>
      <c r="N1608" s="472"/>
      <c r="O1608" s="471"/>
      <c r="P1608" s="471"/>
      <c r="Q1608" s="472"/>
    </row>
    <row r="1609" customFormat="false" ht="13.5" hidden="false" customHeight="false" outlineLevel="0" collapsed="false">
      <c r="C1609" s="499"/>
      <c r="D1609" s="500" t="s">
        <v>436</v>
      </c>
      <c r="E1609" s="501"/>
      <c r="F1609" s="471" t="s">
        <v>389</v>
      </c>
      <c r="G1609" s="469" t="n">
        <v>1</v>
      </c>
      <c r="H1609" s="470" t="n">
        <v>2023</v>
      </c>
      <c r="I1609" s="469" t="n">
        <v>89.1</v>
      </c>
      <c r="J1609" s="490" t="n">
        <f aca="false">IF(($J$14-H1609)*J$1246&gt;100,100,($J$14-H1609)*J$1246)</f>
        <v>14.3</v>
      </c>
      <c r="K1609" s="469" t="n">
        <f aca="false">IF(J1609=100,0,I1609-I1609*J1609%)</f>
        <v>76.3587</v>
      </c>
      <c r="L1609" s="471"/>
      <c r="M1609" s="471"/>
      <c r="N1609" s="472"/>
      <c r="O1609" s="471"/>
      <c r="P1609" s="471"/>
      <c r="Q1609" s="472"/>
    </row>
    <row r="1610" customFormat="false" ht="13.5" hidden="false" customHeight="false" outlineLevel="0" collapsed="false">
      <c r="C1610" s="499"/>
      <c r="D1610" s="500" t="s">
        <v>436</v>
      </c>
      <c r="E1610" s="501"/>
      <c r="F1610" s="471" t="s">
        <v>389</v>
      </c>
      <c r="G1610" s="469" t="n">
        <v>1</v>
      </c>
      <c r="H1610" s="470" t="n">
        <v>2023</v>
      </c>
      <c r="I1610" s="469" t="n">
        <v>89.1</v>
      </c>
      <c r="J1610" s="490" t="n">
        <f aca="false">IF(($J$14-H1610)*J$1246&gt;100,100,($J$14-H1610)*J$1246)</f>
        <v>14.3</v>
      </c>
      <c r="K1610" s="469" t="n">
        <f aca="false">IF(J1610=100,0,I1610-I1610*J1610%)</f>
        <v>76.3587</v>
      </c>
      <c r="L1610" s="471"/>
      <c r="M1610" s="471"/>
      <c r="N1610" s="472"/>
      <c r="O1610" s="471"/>
      <c r="P1610" s="471"/>
      <c r="Q1610" s="472"/>
    </row>
    <row r="1611" customFormat="false" ht="13.5" hidden="false" customHeight="false" outlineLevel="0" collapsed="false">
      <c r="C1611" s="499"/>
      <c r="D1611" s="500" t="s">
        <v>436</v>
      </c>
      <c r="E1611" s="501"/>
      <c r="F1611" s="471" t="s">
        <v>389</v>
      </c>
      <c r="G1611" s="469" t="n">
        <v>1</v>
      </c>
      <c r="H1611" s="470" t="n">
        <v>2023</v>
      </c>
      <c r="I1611" s="469" t="n">
        <v>89.1</v>
      </c>
      <c r="J1611" s="490" t="n">
        <f aca="false">IF(($J$14-H1611)*J$1246&gt;100,100,($J$14-H1611)*J$1246)</f>
        <v>14.3</v>
      </c>
      <c r="K1611" s="469" t="n">
        <f aca="false">IF(J1611=100,0,I1611-I1611*J1611%)</f>
        <v>76.3587</v>
      </c>
      <c r="L1611" s="471"/>
      <c r="M1611" s="471"/>
      <c r="N1611" s="472"/>
      <c r="O1611" s="471"/>
      <c r="P1611" s="471"/>
      <c r="Q1611" s="472"/>
    </row>
    <row r="1612" customFormat="false" ht="13.5" hidden="false" customHeight="false" outlineLevel="0" collapsed="false">
      <c r="C1612" s="499"/>
      <c r="D1612" s="500" t="s">
        <v>436</v>
      </c>
      <c r="E1612" s="501"/>
      <c r="F1612" s="471" t="s">
        <v>389</v>
      </c>
      <c r="G1612" s="469" t="n">
        <v>1</v>
      </c>
      <c r="H1612" s="470" t="n">
        <v>2023</v>
      </c>
      <c r="I1612" s="469" t="n">
        <v>89.1</v>
      </c>
      <c r="J1612" s="490" t="n">
        <f aca="false">IF(($J$14-H1612)*J$1246&gt;100,100,($J$14-H1612)*J$1246)</f>
        <v>14.3</v>
      </c>
      <c r="K1612" s="469" t="n">
        <f aca="false">IF(J1612=100,0,I1612-I1612*J1612%)</f>
        <v>76.3587</v>
      </c>
      <c r="L1612" s="471"/>
      <c r="M1612" s="471"/>
      <c r="N1612" s="472"/>
      <c r="O1612" s="471"/>
      <c r="P1612" s="471"/>
      <c r="Q1612" s="472"/>
    </row>
    <row r="1613" customFormat="false" ht="13.5" hidden="false" customHeight="false" outlineLevel="0" collapsed="false">
      <c r="C1613" s="499"/>
      <c r="D1613" s="500" t="s">
        <v>436</v>
      </c>
      <c r="E1613" s="501"/>
      <c r="F1613" s="471" t="s">
        <v>389</v>
      </c>
      <c r="G1613" s="469" t="n">
        <v>1</v>
      </c>
      <c r="H1613" s="470" t="n">
        <v>2023</v>
      </c>
      <c r="I1613" s="469" t="n">
        <v>89.1</v>
      </c>
      <c r="J1613" s="490" t="n">
        <f aca="false">IF(($J$14-H1613)*J$1246&gt;100,100,($J$14-H1613)*J$1246)</f>
        <v>14.3</v>
      </c>
      <c r="K1613" s="469" t="n">
        <f aca="false">IF(J1613=100,0,I1613-I1613*J1613%)</f>
        <v>76.3587</v>
      </c>
      <c r="L1613" s="471"/>
      <c r="M1613" s="471"/>
      <c r="N1613" s="472"/>
      <c r="O1613" s="471"/>
      <c r="P1613" s="471"/>
      <c r="Q1613" s="472"/>
    </row>
    <row r="1614" customFormat="false" ht="13.5" hidden="false" customHeight="false" outlineLevel="0" collapsed="false">
      <c r="C1614" s="499"/>
      <c r="D1614" s="500" t="s">
        <v>436</v>
      </c>
      <c r="E1614" s="501"/>
      <c r="F1614" s="471" t="s">
        <v>389</v>
      </c>
      <c r="G1614" s="469" t="n">
        <v>1</v>
      </c>
      <c r="H1614" s="470" t="n">
        <v>2023</v>
      </c>
      <c r="I1614" s="469" t="n">
        <v>89.1</v>
      </c>
      <c r="J1614" s="490" t="n">
        <f aca="false">IF(($J$14-H1614)*J$1246&gt;100,100,($J$14-H1614)*J$1246)</f>
        <v>14.3</v>
      </c>
      <c r="K1614" s="469" t="n">
        <f aca="false">IF(J1614=100,0,I1614-I1614*J1614%)</f>
        <v>76.3587</v>
      </c>
      <c r="L1614" s="471"/>
      <c r="M1614" s="471"/>
      <c r="N1614" s="472"/>
      <c r="O1614" s="471"/>
      <c r="P1614" s="471"/>
      <c r="Q1614" s="472"/>
    </row>
    <row r="1615" customFormat="false" ht="13.5" hidden="false" customHeight="false" outlineLevel="0" collapsed="false">
      <c r="C1615" s="499"/>
      <c r="D1615" s="500" t="s">
        <v>436</v>
      </c>
      <c r="E1615" s="501"/>
      <c r="F1615" s="471" t="s">
        <v>389</v>
      </c>
      <c r="G1615" s="469" t="n">
        <v>1</v>
      </c>
      <c r="H1615" s="470" t="n">
        <v>2023</v>
      </c>
      <c r="I1615" s="469" t="n">
        <v>89.1</v>
      </c>
      <c r="J1615" s="490" t="n">
        <f aca="false">IF(($J$14-H1615)*J$1246&gt;100,100,($J$14-H1615)*J$1246)</f>
        <v>14.3</v>
      </c>
      <c r="K1615" s="469" t="n">
        <f aca="false">IF(J1615=100,0,I1615-I1615*J1615%)</f>
        <v>76.3587</v>
      </c>
      <c r="L1615" s="471"/>
      <c r="M1615" s="471"/>
      <c r="N1615" s="472"/>
      <c r="O1615" s="471"/>
      <c r="P1615" s="471"/>
      <c r="Q1615" s="472"/>
    </row>
    <row r="1616" customFormat="false" ht="13.5" hidden="false" customHeight="false" outlineLevel="0" collapsed="false">
      <c r="C1616" s="499"/>
      <c r="D1616" s="500" t="s">
        <v>436</v>
      </c>
      <c r="E1616" s="501"/>
      <c r="F1616" s="471" t="s">
        <v>389</v>
      </c>
      <c r="G1616" s="469" t="n">
        <v>1</v>
      </c>
      <c r="H1616" s="470" t="n">
        <v>2023</v>
      </c>
      <c r="I1616" s="469" t="n">
        <v>89.1</v>
      </c>
      <c r="J1616" s="490" t="n">
        <f aca="false">IF(($J$14-H1616)*J$1246&gt;100,100,($J$14-H1616)*J$1246)</f>
        <v>14.3</v>
      </c>
      <c r="K1616" s="469" t="n">
        <f aca="false">IF(J1616=100,0,I1616-I1616*J1616%)</f>
        <v>76.3587</v>
      </c>
      <c r="L1616" s="471"/>
      <c r="M1616" s="471"/>
      <c r="N1616" s="472"/>
      <c r="O1616" s="471"/>
      <c r="P1616" s="471"/>
      <c r="Q1616" s="472"/>
    </row>
    <row r="1617" customFormat="false" ht="13.5" hidden="false" customHeight="false" outlineLevel="0" collapsed="false">
      <c r="C1617" s="499"/>
      <c r="D1617" s="500" t="s">
        <v>436</v>
      </c>
      <c r="E1617" s="501"/>
      <c r="F1617" s="471" t="s">
        <v>389</v>
      </c>
      <c r="G1617" s="469" t="n">
        <v>1</v>
      </c>
      <c r="H1617" s="470" t="n">
        <v>2023</v>
      </c>
      <c r="I1617" s="469" t="n">
        <v>89.1</v>
      </c>
      <c r="J1617" s="490" t="n">
        <f aca="false">IF(($J$14-H1617)*J$1246&gt;100,100,($J$14-H1617)*J$1246)</f>
        <v>14.3</v>
      </c>
      <c r="K1617" s="469" t="n">
        <f aca="false">IF(J1617=100,0,I1617-I1617*J1617%)</f>
        <v>76.3587</v>
      </c>
      <c r="L1617" s="471"/>
      <c r="M1617" s="471"/>
      <c r="N1617" s="472"/>
      <c r="O1617" s="471"/>
      <c r="P1617" s="471"/>
      <c r="Q1617" s="472"/>
    </row>
    <row r="1618" customFormat="false" ht="13.5" hidden="false" customHeight="false" outlineLevel="0" collapsed="false">
      <c r="C1618" s="499"/>
      <c r="D1618" s="500" t="s">
        <v>436</v>
      </c>
      <c r="E1618" s="501"/>
      <c r="F1618" s="471" t="s">
        <v>389</v>
      </c>
      <c r="G1618" s="469" t="n">
        <v>1</v>
      </c>
      <c r="H1618" s="470" t="n">
        <v>2023</v>
      </c>
      <c r="I1618" s="469" t="n">
        <v>89.1</v>
      </c>
      <c r="J1618" s="490" t="n">
        <f aca="false">IF(($J$14-H1618)*J$1246&gt;100,100,($J$14-H1618)*J$1246)</f>
        <v>14.3</v>
      </c>
      <c r="K1618" s="469" t="n">
        <f aca="false">IF(J1618=100,0,I1618-I1618*J1618%)</f>
        <v>76.3587</v>
      </c>
      <c r="L1618" s="471"/>
      <c r="M1618" s="471"/>
      <c r="N1618" s="472"/>
      <c r="O1618" s="471"/>
      <c r="P1618" s="471"/>
      <c r="Q1618" s="472"/>
    </row>
    <row r="1619" customFormat="false" ht="13.5" hidden="false" customHeight="false" outlineLevel="0" collapsed="false">
      <c r="C1619" s="499"/>
      <c r="D1619" s="500" t="s">
        <v>436</v>
      </c>
      <c r="E1619" s="501"/>
      <c r="F1619" s="471" t="s">
        <v>389</v>
      </c>
      <c r="G1619" s="469" t="n">
        <v>1</v>
      </c>
      <c r="H1619" s="470" t="n">
        <v>2023</v>
      </c>
      <c r="I1619" s="469" t="n">
        <v>89.1</v>
      </c>
      <c r="J1619" s="490" t="n">
        <f aca="false">IF(($J$14-H1619)*J$1246&gt;100,100,($J$14-H1619)*J$1246)</f>
        <v>14.3</v>
      </c>
      <c r="K1619" s="469" t="n">
        <f aca="false">IF(J1619=100,0,I1619-I1619*J1619%)</f>
        <v>76.3587</v>
      </c>
      <c r="L1619" s="471"/>
      <c r="M1619" s="471"/>
      <c r="N1619" s="472"/>
      <c r="O1619" s="471"/>
      <c r="P1619" s="471"/>
      <c r="Q1619" s="472"/>
    </row>
    <row r="1620" customFormat="false" ht="13.5" hidden="false" customHeight="false" outlineLevel="0" collapsed="false">
      <c r="C1620" s="499"/>
      <c r="D1620" s="500" t="s">
        <v>436</v>
      </c>
      <c r="E1620" s="501"/>
      <c r="F1620" s="471" t="s">
        <v>389</v>
      </c>
      <c r="G1620" s="469" t="n">
        <v>1</v>
      </c>
      <c r="H1620" s="470" t="n">
        <v>2023</v>
      </c>
      <c r="I1620" s="469" t="n">
        <v>89.1</v>
      </c>
      <c r="J1620" s="490" t="n">
        <f aca="false">IF(($J$14-H1620)*J$1246&gt;100,100,($J$14-H1620)*J$1246)</f>
        <v>14.3</v>
      </c>
      <c r="K1620" s="469" t="n">
        <f aca="false">IF(J1620=100,0,I1620-I1620*J1620%)</f>
        <v>76.3587</v>
      </c>
      <c r="L1620" s="471"/>
      <c r="M1620" s="471"/>
      <c r="N1620" s="472"/>
      <c r="O1620" s="471"/>
      <c r="P1620" s="471"/>
      <c r="Q1620" s="472"/>
    </row>
    <row r="1621" customFormat="false" ht="13.5" hidden="false" customHeight="false" outlineLevel="0" collapsed="false">
      <c r="C1621" s="499"/>
      <c r="D1621" s="500" t="s">
        <v>436</v>
      </c>
      <c r="E1621" s="501"/>
      <c r="F1621" s="471" t="s">
        <v>389</v>
      </c>
      <c r="G1621" s="469" t="n">
        <v>1</v>
      </c>
      <c r="H1621" s="470" t="n">
        <v>2023</v>
      </c>
      <c r="I1621" s="469" t="n">
        <v>89.1</v>
      </c>
      <c r="J1621" s="490" t="n">
        <f aca="false">IF(($J$14-H1621)*J$1246&gt;100,100,($J$14-H1621)*J$1246)</f>
        <v>14.3</v>
      </c>
      <c r="K1621" s="469" t="n">
        <f aca="false">IF(J1621=100,0,I1621-I1621*J1621%)</f>
        <v>76.3587</v>
      </c>
      <c r="L1621" s="471"/>
      <c r="M1621" s="471"/>
      <c r="N1621" s="472"/>
      <c r="O1621" s="471"/>
      <c r="P1621" s="471"/>
      <c r="Q1621" s="472"/>
    </row>
    <row r="1622" customFormat="false" ht="13.5" hidden="false" customHeight="false" outlineLevel="0" collapsed="false">
      <c r="C1622" s="499"/>
      <c r="D1622" s="500" t="s">
        <v>436</v>
      </c>
      <c r="E1622" s="501"/>
      <c r="F1622" s="471" t="s">
        <v>389</v>
      </c>
      <c r="G1622" s="469" t="n">
        <v>1</v>
      </c>
      <c r="H1622" s="470" t="n">
        <v>2023</v>
      </c>
      <c r="I1622" s="469" t="n">
        <v>89.1</v>
      </c>
      <c r="J1622" s="490" t="n">
        <f aca="false">IF(($J$14-H1622)*J$1246&gt;100,100,($J$14-H1622)*J$1246)</f>
        <v>14.3</v>
      </c>
      <c r="K1622" s="469" t="n">
        <f aca="false">IF(J1622=100,0,I1622-I1622*J1622%)</f>
        <v>76.3587</v>
      </c>
      <c r="L1622" s="471"/>
      <c r="M1622" s="471"/>
      <c r="N1622" s="472"/>
      <c r="O1622" s="471"/>
      <c r="P1622" s="471"/>
      <c r="Q1622" s="472"/>
    </row>
    <row r="1623" customFormat="false" ht="13.5" hidden="false" customHeight="false" outlineLevel="0" collapsed="false">
      <c r="C1623" s="499"/>
      <c r="D1623" s="500" t="s">
        <v>436</v>
      </c>
      <c r="E1623" s="501"/>
      <c r="F1623" s="471" t="s">
        <v>389</v>
      </c>
      <c r="G1623" s="469" t="n">
        <v>1</v>
      </c>
      <c r="H1623" s="470" t="n">
        <v>2023</v>
      </c>
      <c r="I1623" s="469" t="n">
        <v>89.1</v>
      </c>
      <c r="J1623" s="490" t="n">
        <f aca="false">IF(($J$14-H1623)*J$1246&gt;100,100,($J$14-H1623)*J$1246)</f>
        <v>14.3</v>
      </c>
      <c r="K1623" s="469" t="n">
        <f aca="false">IF(J1623=100,0,I1623-I1623*J1623%)</f>
        <v>76.3587</v>
      </c>
      <c r="L1623" s="471"/>
      <c r="M1623" s="471"/>
      <c r="N1623" s="472"/>
      <c r="O1623" s="471"/>
      <c r="P1623" s="471"/>
      <c r="Q1623" s="472"/>
    </row>
    <row r="1624" customFormat="false" ht="13.5" hidden="false" customHeight="false" outlineLevel="0" collapsed="false">
      <c r="C1624" s="499"/>
      <c r="D1624" s="500" t="s">
        <v>436</v>
      </c>
      <c r="E1624" s="501"/>
      <c r="F1624" s="471" t="s">
        <v>389</v>
      </c>
      <c r="G1624" s="469" t="n">
        <v>1</v>
      </c>
      <c r="H1624" s="470" t="n">
        <v>2023</v>
      </c>
      <c r="I1624" s="469" t="n">
        <v>89.1</v>
      </c>
      <c r="J1624" s="490" t="n">
        <f aca="false">IF(($J$14-H1624)*J$1246&gt;100,100,($J$14-H1624)*J$1246)</f>
        <v>14.3</v>
      </c>
      <c r="K1624" s="469" t="n">
        <f aca="false">IF(J1624=100,0,I1624-I1624*J1624%)</f>
        <v>76.3587</v>
      </c>
      <c r="L1624" s="471"/>
      <c r="M1624" s="471"/>
      <c r="N1624" s="472"/>
      <c r="O1624" s="471"/>
      <c r="P1624" s="471"/>
      <c r="Q1624" s="472"/>
    </row>
    <row r="1625" customFormat="false" ht="13.5" hidden="false" customHeight="false" outlineLevel="0" collapsed="false">
      <c r="C1625" s="499"/>
      <c r="D1625" s="500" t="s">
        <v>436</v>
      </c>
      <c r="E1625" s="501"/>
      <c r="F1625" s="471" t="s">
        <v>389</v>
      </c>
      <c r="G1625" s="469" t="n">
        <v>1</v>
      </c>
      <c r="H1625" s="470" t="n">
        <v>2023</v>
      </c>
      <c r="I1625" s="469" t="n">
        <v>89.1</v>
      </c>
      <c r="J1625" s="490" t="n">
        <f aca="false">IF(($J$14-H1625)*J$1246&gt;100,100,($J$14-H1625)*J$1246)</f>
        <v>14.3</v>
      </c>
      <c r="K1625" s="469" t="n">
        <f aca="false">IF(J1625=100,0,I1625-I1625*J1625%)</f>
        <v>76.3587</v>
      </c>
      <c r="L1625" s="471"/>
      <c r="M1625" s="471"/>
      <c r="N1625" s="472"/>
      <c r="O1625" s="471"/>
      <c r="P1625" s="471"/>
      <c r="Q1625" s="472"/>
    </row>
    <row r="1626" customFormat="false" ht="13.5" hidden="false" customHeight="false" outlineLevel="0" collapsed="false">
      <c r="C1626" s="499"/>
      <c r="D1626" s="500" t="s">
        <v>436</v>
      </c>
      <c r="E1626" s="501"/>
      <c r="F1626" s="471" t="s">
        <v>389</v>
      </c>
      <c r="G1626" s="469" t="n">
        <v>1</v>
      </c>
      <c r="H1626" s="470" t="n">
        <v>2023</v>
      </c>
      <c r="I1626" s="469" t="n">
        <v>89.1</v>
      </c>
      <c r="J1626" s="490" t="n">
        <f aca="false">IF(($J$14-H1626)*J$1246&gt;100,100,($J$14-H1626)*J$1246)</f>
        <v>14.3</v>
      </c>
      <c r="K1626" s="469" t="n">
        <f aca="false">IF(J1626=100,0,I1626-I1626*J1626%)</f>
        <v>76.3587</v>
      </c>
      <c r="L1626" s="471"/>
      <c r="M1626" s="471"/>
      <c r="N1626" s="472"/>
      <c r="O1626" s="471"/>
      <c r="P1626" s="471"/>
      <c r="Q1626" s="472"/>
    </row>
    <row r="1627" customFormat="false" ht="13.5" hidden="false" customHeight="false" outlineLevel="0" collapsed="false">
      <c r="C1627" s="499"/>
      <c r="D1627" s="500" t="s">
        <v>436</v>
      </c>
      <c r="E1627" s="501"/>
      <c r="F1627" s="471" t="s">
        <v>389</v>
      </c>
      <c r="G1627" s="469" t="n">
        <v>1</v>
      </c>
      <c r="H1627" s="470" t="n">
        <v>2023</v>
      </c>
      <c r="I1627" s="469" t="n">
        <v>89.1</v>
      </c>
      <c r="J1627" s="490" t="n">
        <f aca="false">IF(($J$14-H1627)*J$1246&gt;100,100,($J$14-H1627)*J$1246)</f>
        <v>14.3</v>
      </c>
      <c r="K1627" s="469" t="n">
        <f aca="false">IF(J1627=100,0,I1627-I1627*J1627%)</f>
        <v>76.3587</v>
      </c>
      <c r="L1627" s="471"/>
      <c r="M1627" s="471"/>
      <c r="N1627" s="472"/>
      <c r="O1627" s="471"/>
      <c r="P1627" s="471"/>
      <c r="Q1627" s="472"/>
    </row>
    <row r="1628" customFormat="false" ht="13.5" hidden="false" customHeight="false" outlineLevel="0" collapsed="false">
      <c r="C1628" s="499"/>
      <c r="D1628" s="500" t="s">
        <v>436</v>
      </c>
      <c r="E1628" s="501"/>
      <c r="F1628" s="471" t="s">
        <v>389</v>
      </c>
      <c r="G1628" s="469" t="n">
        <v>1</v>
      </c>
      <c r="H1628" s="470" t="n">
        <v>2023</v>
      </c>
      <c r="I1628" s="469" t="n">
        <v>89.1</v>
      </c>
      <c r="J1628" s="490" t="n">
        <f aca="false">IF(($J$14-H1628)*J$1246&gt;100,100,($J$14-H1628)*J$1246)</f>
        <v>14.3</v>
      </c>
      <c r="K1628" s="469" t="n">
        <f aca="false">IF(J1628=100,0,I1628-I1628*J1628%)</f>
        <v>76.3587</v>
      </c>
      <c r="L1628" s="471"/>
      <c r="M1628" s="471"/>
      <c r="N1628" s="472"/>
      <c r="O1628" s="471"/>
      <c r="P1628" s="471"/>
      <c r="Q1628" s="472"/>
    </row>
    <row r="1629" customFormat="false" ht="13.5" hidden="false" customHeight="false" outlineLevel="0" collapsed="false">
      <c r="C1629" s="499"/>
      <c r="D1629" s="500" t="s">
        <v>436</v>
      </c>
      <c r="E1629" s="501"/>
      <c r="F1629" s="471" t="s">
        <v>389</v>
      </c>
      <c r="G1629" s="469" t="n">
        <v>1</v>
      </c>
      <c r="H1629" s="470" t="n">
        <v>2023</v>
      </c>
      <c r="I1629" s="469" t="n">
        <v>89.1</v>
      </c>
      <c r="J1629" s="490" t="n">
        <f aca="false">IF(($J$14-H1629)*J$1246&gt;100,100,($J$14-H1629)*J$1246)</f>
        <v>14.3</v>
      </c>
      <c r="K1629" s="469" t="n">
        <f aca="false">IF(J1629=100,0,I1629-I1629*J1629%)</f>
        <v>76.3587</v>
      </c>
      <c r="L1629" s="471"/>
      <c r="M1629" s="471"/>
      <c r="N1629" s="472"/>
      <c r="O1629" s="471"/>
      <c r="P1629" s="471"/>
      <c r="Q1629" s="472"/>
    </row>
    <row r="1630" customFormat="false" ht="13.5" hidden="false" customHeight="false" outlineLevel="0" collapsed="false">
      <c r="C1630" s="499"/>
      <c r="D1630" s="500" t="s">
        <v>436</v>
      </c>
      <c r="E1630" s="501"/>
      <c r="F1630" s="471" t="s">
        <v>389</v>
      </c>
      <c r="G1630" s="469" t="n">
        <v>1</v>
      </c>
      <c r="H1630" s="470" t="n">
        <v>2023</v>
      </c>
      <c r="I1630" s="469" t="n">
        <v>89.1</v>
      </c>
      <c r="J1630" s="490" t="n">
        <f aca="false">IF(($J$14-H1630)*J$1246&gt;100,100,($J$14-H1630)*J$1246)</f>
        <v>14.3</v>
      </c>
      <c r="K1630" s="469" t="n">
        <f aca="false">IF(J1630=100,0,I1630-I1630*J1630%)</f>
        <v>76.3587</v>
      </c>
      <c r="L1630" s="471"/>
      <c r="M1630" s="471"/>
      <c r="N1630" s="472"/>
      <c r="O1630" s="471"/>
      <c r="P1630" s="471"/>
      <c r="Q1630" s="472"/>
    </row>
    <row r="1631" customFormat="false" ht="13.5" hidden="false" customHeight="false" outlineLevel="0" collapsed="false">
      <c r="C1631" s="499"/>
      <c r="D1631" s="500" t="s">
        <v>436</v>
      </c>
      <c r="E1631" s="501"/>
      <c r="F1631" s="471" t="s">
        <v>389</v>
      </c>
      <c r="G1631" s="469" t="n">
        <v>1</v>
      </c>
      <c r="H1631" s="470" t="n">
        <v>2023</v>
      </c>
      <c r="I1631" s="469" t="n">
        <v>89.1</v>
      </c>
      <c r="J1631" s="490" t="n">
        <f aca="false">IF(($J$14-H1631)*J$1246&gt;100,100,($J$14-H1631)*J$1246)</f>
        <v>14.3</v>
      </c>
      <c r="K1631" s="469" t="n">
        <f aca="false">IF(J1631=100,0,I1631-I1631*J1631%)</f>
        <v>76.3587</v>
      </c>
      <c r="L1631" s="471"/>
      <c r="M1631" s="471"/>
      <c r="N1631" s="472"/>
      <c r="O1631" s="471"/>
      <c r="P1631" s="471"/>
      <c r="Q1631" s="472"/>
    </row>
    <row r="1632" customFormat="false" ht="13.5" hidden="false" customHeight="false" outlineLevel="0" collapsed="false">
      <c r="C1632" s="499"/>
      <c r="D1632" s="500" t="s">
        <v>436</v>
      </c>
      <c r="E1632" s="501"/>
      <c r="F1632" s="471" t="s">
        <v>389</v>
      </c>
      <c r="G1632" s="469" t="n">
        <v>1</v>
      </c>
      <c r="H1632" s="470" t="n">
        <v>2023</v>
      </c>
      <c r="I1632" s="469" t="n">
        <v>89.1</v>
      </c>
      <c r="J1632" s="490" t="n">
        <f aca="false">IF(($J$14-H1632)*J$1246&gt;100,100,($J$14-H1632)*J$1246)</f>
        <v>14.3</v>
      </c>
      <c r="K1632" s="469" t="n">
        <f aca="false">IF(J1632=100,0,I1632-I1632*J1632%)</f>
        <v>76.3587</v>
      </c>
      <c r="L1632" s="471"/>
      <c r="M1632" s="471"/>
      <c r="N1632" s="472"/>
      <c r="O1632" s="471"/>
      <c r="P1632" s="471"/>
      <c r="Q1632" s="472"/>
    </row>
    <row r="1633" customFormat="false" ht="13.5" hidden="false" customHeight="false" outlineLevel="0" collapsed="false">
      <c r="C1633" s="499"/>
      <c r="D1633" s="500" t="s">
        <v>436</v>
      </c>
      <c r="E1633" s="501"/>
      <c r="F1633" s="471" t="s">
        <v>389</v>
      </c>
      <c r="G1633" s="469" t="n">
        <v>1</v>
      </c>
      <c r="H1633" s="470" t="n">
        <v>2023</v>
      </c>
      <c r="I1633" s="469" t="n">
        <v>89.1</v>
      </c>
      <c r="J1633" s="490" t="n">
        <f aca="false">IF(($J$14-H1633)*J$1246&gt;100,100,($J$14-H1633)*J$1246)</f>
        <v>14.3</v>
      </c>
      <c r="K1633" s="469" t="n">
        <f aca="false">IF(J1633=100,0,I1633-I1633*J1633%)</f>
        <v>76.3587</v>
      </c>
      <c r="L1633" s="471"/>
      <c r="M1633" s="471"/>
      <c r="N1633" s="472"/>
      <c r="O1633" s="471"/>
      <c r="P1633" s="471"/>
      <c r="Q1633" s="472"/>
    </row>
    <row r="1634" customFormat="false" ht="13.5" hidden="false" customHeight="false" outlineLevel="0" collapsed="false">
      <c r="C1634" s="499"/>
      <c r="D1634" s="500" t="s">
        <v>436</v>
      </c>
      <c r="E1634" s="501"/>
      <c r="F1634" s="471" t="s">
        <v>389</v>
      </c>
      <c r="G1634" s="469" t="n">
        <v>1</v>
      </c>
      <c r="H1634" s="470" t="n">
        <v>2023</v>
      </c>
      <c r="I1634" s="469" t="n">
        <v>89.1</v>
      </c>
      <c r="J1634" s="490" t="n">
        <f aca="false">IF(($J$14-H1634)*J$1246&gt;100,100,($J$14-H1634)*J$1246)</f>
        <v>14.3</v>
      </c>
      <c r="K1634" s="469" t="n">
        <f aca="false">IF(J1634=100,0,I1634-I1634*J1634%)</f>
        <v>76.3587</v>
      </c>
      <c r="L1634" s="471"/>
      <c r="M1634" s="471"/>
      <c r="N1634" s="472"/>
      <c r="O1634" s="471"/>
      <c r="P1634" s="471"/>
      <c r="Q1634" s="472"/>
    </row>
    <row r="1635" customFormat="false" ht="13.5" hidden="false" customHeight="false" outlineLevel="0" collapsed="false">
      <c r="C1635" s="499"/>
      <c r="D1635" s="500" t="s">
        <v>436</v>
      </c>
      <c r="E1635" s="501"/>
      <c r="F1635" s="471" t="s">
        <v>389</v>
      </c>
      <c r="G1635" s="469" t="n">
        <v>1</v>
      </c>
      <c r="H1635" s="470" t="n">
        <v>2023</v>
      </c>
      <c r="I1635" s="469" t="n">
        <v>89.1</v>
      </c>
      <c r="J1635" s="490" t="n">
        <f aca="false">IF(($J$14-H1635)*J$1246&gt;100,100,($J$14-H1635)*J$1246)</f>
        <v>14.3</v>
      </c>
      <c r="K1635" s="469" t="n">
        <f aca="false">IF(J1635=100,0,I1635-I1635*J1635%)</f>
        <v>76.3587</v>
      </c>
      <c r="L1635" s="471"/>
      <c r="M1635" s="471"/>
      <c r="N1635" s="472"/>
      <c r="O1635" s="471"/>
      <c r="P1635" s="471"/>
      <c r="Q1635" s="472"/>
    </row>
    <row r="1636" customFormat="false" ht="13.5" hidden="false" customHeight="false" outlineLevel="0" collapsed="false">
      <c r="C1636" s="499"/>
      <c r="D1636" s="500" t="s">
        <v>436</v>
      </c>
      <c r="E1636" s="501"/>
      <c r="F1636" s="471" t="s">
        <v>389</v>
      </c>
      <c r="G1636" s="469" t="n">
        <v>1</v>
      </c>
      <c r="H1636" s="470" t="n">
        <v>2023</v>
      </c>
      <c r="I1636" s="469" t="n">
        <v>89.1</v>
      </c>
      <c r="J1636" s="490" t="n">
        <f aca="false">IF(($J$14-H1636)*J$1246&gt;100,100,($J$14-H1636)*J$1246)</f>
        <v>14.3</v>
      </c>
      <c r="K1636" s="469" t="n">
        <f aca="false">IF(J1636=100,0,I1636-I1636*J1636%)</f>
        <v>76.3587</v>
      </c>
      <c r="L1636" s="471"/>
      <c r="M1636" s="471"/>
      <c r="N1636" s="472"/>
      <c r="O1636" s="471"/>
      <c r="P1636" s="471"/>
      <c r="Q1636" s="472"/>
    </row>
    <row r="1637" customFormat="false" ht="13.5" hidden="false" customHeight="false" outlineLevel="0" collapsed="false">
      <c r="C1637" s="499"/>
      <c r="D1637" s="500" t="s">
        <v>436</v>
      </c>
      <c r="E1637" s="501"/>
      <c r="F1637" s="471" t="s">
        <v>389</v>
      </c>
      <c r="G1637" s="469" t="n">
        <v>1</v>
      </c>
      <c r="H1637" s="470" t="n">
        <v>2023</v>
      </c>
      <c r="I1637" s="469" t="n">
        <v>89.1</v>
      </c>
      <c r="J1637" s="490" t="n">
        <f aca="false">IF(($J$14-H1637)*J$1246&gt;100,100,($J$14-H1637)*J$1246)</f>
        <v>14.3</v>
      </c>
      <c r="K1637" s="469" t="n">
        <f aca="false">IF(J1637=100,0,I1637-I1637*J1637%)</f>
        <v>76.3587</v>
      </c>
      <c r="L1637" s="471"/>
      <c r="M1637" s="471"/>
      <c r="N1637" s="472"/>
      <c r="O1637" s="471"/>
      <c r="P1637" s="471"/>
      <c r="Q1637" s="472"/>
    </row>
    <row r="1638" customFormat="false" ht="13.5" hidden="false" customHeight="false" outlineLevel="0" collapsed="false">
      <c r="C1638" s="499"/>
      <c r="D1638" s="500" t="s">
        <v>436</v>
      </c>
      <c r="E1638" s="501"/>
      <c r="F1638" s="471" t="s">
        <v>389</v>
      </c>
      <c r="G1638" s="469" t="n">
        <v>1</v>
      </c>
      <c r="H1638" s="470" t="n">
        <v>2023</v>
      </c>
      <c r="I1638" s="469" t="n">
        <v>89.1</v>
      </c>
      <c r="J1638" s="490" t="n">
        <f aca="false">IF(($J$14-H1638)*J$1246&gt;100,100,($J$14-H1638)*J$1246)</f>
        <v>14.3</v>
      </c>
      <c r="K1638" s="469" t="n">
        <f aca="false">IF(J1638=100,0,I1638-I1638*J1638%)</f>
        <v>76.3587</v>
      </c>
      <c r="L1638" s="471"/>
      <c r="M1638" s="471"/>
      <c r="N1638" s="472"/>
      <c r="O1638" s="471"/>
      <c r="P1638" s="471"/>
      <c r="Q1638" s="472"/>
    </row>
    <row r="1639" customFormat="false" ht="13.5" hidden="false" customHeight="false" outlineLevel="0" collapsed="false">
      <c r="C1639" s="499"/>
      <c r="D1639" s="500" t="s">
        <v>436</v>
      </c>
      <c r="E1639" s="501"/>
      <c r="F1639" s="471" t="s">
        <v>389</v>
      </c>
      <c r="G1639" s="469" t="n">
        <v>1</v>
      </c>
      <c r="H1639" s="470" t="n">
        <v>2023</v>
      </c>
      <c r="I1639" s="469" t="n">
        <v>89.1</v>
      </c>
      <c r="J1639" s="490" t="n">
        <f aca="false">IF(($J$14-H1639)*J$1246&gt;100,100,($J$14-H1639)*J$1246)</f>
        <v>14.3</v>
      </c>
      <c r="K1639" s="469" t="n">
        <f aca="false">IF(J1639=100,0,I1639-I1639*J1639%)</f>
        <v>76.3587</v>
      </c>
      <c r="L1639" s="471"/>
      <c r="M1639" s="471"/>
      <c r="N1639" s="472"/>
      <c r="O1639" s="471"/>
      <c r="P1639" s="471"/>
      <c r="Q1639" s="472"/>
    </row>
    <row r="1640" customFormat="false" ht="13.5" hidden="false" customHeight="false" outlineLevel="0" collapsed="false">
      <c r="C1640" s="499"/>
      <c r="D1640" s="500" t="s">
        <v>436</v>
      </c>
      <c r="E1640" s="501"/>
      <c r="F1640" s="471" t="s">
        <v>389</v>
      </c>
      <c r="G1640" s="469" t="n">
        <v>1</v>
      </c>
      <c r="H1640" s="470" t="n">
        <v>2023</v>
      </c>
      <c r="I1640" s="469" t="n">
        <v>89.1</v>
      </c>
      <c r="J1640" s="490" t="n">
        <f aca="false">IF(($J$14-H1640)*J$1246&gt;100,100,($J$14-H1640)*J$1246)</f>
        <v>14.3</v>
      </c>
      <c r="K1640" s="469" t="n">
        <f aca="false">IF(J1640=100,0,I1640-I1640*J1640%)</f>
        <v>76.3587</v>
      </c>
      <c r="L1640" s="471"/>
      <c r="M1640" s="471"/>
      <c r="N1640" s="472"/>
      <c r="O1640" s="471"/>
      <c r="P1640" s="471"/>
      <c r="Q1640" s="472"/>
    </row>
    <row r="1641" customFormat="false" ht="13.5" hidden="false" customHeight="false" outlineLevel="0" collapsed="false">
      <c r="C1641" s="499"/>
      <c r="D1641" s="500" t="s">
        <v>436</v>
      </c>
      <c r="E1641" s="501"/>
      <c r="F1641" s="471" t="s">
        <v>389</v>
      </c>
      <c r="G1641" s="469" t="n">
        <v>1</v>
      </c>
      <c r="H1641" s="470" t="n">
        <v>2023</v>
      </c>
      <c r="I1641" s="469" t="n">
        <v>89.1</v>
      </c>
      <c r="J1641" s="490" t="n">
        <f aca="false">IF(($J$14-H1641)*J$1246&gt;100,100,($J$14-H1641)*J$1246)</f>
        <v>14.3</v>
      </c>
      <c r="K1641" s="469" t="n">
        <f aca="false">IF(J1641=100,0,I1641-I1641*J1641%)</f>
        <v>76.3587</v>
      </c>
      <c r="L1641" s="471"/>
      <c r="M1641" s="471"/>
      <c r="N1641" s="472"/>
      <c r="O1641" s="471"/>
      <c r="P1641" s="471"/>
      <c r="Q1641" s="472"/>
    </row>
    <row r="1642" customFormat="false" ht="13.5" hidden="false" customHeight="false" outlineLevel="0" collapsed="false">
      <c r="C1642" s="499"/>
      <c r="D1642" s="500" t="s">
        <v>436</v>
      </c>
      <c r="E1642" s="501"/>
      <c r="F1642" s="471" t="s">
        <v>389</v>
      </c>
      <c r="G1642" s="469" t="n">
        <v>1</v>
      </c>
      <c r="H1642" s="470" t="n">
        <v>2023</v>
      </c>
      <c r="I1642" s="469" t="n">
        <v>89.1</v>
      </c>
      <c r="J1642" s="490" t="n">
        <f aca="false">IF(($J$14-H1642)*J$1246&gt;100,100,($J$14-H1642)*J$1246)</f>
        <v>14.3</v>
      </c>
      <c r="K1642" s="469" t="n">
        <f aca="false">IF(J1642=100,0,I1642-I1642*J1642%)</f>
        <v>76.3587</v>
      </c>
      <c r="L1642" s="471"/>
      <c r="M1642" s="471"/>
      <c r="N1642" s="472"/>
      <c r="O1642" s="471"/>
      <c r="P1642" s="471"/>
      <c r="Q1642" s="472"/>
    </row>
    <row r="1643" customFormat="false" ht="13.5" hidden="false" customHeight="false" outlineLevel="0" collapsed="false">
      <c r="C1643" s="499"/>
      <c r="D1643" s="500" t="s">
        <v>436</v>
      </c>
      <c r="E1643" s="501"/>
      <c r="F1643" s="471" t="s">
        <v>389</v>
      </c>
      <c r="G1643" s="469" t="n">
        <v>1</v>
      </c>
      <c r="H1643" s="470" t="n">
        <v>2023</v>
      </c>
      <c r="I1643" s="469" t="n">
        <v>89.1</v>
      </c>
      <c r="J1643" s="490" t="n">
        <f aca="false">IF(($J$14-H1643)*J$1246&gt;100,100,($J$14-H1643)*J$1246)</f>
        <v>14.3</v>
      </c>
      <c r="K1643" s="469" t="n">
        <f aca="false">IF(J1643=100,0,I1643-I1643*J1643%)</f>
        <v>76.3587</v>
      </c>
      <c r="L1643" s="471"/>
      <c r="M1643" s="471"/>
      <c r="N1643" s="472"/>
      <c r="O1643" s="471"/>
      <c r="P1643" s="471"/>
      <c r="Q1643" s="472"/>
    </row>
    <row r="1644" customFormat="false" ht="13.5" hidden="false" customHeight="false" outlineLevel="0" collapsed="false">
      <c r="C1644" s="499"/>
      <c r="D1644" s="500" t="s">
        <v>436</v>
      </c>
      <c r="E1644" s="501"/>
      <c r="F1644" s="471" t="s">
        <v>389</v>
      </c>
      <c r="G1644" s="469" t="n">
        <v>1</v>
      </c>
      <c r="H1644" s="470" t="n">
        <v>2023</v>
      </c>
      <c r="I1644" s="469" t="n">
        <v>89.1</v>
      </c>
      <c r="J1644" s="490" t="n">
        <f aca="false">IF(($J$14-H1644)*J$1246&gt;100,100,($J$14-H1644)*J$1246)</f>
        <v>14.3</v>
      </c>
      <c r="K1644" s="469" t="n">
        <f aca="false">IF(J1644=100,0,I1644-I1644*J1644%)</f>
        <v>76.3587</v>
      </c>
      <c r="L1644" s="471"/>
      <c r="M1644" s="471"/>
      <c r="N1644" s="472"/>
      <c r="O1644" s="471"/>
      <c r="P1644" s="471"/>
      <c r="Q1644" s="472"/>
    </row>
    <row r="1645" customFormat="false" ht="13.5" hidden="false" customHeight="false" outlineLevel="0" collapsed="false">
      <c r="C1645" s="499"/>
      <c r="D1645" s="500" t="s">
        <v>436</v>
      </c>
      <c r="E1645" s="501"/>
      <c r="F1645" s="471" t="s">
        <v>389</v>
      </c>
      <c r="G1645" s="469" t="n">
        <v>1</v>
      </c>
      <c r="H1645" s="470" t="n">
        <v>2023</v>
      </c>
      <c r="I1645" s="469" t="n">
        <v>89.1</v>
      </c>
      <c r="J1645" s="490" t="n">
        <f aca="false">IF(($J$14-H1645)*J$1246&gt;100,100,($J$14-H1645)*J$1246)</f>
        <v>14.3</v>
      </c>
      <c r="K1645" s="469" t="n">
        <f aca="false">IF(J1645=100,0,I1645-I1645*J1645%)</f>
        <v>76.3587</v>
      </c>
      <c r="L1645" s="471"/>
      <c r="M1645" s="471"/>
      <c r="N1645" s="472"/>
      <c r="O1645" s="471"/>
      <c r="P1645" s="471"/>
      <c r="Q1645" s="472"/>
    </row>
    <row r="1646" customFormat="false" ht="13.5" hidden="false" customHeight="false" outlineLevel="0" collapsed="false">
      <c r="C1646" s="499"/>
      <c r="D1646" s="500" t="s">
        <v>436</v>
      </c>
      <c r="E1646" s="501"/>
      <c r="F1646" s="471" t="s">
        <v>389</v>
      </c>
      <c r="G1646" s="469" t="n">
        <v>1</v>
      </c>
      <c r="H1646" s="470" t="n">
        <v>2023</v>
      </c>
      <c r="I1646" s="469" t="n">
        <v>89.1</v>
      </c>
      <c r="J1646" s="490" t="n">
        <f aca="false">IF(($J$14-H1646)*J$1246&gt;100,100,($J$14-H1646)*J$1246)</f>
        <v>14.3</v>
      </c>
      <c r="K1646" s="469" t="n">
        <f aca="false">IF(J1646=100,0,I1646-I1646*J1646%)</f>
        <v>76.3587</v>
      </c>
      <c r="L1646" s="471"/>
      <c r="M1646" s="471"/>
      <c r="N1646" s="472"/>
      <c r="O1646" s="471"/>
      <c r="P1646" s="471"/>
      <c r="Q1646" s="472"/>
    </row>
    <row r="1647" customFormat="false" ht="13.5" hidden="false" customHeight="false" outlineLevel="0" collapsed="false">
      <c r="C1647" s="499"/>
      <c r="D1647" s="500" t="s">
        <v>436</v>
      </c>
      <c r="E1647" s="501"/>
      <c r="F1647" s="471" t="s">
        <v>389</v>
      </c>
      <c r="G1647" s="469" t="n">
        <v>1</v>
      </c>
      <c r="H1647" s="470" t="n">
        <v>2023</v>
      </c>
      <c r="I1647" s="469" t="n">
        <v>89.1</v>
      </c>
      <c r="J1647" s="490" t="n">
        <f aca="false">IF(($J$14-H1647)*J$1246&gt;100,100,($J$14-H1647)*J$1246)</f>
        <v>14.3</v>
      </c>
      <c r="K1647" s="469" t="n">
        <f aca="false">IF(J1647=100,0,I1647-I1647*J1647%)</f>
        <v>76.3587</v>
      </c>
      <c r="L1647" s="471"/>
      <c r="M1647" s="471"/>
      <c r="N1647" s="472"/>
      <c r="O1647" s="471"/>
      <c r="P1647" s="471"/>
      <c r="Q1647" s="472"/>
    </row>
    <row r="1648" customFormat="false" ht="13.5" hidden="false" customHeight="false" outlineLevel="0" collapsed="false">
      <c r="C1648" s="499"/>
      <c r="D1648" s="500" t="s">
        <v>436</v>
      </c>
      <c r="E1648" s="501"/>
      <c r="F1648" s="471" t="s">
        <v>389</v>
      </c>
      <c r="G1648" s="469" t="n">
        <v>1</v>
      </c>
      <c r="H1648" s="470" t="n">
        <v>2023</v>
      </c>
      <c r="I1648" s="469" t="n">
        <v>89.1</v>
      </c>
      <c r="J1648" s="490" t="n">
        <f aca="false">IF(($J$14-H1648)*J$1246&gt;100,100,($J$14-H1648)*J$1246)</f>
        <v>14.3</v>
      </c>
      <c r="K1648" s="469" t="n">
        <f aca="false">IF(J1648=100,0,I1648-I1648*J1648%)</f>
        <v>76.3587</v>
      </c>
      <c r="L1648" s="471"/>
      <c r="M1648" s="471"/>
      <c r="N1648" s="472"/>
      <c r="O1648" s="471"/>
      <c r="P1648" s="471"/>
      <c r="Q1648" s="472"/>
    </row>
    <row r="1649" customFormat="false" ht="13.5" hidden="false" customHeight="false" outlineLevel="0" collapsed="false">
      <c r="C1649" s="499"/>
      <c r="D1649" s="500" t="s">
        <v>436</v>
      </c>
      <c r="E1649" s="501"/>
      <c r="F1649" s="471" t="s">
        <v>389</v>
      </c>
      <c r="G1649" s="469" t="n">
        <v>1</v>
      </c>
      <c r="H1649" s="470" t="n">
        <v>2023</v>
      </c>
      <c r="I1649" s="469" t="n">
        <v>89.1</v>
      </c>
      <c r="J1649" s="490" t="n">
        <f aca="false">IF(($J$14-H1649)*J$1246&gt;100,100,($J$14-H1649)*J$1246)</f>
        <v>14.3</v>
      </c>
      <c r="K1649" s="469" t="n">
        <f aca="false">IF(J1649=100,0,I1649-I1649*J1649%)</f>
        <v>76.3587</v>
      </c>
      <c r="L1649" s="471"/>
      <c r="M1649" s="471"/>
      <c r="N1649" s="472"/>
      <c r="O1649" s="471"/>
      <c r="P1649" s="471"/>
      <c r="Q1649" s="472"/>
    </row>
    <row r="1650" customFormat="false" ht="13.5" hidden="false" customHeight="false" outlineLevel="0" collapsed="false">
      <c r="C1650" s="499"/>
      <c r="D1650" s="500" t="s">
        <v>436</v>
      </c>
      <c r="E1650" s="501"/>
      <c r="F1650" s="471" t="s">
        <v>389</v>
      </c>
      <c r="G1650" s="469" t="n">
        <v>1</v>
      </c>
      <c r="H1650" s="470" t="n">
        <v>2023</v>
      </c>
      <c r="I1650" s="469" t="n">
        <v>89.1</v>
      </c>
      <c r="J1650" s="490" t="n">
        <f aca="false">IF(($J$14-H1650)*J$1246&gt;100,100,($J$14-H1650)*J$1246)</f>
        <v>14.3</v>
      </c>
      <c r="K1650" s="469" t="n">
        <f aca="false">IF(J1650=100,0,I1650-I1650*J1650%)</f>
        <v>76.3587</v>
      </c>
      <c r="L1650" s="471"/>
      <c r="M1650" s="471"/>
      <c r="N1650" s="472"/>
      <c r="O1650" s="471"/>
      <c r="P1650" s="471"/>
      <c r="Q1650" s="472"/>
    </row>
    <row r="1651" customFormat="false" ht="13.5" hidden="false" customHeight="false" outlineLevel="0" collapsed="false">
      <c r="C1651" s="499"/>
      <c r="D1651" s="500" t="s">
        <v>436</v>
      </c>
      <c r="E1651" s="501"/>
      <c r="F1651" s="471" t="s">
        <v>389</v>
      </c>
      <c r="G1651" s="469" t="n">
        <v>1</v>
      </c>
      <c r="H1651" s="470" t="n">
        <v>2023</v>
      </c>
      <c r="I1651" s="469" t="n">
        <v>89.1</v>
      </c>
      <c r="J1651" s="490" t="n">
        <f aca="false">IF(($J$14-H1651)*J$1246&gt;100,100,($J$14-H1651)*J$1246)</f>
        <v>14.3</v>
      </c>
      <c r="K1651" s="469" t="n">
        <f aca="false">IF(J1651=100,0,I1651-I1651*J1651%)</f>
        <v>76.3587</v>
      </c>
      <c r="L1651" s="471"/>
      <c r="M1651" s="471"/>
      <c r="N1651" s="472"/>
      <c r="O1651" s="471"/>
      <c r="P1651" s="471"/>
      <c r="Q1651" s="472"/>
    </row>
    <row r="1652" customFormat="false" ht="13.5" hidden="false" customHeight="false" outlineLevel="0" collapsed="false">
      <c r="C1652" s="499"/>
      <c r="D1652" s="500" t="s">
        <v>436</v>
      </c>
      <c r="E1652" s="501"/>
      <c r="F1652" s="471" t="s">
        <v>389</v>
      </c>
      <c r="G1652" s="469" t="n">
        <v>1</v>
      </c>
      <c r="H1652" s="470" t="n">
        <v>2023</v>
      </c>
      <c r="I1652" s="469" t="n">
        <v>89.1</v>
      </c>
      <c r="J1652" s="490" t="n">
        <f aca="false">IF(($J$14-H1652)*J$1246&gt;100,100,($J$14-H1652)*J$1246)</f>
        <v>14.3</v>
      </c>
      <c r="K1652" s="469" t="n">
        <f aca="false">IF(J1652=100,0,I1652-I1652*J1652%)</f>
        <v>76.3587</v>
      </c>
      <c r="L1652" s="471"/>
      <c r="M1652" s="471"/>
      <c r="N1652" s="472"/>
      <c r="O1652" s="471"/>
      <c r="P1652" s="471"/>
      <c r="Q1652" s="472"/>
    </row>
    <row r="1653" customFormat="false" ht="13.5" hidden="false" customHeight="false" outlineLevel="0" collapsed="false">
      <c r="C1653" s="499"/>
      <c r="D1653" s="500" t="s">
        <v>436</v>
      </c>
      <c r="E1653" s="501"/>
      <c r="F1653" s="471" t="s">
        <v>389</v>
      </c>
      <c r="G1653" s="469" t="n">
        <v>1</v>
      </c>
      <c r="H1653" s="470" t="n">
        <v>2023</v>
      </c>
      <c r="I1653" s="469" t="n">
        <v>89.1</v>
      </c>
      <c r="J1653" s="490" t="n">
        <f aca="false">IF(($J$14-H1653)*J$1246&gt;100,100,($J$14-H1653)*J$1246)</f>
        <v>14.3</v>
      </c>
      <c r="K1653" s="469" t="n">
        <f aca="false">IF(J1653=100,0,I1653-I1653*J1653%)</f>
        <v>76.3587</v>
      </c>
      <c r="L1653" s="471"/>
      <c r="M1653" s="471"/>
      <c r="N1653" s="472"/>
      <c r="O1653" s="471"/>
      <c r="P1653" s="471"/>
      <c r="Q1653" s="472"/>
    </row>
    <row r="1654" customFormat="false" ht="13.5" hidden="false" customHeight="false" outlineLevel="0" collapsed="false">
      <c r="C1654" s="499"/>
      <c r="D1654" s="500" t="s">
        <v>436</v>
      </c>
      <c r="E1654" s="501"/>
      <c r="F1654" s="471" t="s">
        <v>389</v>
      </c>
      <c r="G1654" s="469" t="n">
        <v>1</v>
      </c>
      <c r="H1654" s="470" t="n">
        <v>2023</v>
      </c>
      <c r="I1654" s="469" t="n">
        <v>89.1</v>
      </c>
      <c r="J1654" s="490" t="n">
        <f aca="false">IF(($J$14-H1654)*J$1246&gt;100,100,($J$14-H1654)*J$1246)</f>
        <v>14.3</v>
      </c>
      <c r="K1654" s="469" t="n">
        <f aca="false">IF(J1654=100,0,I1654-I1654*J1654%)</f>
        <v>76.3587</v>
      </c>
      <c r="L1654" s="471"/>
      <c r="M1654" s="471"/>
      <c r="N1654" s="472"/>
      <c r="O1654" s="471"/>
      <c r="P1654" s="471"/>
      <c r="Q1654" s="472"/>
    </row>
    <row r="1655" customFormat="false" ht="13.5" hidden="false" customHeight="false" outlineLevel="0" collapsed="false">
      <c r="C1655" s="499"/>
      <c r="D1655" s="500" t="s">
        <v>436</v>
      </c>
      <c r="E1655" s="501"/>
      <c r="F1655" s="471" t="s">
        <v>389</v>
      </c>
      <c r="G1655" s="469" t="n">
        <v>1</v>
      </c>
      <c r="H1655" s="470" t="n">
        <v>2023</v>
      </c>
      <c r="I1655" s="469" t="n">
        <v>89.1</v>
      </c>
      <c r="J1655" s="490" t="n">
        <f aca="false">IF(($J$14-H1655)*J$1246&gt;100,100,($J$14-H1655)*J$1246)</f>
        <v>14.3</v>
      </c>
      <c r="K1655" s="469" t="n">
        <f aca="false">IF(J1655=100,0,I1655-I1655*J1655%)</f>
        <v>76.3587</v>
      </c>
      <c r="L1655" s="471"/>
      <c r="M1655" s="471"/>
      <c r="N1655" s="472"/>
      <c r="O1655" s="471"/>
      <c r="P1655" s="471"/>
      <c r="Q1655" s="472"/>
    </row>
    <row r="1656" customFormat="false" ht="13.5" hidden="false" customHeight="false" outlineLevel="0" collapsed="false">
      <c r="C1656" s="499"/>
      <c r="D1656" s="500" t="s">
        <v>436</v>
      </c>
      <c r="E1656" s="501"/>
      <c r="F1656" s="471" t="s">
        <v>389</v>
      </c>
      <c r="G1656" s="469" t="n">
        <v>1</v>
      </c>
      <c r="H1656" s="470" t="n">
        <v>2023</v>
      </c>
      <c r="I1656" s="469" t="n">
        <v>89.1</v>
      </c>
      <c r="J1656" s="490" t="n">
        <f aca="false">IF(($J$14-H1656)*J$1246&gt;100,100,($J$14-H1656)*J$1246)</f>
        <v>14.3</v>
      </c>
      <c r="K1656" s="469" t="n">
        <f aca="false">IF(J1656=100,0,I1656-I1656*J1656%)</f>
        <v>76.3587</v>
      </c>
      <c r="L1656" s="471"/>
      <c r="M1656" s="471"/>
      <c r="N1656" s="472"/>
      <c r="O1656" s="471"/>
      <c r="P1656" s="471"/>
      <c r="Q1656" s="472"/>
    </row>
    <row r="1657" customFormat="false" ht="13.5" hidden="false" customHeight="false" outlineLevel="0" collapsed="false">
      <c r="C1657" s="499"/>
      <c r="D1657" s="500" t="s">
        <v>436</v>
      </c>
      <c r="E1657" s="501"/>
      <c r="F1657" s="471" t="s">
        <v>389</v>
      </c>
      <c r="G1657" s="469" t="n">
        <v>1</v>
      </c>
      <c r="H1657" s="470" t="n">
        <v>2023</v>
      </c>
      <c r="I1657" s="469" t="n">
        <v>89.1</v>
      </c>
      <c r="J1657" s="490" t="n">
        <f aca="false">IF(($J$14-H1657)*J$1246&gt;100,100,($J$14-H1657)*J$1246)</f>
        <v>14.3</v>
      </c>
      <c r="K1657" s="469" t="n">
        <f aca="false">IF(J1657=100,0,I1657-I1657*J1657%)</f>
        <v>76.3587</v>
      </c>
      <c r="L1657" s="471"/>
      <c r="M1657" s="471"/>
      <c r="N1657" s="472"/>
      <c r="O1657" s="471"/>
      <c r="P1657" s="471"/>
      <c r="Q1657" s="472"/>
    </row>
    <row r="1658" customFormat="false" ht="13.5" hidden="false" customHeight="false" outlineLevel="0" collapsed="false">
      <c r="C1658" s="499"/>
      <c r="D1658" s="500" t="s">
        <v>436</v>
      </c>
      <c r="E1658" s="501"/>
      <c r="F1658" s="471" t="s">
        <v>389</v>
      </c>
      <c r="G1658" s="469" t="n">
        <v>1</v>
      </c>
      <c r="H1658" s="470" t="n">
        <v>2023</v>
      </c>
      <c r="I1658" s="469" t="n">
        <v>89.1</v>
      </c>
      <c r="J1658" s="490" t="n">
        <f aca="false">IF(($J$14-H1658)*J$1246&gt;100,100,($J$14-H1658)*J$1246)</f>
        <v>14.3</v>
      </c>
      <c r="K1658" s="469" t="n">
        <f aca="false">IF(J1658=100,0,I1658-I1658*J1658%)</f>
        <v>76.3587</v>
      </c>
      <c r="L1658" s="471"/>
      <c r="M1658" s="471"/>
      <c r="N1658" s="472"/>
      <c r="O1658" s="471"/>
      <c r="P1658" s="471"/>
      <c r="Q1658" s="472"/>
    </row>
    <row r="1659" customFormat="false" ht="13.5" hidden="false" customHeight="false" outlineLevel="0" collapsed="false">
      <c r="C1659" s="499"/>
      <c r="D1659" s="500" t="s">
        <v>436</v>
      </c>
      <c r="E1659" s="501"/>
      <c r="F1659" s="471" t="s">
        <v>389</v>
      </c>
      <c r="G1659" s="469" t="n">
        <v>1</v>
      </c>
      <c r="H1659" s="470" t="n">
        <v>2023</v>
      </c>
      <c r="I1659" s="469" t="n">
        <v>89.1</v>
      </c>
      <c r="J1659" s="490" t="n">
        <f aca="false">IF(($J$14-H1659)*J$1246&gt;100,100,($J$14-H1659)*J$1246)</f>
        <v>14.3</v>
      </c>
      <c r="K1659" s="469" t="n">
        <f aca="false">IF(J1659=100,0,I1659-I1659*J1659%)</f>
        <v>76.3587</v>
      </c>
      <c r="L1659" s="471"/>
      <c r="M1659" s="471"/>
      <c r="N1659" s="472"/>
      <c r="O1659" s="471"/>
      <c r="P1659" s="471"/>
      <c r="Q1659" s="472"/>
    </row>
    <row r="1660" customFormat="false" ht="13.5" hidden="false" customHeight="false" outlineLevel="0" collapsed="false">
      <c r="C1660" s="499"/>
      <c r="D1660" s="500" t="s">
        <v>436</v>
      </c>
      <c r="E1660" s="501"/>
      <c r="F1660" s="471" t="s">
        <v>389</v>
      </c>
      <c r="G1660" s="469" t="n">
        <v>1</v>
      </c>
      <c r="H1660" s="470" t="n">
        <v>2023</v>
      </c>
      <c r="I1660" s="469" t="n">
        <v>89.1</v>
      </c>
      <c r="J1660" s="490" t="n">
        <f aca="false">IF(($J$14-H1660)*J$1246&gt;100,100,($J$14-H1660)*J$1246)</f>
        <v>14.3</v>
      </c>
      <c r="K1660" s="469" t="n">
        <f aca="false">IF(J1660=100,0,I1660-I1660*J1660%)</f>
        <v>76.3587</v>
      </c>
      <c r="L1660" s="471"/>
      <c r="M1660" s="471"/>
      <c r="N1660" s="472"/>
      <c r="O1660" s="471"/>
      <c r="P1660" s="471"/>
      <c r="Q1660" s="472"/>
    </row>
    <row r="1661" customFormat="false" ht="13.5" hidden="false" customHeight="false" outlineLevel="0" collapsed="false">
      <c r="C1661" s="499"/>
      <c r="D1661" s="500" t="s">
        <v>436</v>
      </c>
      <c r="E1661" s="501"/>
      <c r="F1661" s="471" t="s">
        <v>389</v>
      </c>
      <c r="G1661" s="469" t="n">
        <v>1</v>
      </c>
      <c r="H1661" s="470" t="n">
        <v>2023</v>
      </c>
      <c r="I1661" s="469" t="n">
        <v>89.1</v>
      </c>
      <c r="J1661" s="490" t="n">
        <f aca="false">IF(($J$14-H1661)*J$1246&gt;100,100,($J$14-H1661)*J$1246)</f>
        <v>14.3</v>
      </c>
      <c r="K1661" s="469" t="n">
        <f aca="false">IF(J1661=100,0,I1661-I1661*J1661%)</f>
        <v>76.3587</v>
      </c>
      <c r="L1661" s="471"/>
      <c r="M1661" s="471"/>
      <c r="N1661" s="472"/>
      <c r="O1661" s="471"/>
      <c r="P1661" s="471"/>
      <c r="Q1661" s="472"/>
    </row>
    <row r="1662" customFormat="false" ht="13.5" hidden="false" customHeight="false" outlineLevel="0" collapsed="false">
      <c r="C1662" s="499"/>
      <c r="D1662" s="500" t="s">
        <v>436</v>
      </c>
      <c r="E1662" s="501"/>
      <c r="F1662" s="471" t="s">
        <v>389</v>
      </c>
      <c r="G1662" s="469" t="n">
        <v>1</v>
      </c>
      <c r="H1662" s="470" t="n">
        <v>2023</v>
      </c>
      <c r="I1662" s="469" t="n">
        <v>89.1</v>
      </c>
      <c r="J1662" s="490" t="n">
        <f aca="false">IF(($J$14-H1662)*J$1246&gt;100,100,($J$14-H1662)*J$1246)</f>
        <v>14.3</v>
      </c>
      <c r="K1662" s="469" t="n">
        <f aca="false">IF(J1662=100,0,I1662-I1662*J1662%)</f>
        <v>76.3587</v>
      </c>
      <c r="L1662" s="471"/>
      <c r="M1662" s="471"/>
      <c r="N1662" s="472"/>
      <c r="O1662" s="471"/>
      <c r="P1662" s="471"/>
      <c r="Q1662" s="472"/>
    </row>
    <row r="1663" customFormat="false" ht="13.5" hidden="false" customHeight="false" outlineLevel="0" collapsed="false">
      <c r="C1663" s="499"/>
      <c r="D1663" s="500" t="s">
        <v>436</v>
      </c>
      <c r="E1663" s="501"/>
      <c r="F1663" s="471" t="s">
        <v>389</v>
      </c>
      <c r="G1663" s="469" t="n">
        <v>1</v>
      </c>
      <c r="H1663" s="470" t="n">
        <v>2023</v>
      </c>
      <c r="I1663" s="469" t="n">
        <v>89.1</v>
      </c>
      <c r="J1663" s="490" t="n">
        <f aca="false">IF(($J$14-H1663)*J$1246&gt;100,100,($J$14-H1663)*J$1246)</f>
        <v>14.3</v>
      </c>
      <c r="K1663" s="469" t="n">
        <f aca="false">IF(J1663=100,0,I1663-I1663*J1663%)</f>
        <v>76.3587</v>
      </c>
      <c r="L1663" s="471"/>
      <c r="M1663" s="471"/>
      <c r="N1663" s="472"/>
      <c r="O1663" s="471"/>
      <c r="P1663" s="471"/>
      <c r="Q1663" s="472"/>
    </row>
    <row r="1664" customFormat="false" ht="13.5" hidden="false" customHeight="false" outlineLevel="0" collapsed="false">
      <c r="C1664" s="499"/>
      <c r="D1664" s="500" t="s">
        <v>436</v>
      </c>
      <c r="E1664" s="501"/>
      <c r="F1664" s="471" t="s">
        <v>389</v>
      </c>
      <c r="G1664" s="469" t="n">
        <v>1</v>
      </c>
      <c r="H1664" s="470" t="n">
        <v>2023</v>
      </c>
      <c r="I1664" s="469" t="n">
        <v>89.1</v>
      </c>
      <c r="J1664" s="490" t="n">
        <f aca="false">IF(($J$14-H1664)*J$1246&gt;100,100,($J$14-H1664)*J$1246)</f>
        <v>14.3</v>
      </c>
      <c r="K1664" s="469" t="n">
        <f aca="false">IF(J1664=100,0,I1664-I1664*J1664%)</f>
        <v>76.3587</v>
      </c>
      <c r="L1664" s="471"/>
      <c r="M1664" s="471"/>
      <c r="N1664" s="472"/>
      <c r="O1664" s="471"/>
      <c r="P1664" s="471"/>
      <c r="Q1664" s="472"/>
    </row>
    <row r="1665" customFormat="false" ht="13.5" hidden="false" customHeight="false" outlineLevel="0" collapsed="false">
      <c r="C1665" s="499"/>
      <c r="D1665" s="500" t="s">
        <v>436</v>
      </c>
      <c r="E1665" s="501"/>
      <c r="F1665" s="471" t="s">
        <v>389</v>
      </c>
      <c r="G1665" s="469" t="n">
        <v>1</v>
      </c>
      <c r="H1665" s="470" t="n">
        <v>2023</v>
      </c>
      <c r="I1665" s="469" t="n">
        <v>89.1</v>
      </c>
      <c r="J1665" s="490" t="n">
        <f aca="false">IF(($J$14-H1665)*J$1246&gt;100,100,($J$14-H1665)*J$1246)</f>
        <v>14.3</v>
      </c>
      <c r="K1665" s="469" t="n">
        <f aca="false">IF(J1665=100,0,I1665-I1665*J1665%)</f>
        <v>76.3587</v>
      </c>
      <c r="L1665" s="471"/>
      <c r="M1665" s="471"/>
      <c r="N1665" s="472"/>
      <c r="O1665" s="471"/>
      <c r="P1665" s="471"/>
      <c r="Q1665" s="472"/>
    </row>
    <row r="1666" customFormat="false" ht="13.5" hidden="false" customHeight="false" outlineLevel="0" collapsed="false">
      <c r="C1666" s="499"/>
      <c r="D1666" s="500" t="s">
        <v>436</v>
      </c>
      <c r="E1666" s="501"/>
      <c r="F1666" s="471" t="s">
        <v>389</v>
      </c>
      <c r="G1666" s="469" t="n">
        <v>1</v>
      </c>
      <c r="H1666" s="470" t="n">
        <v>2023</v>
      </c>
      <c r="I1666" s="469" t="n">
        <v>89.1</v>
      </c>
      <c r="J1666" s="490" t="n">
        <f aca="false">IF(($J$14-H1666)*J$1246&gt;100,100,($J$14-H1666)*J$1246)</f>
        <v>14.3</v>
      </c>
      <c r="K1666" s="469" t="n">
        <f aca="false">IF(J1666=100,0,I1666-I1666*J1666%)</f>
        <v>76.3587</v>
      </c>
      <c r="L1666" s="471"/>
      <c r="M1666" s="471"/>
      <c r="N1666" s="472"/>
      <c r="O1666" s="471"/>
      <c r="P1666" s="471"/>
      <c r="Q1666" s="472"/>
    </row>
    <row r="1667" customFormat="false" ht="13.5" hidden="false" customHeight="false" outlineLevel="0" collapsed="false">
      <c r="C1667" s="499"/>
      <c r="D1667" s="500" t="s">
        <v>436</v>
      </c>
      <c r="E1667" s="501"/>
      <c r="F1667" s="471" t="s">
        <v>389</v>
      </c>
      <c r="G1667" s="469" t="n">
        <v>1</v>
      </c>
      <c r="H1667" s="470" t="n">
        <v>2023</v>
      </c>
      <c r="I1667" s="469" t="n">
        <v>89.1</v>
      </c>
      <c r="J1667" s="490" t="n">
        <f aca="false">IF(($J$14-H1667)*J$1246&gt;100,100,($J$14-H1667)*J$1246)</f>
        <v>14.3</v>
      </c>
      <c r="K1667" s="469" t="n">
        <f aca="false">IF(J1667=100,0,I1667-I1667*J1667%)</f>
        <v>76.3587</v>
      </c>
      <c r="L1667" s="471"/>
      <c r="M1667" s="471"/>
      <c r="N1667" s="472"/>
      <c r="O1667" s="471"/>
      <c r="P1667" s="471"/>
      <c r="Q1667" s="472"/>
    </row>
    <row r="1668" customFormat="false" ht="13.5" hidden="false" customHeight="false" outlineLevel="0" collapsed="false">
      <c r="C1668" s="499"/>
      <c r="D1668" s="500" t="s">
        <v>436</v>
      </c>
      <c r="E1668" s="501"/>
      <c r="F1668" s="471" t="s">
        <v>389</v>
      </c>
      <c r="G1668" s="469" t="n">
        <v>1</v>
      </c>
      <c r="H1668" s="470" t="n">
        <v>2023</v>
      </c>
      <c r="I1668" s="469" t="n">
        <v>89.1</v>
      </c>
      <c r="J1668" s="490" t="n">
        <f aca="false">IF(($J$14-H1668)*J$1246&gt;100,100,($J$14-H1668)*J$1246)</f>
        <v>14.3</v>
      </c>
      <c r="K1668" s="469" t="n">
        <f aca="false">IF(J1668=100,0,I1668-I1668*J1668%)</f>
        <v>76.3587</v>
      </c>
      <c r="L1668" s="471"/>
      <c r="M1668" s="471"/>
      <c r="N1668" s="472"/>
      <c r="O1668" s="471"/>
      <c r="P1668" s="471"/>
      <c r="Q1668" s="472"/>
    </row>
    <row r="1669" customFormat="false" ht="13.5" hidden="false" customHeight="false" outlineLevel="0" collapsed="false">
      <c r="C1669" s="499"/>
      <c r="D1669" s="500" t="s">
        <v>436</v>
      </c>
      <c r="E1669" s="501"/>
      <c r="F1669" s="471" t="s">
        <v>389</v>
      </c>
      <c r="G1669" s="469" t="n">
        <v>1</v>
      </c>
      <c r="H1669" s="470" t="n">
        <v>2023</v>
      </c>
      <c r="I1669" s="469" t="n">
        <v>89.1</v>
      </c>
      <c r="J1669" s="490" t="n">
        <f aca="false">IF(($J$14-H1669)*J$1246&gt;100,100,($J$14-H1669)*J$1246)</f>
        <v>14.3</v>
      </c>
      <c r="K1669" s="469" t="n">
        <f aca="false">IF(J1669=100,0,I1669-I1669*J1669%)</f>
        <v>76.3587</v>
      </c>
      <c r="L1669" s="471"/>
      <c r="M1669" s="471"/>
      <c r="N1669" s="472"/>
      <c r="O1669" s="471"/>
      <c r="P1669" s="471"/>
      <c r="Q1669" s="472"/>
    </row>
    <row r="1670" customFormat="false" ht="13.5" hidden="false" customHeight="false" outlineLevel="0" collapsed="false">
      <c r="C1670" s="499"/>
      <c r="D1670" s="500" t="s">
        <v>436</v>
      </c>
      <c r="E1670" s="501"/>
      <c r="F1670" s="471" t="s">
        <v>389</v>
      </c>
      <c r="G1670" s="469" t="n">
        <v>1</v>
      </c>
      <c r="H1670" s="470" t="n">
        <v>2023</v>
      </c>
      <c r="I1670" s="469" t="n">
        <v>89.1</v>
      </c>
      <c r="J1670" s="490" t="n">
        <f aca="false">IF(($J$14-H1670)*J$1246&gt;100,100,($J$14-H1670)*J$1246)</f>
        <v>14.3</v>
      </c>
      <c r="K1670" s="469" t="n">
        <f aca="false">IF(J1670=100,0,I1670-I1670*J1670%)</f>
        <v>76.3587</v>
      </c>
      <c r="L1670" s="471"/>
      <c r="M1670" s="471"/>
      <c r="N1670" s="472"/>
      <c r="O1670" s="471"/>
      <c r="P1670" s="471"/>
      <c r="Q1670" s="472"/>
    </row>
    <row r="1671" customFormat="false" ht="13.5" hidden="false" customHeight="false" outlineLevel="0" collapsed="false">
      <c r="C1671" s="499"/>
      <c r="D1671" s="500" t="s">
        <v>436</v>
      </c>
      <c r="E1671" s="501"/>
      <c r="F1671" s="471" t="s">
        <v>389</v>
      </c>
      <c r="G1671" s="469" t="n">
        <v>1</v>
      </c>
      <c r="H1671" s="470" t="n">
        <v>2023</v>
      </c>
      <c r="I1671" s="469" t="n">
        <v>89.1</v>
      </c>
      <c r="J1671" s="490" t="n">
        <f aca="false">IF(($J$14-H1671)*J$1246&gt;100,100,($J$14-H1671)*J$1246)</f>
        <v>14.3</v>
      </c>
      <c r="K1671" s="469" t="n">
        <f aca="false">IF(J1671=100,0,I1671-I1671*J1671%)</f>
        <v>76.3587</v>
      </c>
      <c r="L1671" s="471"/>
      <c r="M1671" s="471"/>
      <c r="N1671" s="472"/>
      <c r="O1671" s="471"/>
      <c r="P1671" s="471"/>
      <c r="Q1671" s="472"/>
    </row>
    <row r="1672" customFormat="false" ht="13.5" hidden="false" customHeight="false" outlineLevel="0" collapsed="false">
      <c r="C1672" s="499"/>
      <c r="D1672" s="500" t="s">
        <v>436</v>
      </c>
      <c r="E1672" s="501"/>
      <c r="F1672" s="471" t="s">
        <v>389</v>
      </c>
      <c r="G1672" s="469" t="n">
        <v>1</v>
      </c>
      <c r="H1672" s="470" t="n">
        <v>2023</v>
      </c>
      <c r="I1672" s="469" t="n">
        <v>89.1</v>
      </c>
      <c r="J1672" s="490" t="n">
        <f aca="false">IF(($J$14-H1672)*J$1246&gt;100,100,($J$14-H1672)*J$1246)</f>
        <v>14.3</v>
      </c>
      <c r="K1672" s="469" t="n">
        <f aca="false">IF(J1672=100,0,I1672-I1672*J1672%)</f>
        <v>76.3587</v>
      </c>
      <c r="L1672" s="471"/>
      <c r="M1672" s="471"/>
      <c r="N1672" s="472"/>
      <c r="O1672" s="471"/>
      <c r="P1672" s="471"/>
      <c r="Q1672" s="472"/>
    </row>
    <row r="1673" customFormat="false" ht="13.5" hidden="false" customHeight="false" outlineLevel="0" collapsed="false">
      <c r="C1673" s="499"/>
      <c r="D1673" s="500" t="s">
        <v>436</v>
      </c>
      <c r="E1673" s="501"/>
      <c r="F1673" s="471" t="s">
        <v>389</v>
      </c>
      <c r="G1673" s="469" t="n">
        <v>1</v>
      </c>
      <c r="H1673" s="470" t="n">
        <v>2023</v>
      </c>
      <c r="I1673" s="469" t="n">
        <v>89.1</v>
      </c>
      <c r="J1673" s="490" t="n">
        <f aca="false">IF(($J$14-H1673)*J$1246&gt;100,100,($J$14-H1673)*J$1246)</f>
        <v>14.3</v>
      </c>
      <c r="K1673" s="469" t="n">
        <f aca="false">IF(J1673=100,0,I1673-I1673*J1673%)</f>
        <v>76.3587</v>
      </c>
      <c r="L1673" s="471"/>
      <c r="M1673" s="471"/>
      <c r="N1673" s="472"/>
      <c r="O1673" s="471"/>
      <c r="P1673" s="471"/>
      <c r="Q1673" s="472"/>
    </row>
    <row r="1674" customFormat="false" ht="13.5" hidden="false" customHeight="false" outlineLevel="0" collapsed="false">
      <c r="C1674" s="499"/>
      <c r="D1674" s="500" t="s">
        <v>436</v>
      </c>
      <c r="E1674" s="501"/>
      <c r="F1674" s="471" t="s">
        <v>389</v>
      </c>
      <c r="G1674" s="469" t="n">
        <v>1</v>
      </c>
      <c r="H1674" s="470" t="n">
        <v>2023</v>
      </c>
      <c r="I1674" s="469" t="n">
        <v>89.1</v>
      </c>
      <c r="J1674" s="490" t="n">
        <f aca="false">IF(($J$14-H1674)*J$1246&gt;100,100,($J$14-H1674)*J$1246)</f>
        <v>14.3</v>
      </c>
      <c r="K1674" s="469" t="n">
        <f aca="false">IF(J1674=100,0,I1674-I1674*J1674%)</f>
        <v>76.3587</v>
      </c>
      <c r="L1674" s="471"/>
      <c r="M1674" s="471"/>
      <c r="N1674" s="472"/>
      <c r="O1674" s="471"/>
      <c r="P1674" s="471"/>
      <c r="Q1674" s="472"/>
    </row>
    <row r="1675" customFormat="false" ht="13.5" hidden="false" customHeight="false" outlineLevel="0" collapsed="false">
      <c r="C1675" s="499"/>
      <c r="D1675" s="500" t="s">
        <v>436</v>
      </c>
      <c r="E1675" s="501"/>
      <c r="F1675" s="471" t="s">
        <v>389</v>
      </c>
      <c r="G1675" s="469" t="n">
        <v>1</v>
      </c>
      <c r="H1675" s="470" t="n">
        <v>2023</v>
      </c>
      <c r="I1675" s="469" t="n">
        <v>89.1</v>
      </c>
      <c r="J1675" s="490" t="n">
        <f aca="false">IF(($J$14-H1675)*J$1246&gt;100,100,($J$14-H1675)*J$1246)</f>
        <v>14.3</v>
      </c>
      <c r="K1675" s="469" t="n">
        <f aca="false">IF(J1675=100,0,I1675-I1675*J1675%)</f>
        <v>76.3587</v>
      </c>
      <c r="L1675" s="471"/>
      <c r="M1675" s="471"/>
      <c r="N1675" s="472"/>
      <c r="O1675" s="471"/>
      <c r="P1675" s="471"/>
      <c r="Q1675" s="472"/>
    </row>
    <row r="1676" customFormat="false" ht="13.5" hidden="false" customHeight="false" outlineLevel="0" collapsed="false">
      <c r="C1676" s="499"/>
      <c r="D1676" s="500" t="s">
        <v>436</v>
      </c>
      <c r="E1676" s="501"/>
      <c r="F1676" s="471" t="s">
        <v>389</v>
      </c>
      <c r="G1676" s="469" t="n">
        <v>1</v>
      </c>
      <c r="H1676" s="470" t="n">
        <v>2023</v>
      </c>
      <c r="I1676" s="469" t="n">
        <v>89.1</v>
      </c>
      <c r="J1676" s="490" t="n">
        <f aca="false">IF(($J$14-H1676)*J$1246&gt;100,100,($J$14-H1676)*J$1246)</f>
        <v>14.3</v>
      </c>
      <c r="K1676" s="469" t="n">
        <f aca="false">IF(J1676=100,0,I1676-I1676*J1676%)</f>
        <v>76.3587</v>
      </c>
      <c r="L1676" s="471"/>
      <c r="M1676" s="471"/>
      <c r="N1676" s="472"/>
      <c r="O1676" s="471"/>
      <c r="P1676" s="471"/>
      <c r="Q1676" s="472"/>
    </row>
    <row r="1677" customFormat="false" ht="13.5" hidden="false" customHeight="false" outlineLevel="0" collapsed="false">
      <c r="C1677" s="499"/>
      <c r="D1677" s="500" t="s">
        <v>436</v>
      </c>
      <c r="E1677" s="501"/>
      <c r="F1677" s="471" t="s">
        <v>389</v>
      </c>
      <c r="G1677" s="469" t="n">
        <v>1</v>
      </c>
      <c r="H1677" s="470" t="n">
        <v>2023</v>
      </c>
      <c r="I1677" s="469" t="n">
        <v>89.1</v>
      </c>
      <c r="J1677" s="490" t="n">
        <f aca="false">IF(($J$14-H1677)*J$1246&gt;100,100,($J$14-H1677)*J$1246)</f>
        <v>14.3</v>
      </c>
      <c r="K1677" s="469" t="n">
        <f aca="false">IF(J1677=100,0,I1677-I1677*J1677%)</f>
        <v>76.3587</v>
      </c>
      <c r="L1677" s="471"/>
      <c r="M1677" s="471"/>
      <c r="N1677" s="472"/>
      <c r="O1677" s="471"/>
      <c r="P1677" s="471"/>
      <c r="Q1677" s="472"/>
    </row>
    <row r="1678" customFormat="false" ht="13.5" hidden="false" customHeight="false" outlineLevel="0" collapsed="false">
      <c r="C1678" s="499"/>
      <c r="D1678" s="500" t="s">
        <v>436</v>
      </c>
      <c r="E1678" s="501"/>
      <c r="F1678" s="471" t="s">
        <v>389</v>
      </c>
      <c r="G1678" s="469" t="n">
        <v>1</v>
      </c>
      <c r="H1678" s="470" t="n">
        <v>2023</v>
      </c>
      <c r="I1678" s="469" t="n">
        <v>89.1</v>
      </c>
      <c r="J1678" s="490" t="n">
        <f aca="false">IF(($J$14-H1678)*J$1246&gt;100,100,($J$14-H1678)*J$1246)</f>
        <v>14.3</v>
      </c>
      <c r="K1678" s="469" t="n">
        <f aca="false">IF(J1678=100,0,I1678-I1678*J1678%)</f>
        <v>76.3587</v>
      </c>
      <c r="L1678" s="471"/>
      <c r="M1678" s="471"/>
      <c r="N1678" s="472"/>
      <c r="O1678" s="471"/>
      <c r="P1678" s="471"/>
      <c r="Q1678" s="472"/>
    </row>
    <row r="1679" customFormat="false" ht="13.5" hidden="false" customHeight="false" outlineLevel="0" collapsed="false">
      <c r="C1679" s="499"/>
      <c r="D1679" s="500" t="s">
        <v>436</v>
      </c>
      <c r="E1679" s="501"/>
      <c r="F1679" s="471" t="s">
        <v>389</v>
      </c>
      <c r="G1679" s="469" t="n">
        <v>1</v>
      </c>
      <c r="H1679" s="470" t="n">
        <v>2023</v>
      </c>
      <c r="I1679" s="469" t="n">
        <v>89.1</v>
      </c>
      <c r="J1679" s="490" t="n">
        <f aca="false">IF(($J$14-H1679)*J$1246&gt;100,100,($J$14-H1679)*J$1246)</f>
        <v>14.3</v>
      </c>
      <c r="K1679" s="469" t="n">
        <f aca="false">IF(J1679=100,0,I1679-I1679*J1679%)</f>
        <v>76.3587</v>
      </c>
      <c r="L1679" s="471"/>
      <c r="M1679" s="471"/>
      <c r="N1679" s="472"/>
      <c r="O1679" s="471"/>
      <c r="P1679" s="471"/>
      <c r="Q1679" s="472"/>
    </row>
    <row r="1680" customFormat="false" ht="13.5" hidden="false" customHeight="false" outlineLevel="0" collapsed="false">
      <c r="C1680" s="499"/>
      <c r="D1680" s="500" t="s">
        <v>436</v>
      </c>
      <c r="E1680" s="501"/>
      <c r="F1680" s="471" t="s">
        <v>389</v>
      </c>
      <c r="G1680" s="469" t="n">
        <v>1</v>
      </c>
      <c r="H1680" s="470" t="n">
        <v>2023</v>
      </c>
      <c r="I1680" s="469" t="n">
        <v>89.1</v>
      </c>
      <c r="J1680" s="490" t="n">
        <f aca="false">IF(($J$14-H1680)*J$1246&gt;100,100,($J$14-H1680)*J$1246)</f>
        <v>14.3</v>
      </c>
      <c r="K1680" s="469" t="n">
        <f aca="false">IF(J1680=100,0,I1680-I1680*J1680%)</f>
        <v>76.3587</v>
      </c>
      <c r="L1680" s="471"/>
      <c r="M1680" s="471"/>
      <c r="N1680" s="472"/>
      <c r="O1680" s="471"/>
      <c r="P1680" s="471"/>
      <c r="Q1680" s="472"/>
    </row>
    <row r="1681" customFormat="false" ht="13.5" hidden="false" customHeight="false" outlineLevel="0" collapsed="false">
      <c r="C1681" s="499"/>
      <c r="D1681" s="500" t="s">
        <v>436</v>
      </c>
      <c r="E1681" s="501"/>
      <c r="F1681" s="471" t="s">
        <v>389</v>
      </c>
      <c r="G1681" s="469" t="n">
        <v>1</v>
      </c>
      <c r="H1681" s="470" t="n">
        <v>2023</v>
      </c>
      <c r="I1681" s="469" t="n">
        <v>89.1</v>
      </c>
      <c r="J1681" s="490" t="n">
        <f aca="false">IF(($J$14-H1681)*J$1246&gt;100,100,($J$14-H1681)*J$1246)</f>
        <v>14.3</v>
      </c>
      <c r="K1681" s="469" t="n">
        <f aca="false">IF(J1681=100,0,I1681-I1681*J1681%)</f>
        <v>76.3587</v>
      </c>
      <c r="L1681" s="471"/>
      <c r="M1681" s="471"/>
      <c r="N1681" s="472"/>
      <c r="O1681" s="471"/>
      <c r="P1681" s="471"/>
      <c r="Q1681" s="472"/>
    </row>
    <row r="1682" customFormat="false" ht="13.5" hidden="false" customHeight="false" outlineLevel="0" collapsed="false">
      <c r="C1682" s="499"/>
      <c r="D1682" s="500" t="s">
        <v>436</v>
      </c>
      <c r="E1682" s="501"/>
      <c r="F1682" s="471" t="s">
        <v>389</v>
      </c>
      <c r="G1682" s="469" t="n">
        <v>1</v>
      </c>
      <c r="H1682" s="470" t="n">
        <v>2023</v>
      </c>
      <c r="I1682" s="469" t="n">
        <v>89.1</v>
      </c>
      <c r="J1682" s="490" t="n">
        <f aca="false">IF(($J$14-H1682)*J$1246&gt;100,100,($J$14-H1682)*J$1246)</f>
        <v>14.3</v>
      </c>
      <c r="K1682" s="469" t="n">
        <f aca="false">IF(J1682=100,0,I1682-I1682*J1682%)</f>
        <v>76.3587</v>
      </c>
      <c r="L1682" s="471"/>
      <c r="M1682" s="471"/>
      <c r="N1682" s="472"/>
      <c r="O1682" s="471"/>
      <c r="P1682" s="471"/>
      <c r="Q1682" s="472"/>
    </row>
    <row r="1683" customFormat="false" ht="13.5" hidden="false" customHeight="false" outlineLevel="0" collapsed="false">
      <c r="C1683" s="499"/>
      <c r="D1683" s="500" t="s">
        <v>436</v>
      </c>
      <c r="E1683" s="501"/>
      <c r="F1683" s="471" t="s">
        <v>389</v>
      </c>
      <c r="G1683" s="469" t="n">
        <v>1</v>
      </c>
      <c r="H1683" s="470" t="n">
        <v>2023</v>
      </c>
      <c r="I1683" s="469" t="n">
        <v>89.1</v>
      </c>
      <c r="J1683" s="490" t="n">
        <f aca="false">IF(($J$14-H1683)*J$1246&gt;100,100,($J$14-H1683)*J$1246)</f>
        <v>14.3</v>
      </c>
      <c r="K1683" s="469" t="n">
        <f aca="false">IF(J1683=100,0,I1683-I1683*J1683%)</f>
        <v>76.3587</v>
      </c>
      <c r="L1683" s="471"/>
      <c r="M1683" s="471"/>
      <c r="N1683" s="472"/>
      <c r="O1683" s="471"/>
      <c r="P1683" s="471"/>
      <c r="Q1683" s="472"/>
    </row>
    <row r="1684" customFormat="false" ht="13.5" hidden="false" customHeight="false" outlineLevel="0" collapsed="false">
      <c r="C1684" s="499"/>
      <c r="D1684" s="500" t="s">
        <v>436</v>
      </c>
      <c r="E1684" s="501"/>
      <c r="F1684" s="471" t="s">
        <v>389</v>
      </c>
      <c r="G1684" s="469" t="n">
        <v>1</v>
      </c>
      <c r="H1684" s="470" t="n">
        <v>2023</v>
      </c>
      <c r="I1684" s="469" t="n">
        <v>89.1</v>
      </c>
      <c r="J1684" s="490" t="n">
        <f aca="false">IF(($J$14-H1684)*J$1246&gt;100,100,($J$14-H1684)*J$1246)</f>
        <v>14.3</v>
      </c>
      <c r="K1684" s="469" t="n">
        <f aca="false">IF(J1684=100,0,I1684-I1684*J1684%)</f>
        <v>76.3587</v>
      </c>
      <c r="L1684" s="471"/>
      <c r="M1684" s="471"/>
      <c r="N1684" s="472"/>
      <c r="O1684" s="471"/>
      <c r="P1684" s="471"/>
      <c r="Q1684" s="472"/>
    </row>
    <row r="1685" customFormat="false" ht="13.5" hidden="false" customHeight="false" outlineLevel="0" collapsed="false">
      <c r="C1685" s="499"/>
      <c r="D1685" s="500" t="s">
        <v>436</v>
      </c>
      <c r="E1685" s="501"/>
      <c r="F1685" s="471" t="s">
        <v>389</v>
      </c>
      <c r="G1685" s="469" t="n">
        <v>1</v>
      </c>
      <c r="H1685" s="470" t="n">
        <v>2023</v>
      </c>
      <c r="I1685" s="469" t="n">
        <v>89.1</v>
      </c>
      <c r="J1685" s="490" t="n">
        <f aca="false">IF(($J$14-H1685)*J$1246&gt;100,100,($J$14-H1685)*J$1246)</f>
        <v>14.3</v>
      </c>
      <c r="K1685" s="469" t="n">
        <f aca="false">IF(J1685=100,0,I1685-I1685*J1685%)</f>
        <v>76.3587</v>
      </c>
      <c r="L1685" s="471"/>
      <c r="M1685" s="471"/>
      <c r="N1685" s="472"/>
      <c r="O1685" s="471"/>
      <c r="P1685" s="471"/>
      <c r="Q1685" s="472"/>
    </row>
    <row r="1686" customFormat="false" ht="13.5" hidden="false" customHeight="false" outlineLevel="0" collapsed="false">
      <c r="C1686" s="499"/>
      <c r="D1686" s="500" t="s">
        <v>436</v>
      </c>
      <c r="E1686" s="501"/>
      <c r="F1686" s="471" t="s">
        <v>389</v>
      </c>
      <c r="G1686" s="469" t="n">
        <v>1</v>
      </c>
      <c r="H1686" s="470" t="n">
        <v>2023</v>
      </c>
      <c r="I1686" s="469" t="n">
        <v>89.1</v>
      </c>
      <c r="J1686" s="490" t="n">
        <f aca="false">IF(($J$14-H1686)*J$1246&gt;100,100,($J$14-H1686)*J$1246)</f>
        <v>14.3</v>
      </c>
      <c r="K1686" s="469" t="n">
        <f aca="false">IF(J1686=100,0,I1686-I1686*J1686%)</f>
        <v>76.3587</v>
      </c>
      <c r="L1686" s="471"/>
      <c r="M1686" s="471"/>
      <c r="N1686" s="472"/>
      <c r="O1686" s="471"/>
      <c r="P1686" s="471"/>
      <c r="Q1686" s="472"/>
    </row>
    <row r="1687" customFormat="false" ht="13.5" hidden="false" customHeight="false" outlineLevel="0" collapsed="false">
      <c r="C1687" s="499"/>
      <c r="D1687" s="500" t="s">
        <v>436</v>
      </c>
      <c r="E1687" s="501"/>
      <c r="F1687" s="471" t="s">
        <v>389</v>
      </c>
      <c r="G1687" s="469" t="n">
        <v>1</v>
      </c>
      <c r="H1687" s="470" t="n">
        <v>2023</v>
      </c>
      <c r="I1687" s="469" t="n">
        <v>89.1</v>
      </c>
      <c r="J1687" s="490" t="n">
        <f aca="false">IF(($J$14-H1687)*J$1246&gt;100,100,($J$14-H1687)*J$1246)</f>
        <v>14.3</v>
      </c>
      <c r="K1687" s="469" t="n">
        <f aca="false">IF(J1687=100,0,I1687-I1687*J1687%)</f>
        <v>76.3587</v>
      </c>
      <c r="L1687" s="471"/>
      <c r="M1687" s="471"/>
      <c r="N1687" s="472"/>
      <c r="O1687" s="471"/>
      <c r="P1687" s="471"/>
      <c r="Q1687" s="472"/>
    </row>
    <row r="1688" customFormat="false" ht="13.5" hidden="false" customHeight="false" outlineLevel="0" collapsed="false">
      <c r="C1688" s="499"/>
      <c r="D1688" s="500" t="s">
        <v>436</v>
      </c>
      <c r="E1688" s="501"/>
      <c r="F1688" s="471" t="s">
        <v>389</v>
      </c>
      <c r="G1688" s="469" t="n">
        <v>1</v>
      </c>
      <c r="H1688" s="470" t="n">
        <v>2023</v>
      </c>
      <c r="I1688" s="469" t="n">
        <v>89.1</v>
      </c>
      <c r="J1688" s="490" t="n">
        <f aca="false">IF(($J$14-H1688)*J$1246&gt;100,100,($J$14-H1688)*J$1246)</f>
        <v>14.3</v>
      </c>
      <c r="K1688" s="469" t="n">
        <f aca="false">IF(J1688=100,0,I1688-I1688*J1688%)</f>
        <v>76.3587</v>
      </c>
      <c r="L1688" s="471"/>
      <c r="M1688" s="471"/>
      <c r="N1688" s="472"/>
      <c r="O1688" s="471"/>
      <c r="P1688" s="471"/>
      <c r="Q1688" s="472"/>
    </row>
    <row r="1689" customFormat="false" ht="13.5" hidden="false" customHeight="false" outlineLevel="0" collapsed="false">
      <c r="C1689" s="499"/>
      <c r="D1689" s="500" t="s">
        <v>436</v>
      </c>
      <c r="E1689" s="501"/>
      <c r="F1689" s="471" t="s">
        <v>389</v>
      </c>
      <c r="G1689" s="469" t="n">
        <v>1</v>
      </c>
      <c r="H1689" s="470" t="n">
        <v>2023</v>
      </c>
      <c r="I1689" s="469" t="n">
        <v>89.1</v>
      </c>
      <c r="J1689" s="490" t="n">
        <f aca="false">IF(($J$14-H1689)*J$1246&gt;100,100,($J$14-H1689)*J$1246)</f>
        <v>14.3</v>
      </c>
      <c r="K1689" s="469" t="n">
        <f aca="false">IF(J1689=100,0,I1689-I1689*J1689%)</f>
        <v>76.3587</v>
      </c>
      <c r="L1689" s="471"/>
      <c r="M1689" s="471"/>
      <c r="N1689" s="472"/>
      <c r="O1689" s="471"/>
      <c r="P1689" s="471"/>
      <c r="Q1689" s="472"/>
    </row>
    <row r="1690" customFormat="false" ht="13.5" hidden="false" customHeight="false" outlineLevel="0" collapsed="false">
      <c r="C1690" s="499"/>
      <c r="D1690" s="500" t="s">
        <v>436</v>
      </c>
      <c r="E1690" s="501"/>
      <c r="F1690" s="471" t="s">
        <v>389</v>
      </c>
      <c r="G1690" s="469" t="n">
        <v>1</v>
      </c>
      <c r="H1690" s="470" t="n">
        <v>2023</v>
      </c>
      <c r="I1690" s="469" t="n">
        <v>89.1</v>
      </c>
      <c r="J1690" s="490" t="n">
        <f aca="false">IF(($J$14-H1690)*J$1246&gt;100,100,($J$14-H1690)*J$1246)</f>
        <v>14.3</v>
      </c>
      <c r="K1690" s="469" t="n">
        <f aca="false">IF(J1690=100,0,I1690-I1690*J1690%)</f>
        <v>76.3587</v>
      </c>
      <c r="L1690" s="471"/>
      <c r="M1690" s="471"/>
      <c r="N1690" s="472"/>
      <c r="O1690" s="471"/>
      <c r="P1690" s="471"/>
      <c r="Q1690" s="472"/>
    </row>
    <row r="1691" customFormat="false" ht="13.5" hidden="false" customHeight="false" outlineLevel="0" collapsed="false">
      <c r="C1691" s="499"/>
      <c r="D1691" s="500" t="s">
        <v>436</v>
      </c>
      <c r="E1691" s="501"/>
      <c r="F1691" s="471" t="s">
        <v>389</v>
      </c>
      <c r="G1691" s="469" t="n">
        <v>1</v>
      </c>
      <c r="H1691" s="470" t="n">
        <v>2023</v>
      </c>
      <c r="I1691" s="469" t="n">
        <v>89.1</v>
      </c>
      <c r="J1691" s="490" t="n">
        <f aca="false">IF(($J$14-H1691)*J$1246&gt;100,100,($J$14-H1691)*J$1246)</f>
        <v>14.3</v>
      </c>
      <c r="K1691" s="469" t="n">
        <f aca="false">IF(J1691=100,0,I1691-I1691*J1691%)</f>
        <v>76.3587</v>
      </c>
      <c r="L1691" s="471"/>
      <c r="M1691" s="471"/>
      <c r="N1691" s="472"/>
      <c r="O1691" s="471"/>
      <c r="P1691" s="471"/>
      <c r="Q1691" s="472"/>
    </row>
    <row r="1692" customFormat="false" ht="13.5" hidden="false" customHeight="false" outlineLevel="0" collapsed="false">
      <c r="C1692" s="499"/>
      <c r="D1692" s="500" t="s">
        <v>436</v>
      </c>
      <c r="E1692" s="501"/>
      <c r="F1692" s="471" t="s">
        <v>389</v>
      </c>
      <c r="G1692" s="469" t="n">
        <v>1</v>
      </c>
      <c r="H1692" s="470" t="n">
        <v>2023</v>
      </c>
      <c r="I1692" s="469" t="n">
        <v>89.1</v>
      </c>
      <c r="J1692" s="490" t="n">
        <f aca="false">IF(($J$14-H1692)*J$1246&gt;100,100,($J$14-H1692)*J$1246)</f>
        <v>14.3</v>
      </c>
      <c r="K1692" s="469" t="n">
        <f aca="false">IF(J1692=100,0,I1692-I1692*J1692%)</f>
        <v>76.3587</v>
      </c>
      <c r="L1692" s="471"/>
      <c r="M1692" s="471"/>
      <c r="N1692" s="472"/>
      <c r="O1692" s="471"/>
      <c r="P1692" s="471"/>
      <c r="Q1692" s="472"/>
    </row>
    <row r="1693" customFormat="false" ht="13.5" hidden="false" customHeight="false" outlineLevel="0" collapsed="false">
      <c r="C1693" s="499"/>
      <c r="D1693" s="500" t="s">
        <v>436</v>
      </c>
      <c r="E1693" s="501"/>
      <c r="F1693" s="471" t="s">
        <v>389</v>
      </c>
      <c r="G1693" s="469" t="n">
        <v>1</v>
      </c>
      <c r="H1693" s="470" t="n">
        <v>2023</v>
      </c>
      <c r="I1693" s="469" t="n">
        <v>89.1</v>
      </c>
      <c r="J1693" s="490" t="n">
        <f aca="false">IF(($J$14-H1693)*J$1246&gt;100,100,($J$14-H1693)*J$1246)</f>
        <v>14.3</v>
      </c>
      <c r="K1693" s="469" t="n">
        <f aca="false">IF(J1693=100,0,I1693-I1693*J1693%)</f>
        <v>76.3587</v>
      </c>
      <c r="L1693" s="471"/>
      <c r="M1693" s="471"/>
      <c r="N1693" s="472"/>
      <c r="O1693" s="471"/>
      <c r="P1693" s="471"/>
      <c r="Q1693" s="472"/>
    </row>
    <row r="1694" customFormat="false" ht="13.5" hidden="false" customHeight="false" outlineLevel="0" collapsed="false">
      <c r="C1694" s="499"/>
      <c r="D1694" s="500" t="s">
        <v>436</v>
      </c>
      <c r="E1694" s="501"/>
      <c r="F1694" s="471" t="s">
        <v>389</v>
      </c>
      <c r="G1694" s="469" t="n">
        <v>1</v>
      </c>
      <c r="H1694" s="470" t="n">
        <v>2023</v>
      </c>
      <c r="I1694" s="469" t="n">
        <v>89.1</v>
      </c>
      <c r="J1694" s="490" t="n">
        <f aca="false">IF(($J$14-H1694)*J$1246&gt;100,100,($J$14-H1694)*J$1246)</f>
        <v>14.3</v>
      </c>
      <c r="K1694" s="469" t="n">
        <f aca="false">IF(J1694=100,0,I1694-I1694*J1694%)</f>
        <v>76.3587</v>
      </c>
      <c r="L1694" s="471"/>
      <c r="M1694" s="471"/>
      <c r="N1694" s="472"/>
      <c r="O1694" s="471"/>
      <c r="P1694" s="471"/>
      <c r="Q1694" s="472"/>
    </row>
    <row r="1695" customFormat="false" ht="13.5" hidden="false" customHeight="false" outlineLevel="0" collapsed="false">
      <c r="C1695" s="499"/>
      <c r="D1695" s="500" t="s">
        <v>436</v>
      </c>
      <c r="E1695" s="501"/>
      <c r="F1695" s="471" t="s">
        <v>389</v>
      </c>
      <c r="G1695" s="469" t="n">
        <v>1</v>
      </c>
      <c r="H1695" s="470" t="n">
        <v>2023</v>
      </c>
      <c r="I1695" s="469" t="n">
        <v>89.1</v>
      </c>
      <c r="J1695" s="490" t="n">
        <f aca="false">IF(($J$14-H1695)*J$1246&gt;100,100,($J$14-H1695)*J$1246)</f>
        <v>14.3</v>
      </c>
      <c r="K1695" s="469" t="n">
        <f aca="false">IF(J1695=100,0,I1695-I1695*J1695%)</f>
        <v>76.3587</v>
      </c>
      <c r="L1695" s="471"/>
      <c r="M1695" s="471"/>
      <c r="N1695" s="472"/>
      <c r="O1695" s="471"/>
      <c r="P1695" s="471"/>
      <c r="Q1695" s="472"/>
    </row>
    <row r="1696" customFormat="false" ht="13.5" hidden="false" customHeight="false" outlineLevel="0" collapsed="false">
      <c r="C1696" s="499"/>
      <c r="D1696" s="500" t="s">
        <v>436</v>
      </c>
      <c r="E1696" s="501"/>
      <c r="F1696" s="471" t="s">
        <v>389</v>
      </c>
      <c r="G1696" s="469" t="n">
        <v>1</v>
      </c>
      <c r="H1696" s="470" t="n">
        <v>2023</v>
      </c>
      <c r="I1696" s="469" t="n">
        <v>89.1</v>
      </c>
      <c r="J1696" s="490" t="n">
        <f aca="false">IF(($J$14-H1696)*J$1246&gt;100,100,($J$14-H1696)*J$1246)</f>
        <v>14.3</v>
      </c>
      <c r="K1696" s="469" t="n">
        <f aca="false">IF(J1696=100,0,I1696-I1696*J1696%)</f>
        <v>76.3587</v>
      </c>
      <c r="L1696" s="471"/>
      <c r="M1696" s="471"/>
      <c r="N1696" s="472"/>
      <c r="O1696" s="471"/>
      <c r="P1696" s="471"/>
      <c r="Q1696" s="472"/>
    </row>
    <row r="1697" customFormat="false" ht="13.5" hidden="false" customHeight="false" outlineLevel="0" collapsed="false">
      <c r="C1697" s="499"/>
      <c r="D1697" s="500" t="s">
        <v>436</v>
      </c>
      <c r="E1697" s="501"/>
      <c r="F1697" s="471" t="s">
        <v>389</v>
      </c>
      <c r="G1697" s="469" t="n">
        <v>1</v>
      </c>
      <c r="H1697" s="470" t="n">
        <v>2023</v>
      </c>
      <c r="I1697" s="469" t="n">
        <v>89.1</v>
      </c>
      <c r="J1697" s="490" t="n">
        <f aca="false">IF(($J$14-H1697)*J$1246&gt;100,100,($J$14-H1697)*J$1246)</f>
        <v>14.3</v>
      </c>
      <c r="K1697" s="469" t="n">
        <f aca="false">IF(J1697=100,0,I1697-I1697*J1697%)</f>
        <v>76.3587</v>
      </c>
      <c r="L1697" s="471"/>
      <c r="M1697" s="471"/>
      <c r="N1697" s="472"/>
      <c r="O1697" s="471"/>
      <c r="P1697" s="471"/>
      <c r="Q1697" s="472"/>
    </row>
    <row r="1698" customFormat="false" ht="13.5" hidden="false" customHeight="false" outlineLevel="0" collapsed="false">
      <c r="C1698" s="499"/>
      <c r="D1698" s="500" t="s">
        <v>436</v>
      </c>
      <c r="E1698" s="501"/>
      <c r="F1698" s="471" t="s">
        <v>389</v>
      </c>
      <c r="G1698" s="469" t="n">
        <v>1</v>
      </c>
      <c r="H1698" s="470" t="n">
        <v>2023</v>
      </c>
      <c r="I1698" s="469" t="n">
        <v>89.1</v>
      </c>
      <c r="J1698" s="490" t="n">
        <f aca="false">IF(($J$14-H1698)*J$1246&gt;100,100,($J$14-H1698)*J$1246)</f>
        <v>14.3</v>
      </c>
      <c r="K1698" s="469" t="n">
        <f aca="false">IF(J1698=100,0,I1698-I1698*J1698%)</f>
        <v>76.3587</v>
      </c>
      <c r="L1698" s="471"/>
      <c r="M1698" s="471"/>
      <c r="N1698" s="472"/>
      <c r="O1698" s="471"/>
      <c r="P1698" s="471"/>
      <c r="Q1698" s="472"/>
    </row>
    <row r="1699" customFormat="false" ht="13.5" hidden="false" customHeight="false" outlineLevel="0" collapsed="false">
      <c r="C1699" s="499"/>
      <c r="D1699" s="500" t="s">
        <v>436</v>
      </c>
      <c r="E1699" s="501"/>
      <c r="F1699" s="471" t="s">
        <v>389</v>
      </c>
      <c r="G1699" s="469" t="n">
        <v>1</v>
      </c>
      <c r="H1699" s="470" t="n">
        <v>2023</v>
      </c>
      <c r="I1699" s="469" t="n">
        <v>89.1</v>
      </c>
      <c r="J1699" s="490" t="n">
        <f aca="false">IF(($J$14-H1699)*J$1246&gt;100,100,($J$14-H1699)*J$1246)</f>
        <v>14.3</v>
      </c>
      <c r="K1699" s="469" t="n">
        <f aca="false">IF(J1699=100,0,I1699-I1699*J1699%)</f>
        <v>76.3587</v>
      </c>
      <c r="L1699" s="471"/>
      <c r="M1699" s="471"/>
      <c r="N1699" s="472"/>
      <c r="O1699" s="471"/>
      <c r="P1699" s="471"/>
      <c r="Q1699" s="472"/>
    </row>
    <row r="1700" customFormat="false" ht="13.5" hidden="false" customHeight="false" outlineLevel="0" collapsed="false">
      <c r="C1700" s="499"/>
      <c r="D1700" s="500" t="s">
        <v>436</v>
      </c>
      <c r="E1700" s="501"/>
      <c r="F1700" s="471" t="s">
        <v>389</v>
      </c>
      <c r="G1700" s="469" t="n">
        <v>1</v>
      </c>
      <c r="H1700" s="470" t="n">
        <v>2023</v>
      </c>
      <c r="I1700" s="469" t="n">
        <v>89.1</v>
      </c>
      <c r="J1700" s="490" t="n">
        <f aca="false">IF(($J$14-H1700)*J$1246&gt;100,100,($J$14-H1700)*J$1246)</f>
        <v>14.3</v>
      </c>
      <c r="K1700" s="469" t="n">
        <f aca="false">IF(J1700=100,0,I1700-I1700*J1700%)</f>
        <v>76.3587</v>
      </c>
      <c r="L1700" s="471"/>
      <c r="M1700" s="471"/>
      <c r="N1700" s="472"/>
      <c r="O1700" s="471"/>
      <c r="P1700" s="471"/>
      <c r="Q1700" s="472"/>
    </row>
    <row r="1701" customFormat="false" ht="13.5" hidden="false" customHeight="false" outlineLevel="0" collapsed="false">
      <c r="C1701" s="499"/>
      <c r="D1701" s="500" t="s">
        <v>436</v>
      </c>
      <c r="E1701" s="501"/>
      <c r="F1701" s="471" t="s">
        <v>389</v>
      </c>
      <c r="G1701" s="469" t="n">
        <v>1</v>
      </c>
      <c r="H1701" s="470" t="n">
        <v>2023</v>
      </c>
      <c r="I1701" s="469" t="n">
        <v>89.1</v>
      </c>
      <c r="J1701" s="490" t="n">
        <f aca="false">IF(($J$14-H1701)*J$1246&gt;100,100,($J$14-H1701)*J$1246)</f>
        <v>14.3</v>
      </c>
      <c r="K1701" s="469" t="n">
        <f aca="false">IF(J1701=100,0,I1701-I1701*J1701%)</f>
        <v>76.3587</v>
      </c>
      <c r="L1701" s="471"/>
      <c r="M1701" s="471"/>
      <c r="N1701" s="472"/>
      <c r="O1701" s="471"/>
      <c r="P1701" s="471"/>
      <c r="Q1701" s="472"/>
    </row>
    <row r="1702" customFormat="false" ht="13.5" hidden="false" customHeight="false" outlineLevel="0" collapsed="false">
      <c r="C1702" s="499"/>
      <c r="D1702" s="500" t="s">
        <v>436</v>
      </c>
      <c r="E1702" s="501"/>
      <c r="F1702" s="471" t="s">
        <v>389</v>
      </c>
      <c r="G1702" s="469" t="n">
        <v>1</v>
      </c>
      <c r="H1702" s="470" t="n">
        <v>2023</v>
      </c>
      <c r="I1702" s="469" t="n">
        <v>89.1</v>
      </c>
      <c r="J1702" s="490" t="n">
        <f aca="false">IF(($J$14-H1702)*J$1246&gt;100,100,($J$14-H1702)*J$1246)</f>
        <v>14.3</v>
      </c>
      <c r="K1702" s="469" t="n">
        <f aca="false">IF(J1702=100,0,I1702-I1702*J1702%)</f>
        <v>76.3587</v>
      </c>
      <c r="L1702" s="471"/>
      <c r="M1702" s="471"/>
      <c r="N1702" s="472"/>
      <c r="O1702" s="471"/>
      <c r="P1702" s="471"/>
      <c r="Q1702" s="472"/>
    </row>
    <row r="1703" customFormat="false" ht="13.5" hidden="false" customHeight="false" outlineLevel="0" collapsed="false">
      <c r="C1703" s="499"/>
      <c r="D1703" s="500" t="s">
        <v>436</v>
      </c>
      <c r="E1703" s="501"/>
      <c r="F1703" s="471" t="s">
        <v>389</v>
      </c>
      <c r="G1703" s="469" t="n">
        <v>1</v>
      </c>
      <c r="H1703" s="470" t="n">
        <v>2023</v>
      </c>
      <c r="I1703" s="469" t="n">
        <v>89.1</v>
      </c>
      <c r="J1703" s="490" t="n">
        <f aca="false">IF(($J$14-H1703)*J$1246&gt;100,100,($J$14-H1703)*J$1246)</f>
        <v>14.3</v>
      </c>
      <c r="K1703" s="469" t="n">
        <f aca="false">IF(J1703=100,0,I1703-I1703*J1703%)</f>
        <v>76.3587</v>
      </c>
      <c r="L1703" s="471"/>
      <c r="M1703" s="471"/>
      <c r="N1703" s="472"/>
      <c r="O1703" s="471"/>
      <c r="P1703" s="471"/>
      <c r="Q1703" s="472"/>
    </row>
    <row r="1704" customFormat="false" ht="13.5" hidden="false" customHeight="false" outlineLevel="0" collapsed="false">
      <c r="C1704" s="499"/>
      <c r="D1704" s="500" t="s">
        <v>436</v>
      </c>
      <c r="E1704" s="501"/>
      <c r="F1704" s="471" t="s">
        <v>389</v>
      </c>
      <c r="G1704" s="469" t="n">
        <v>1</v>
      </c>
      <c r="H1704" s="470" t="n">
        <v>2023</v>
      </c>
      <c r="I1704" s="469" t="n">
        <v>89.1</v>
      </c>
      <c r="J1704" s="490" t="n">
        <f aca="false">IF(($J$14-H1704)*J$1246&gt;100,100,($J$14-H1704)*J$1246)</f>
        <v>14.3</v>
      </c>
      <c r="K1704" s="469" t="n">
        <f aca="false">IF(J1704=100,0,I1704-I1704*J1704%)</f>
        <v>76.3587</v>
      </c>
      <c r="L1704" s="471"/>
      <c r="M1704" s="471"/>
      <c r="N1704" s="472"/>
      <c r="O1704" s="471"/>
      <c r="P1704" s="471"/>
      <c r="Q1704" s="472"/>
    </row>
    <row r="1705" customFormat="false" ht="13.5" hidden="false" customHeight="false" outlineLevel="0" collapsed="false">
      <c r="C1705" s="499"/>
      <c r="D1705" s="500" t="s">
        <v>436</v>
      </c>
      <c r="E1705" s="501"/>
      <c r="F1705" s="471" t="s">
        <v>389</v>
      </c>
      <c r="G1705" s="469" t="n">
        <v>1</v>
      </c>
      <c r="H1705" s="470" t="n">
        <v>2023</v>
      </c>
      <c r="I1705" s="469" t="n">
        <v>89.1</v>
      </c>
      <c r="J1705" s="490" t="n">
        <f aca="false">IF(($J$14-H1705)*J$1246&gt;100,100,($J$14-H1705)*J$1246)</f>
        <v>14.3</v>
      </c>
      <c r="K1705" s="469" t="n">
        <f aca="false">IF(J1705=100,0,I1705-I1705*J1705%)</f>
        <v>76.3587</v>
      </c>
      <c r="L1705" s="471"/>
      <c r="M1705" s="471"/>
      <c r="N1705" s="472"/>
      <c r="O1705" s="471"/>
      <c r="P1705" s="471"/>
      <c r="Q1705" s="472"/>
    </row>
    <row r="1706" customFormat="false" ht="13.5" hidden="false" customHeight="false" outlineLevel="0" collapsed="false">
      <c r="C1706" s="499"/>
      <c r="D1706" s="500" t="s">
        <v>436</v>
      </c>
      <c r="E1706" s="501"/>
      <c r="F1706" s="471" t="s">
        <v>389</v>
      </c>
      <c r="G1706" s="469" t="n">
        <v>1</v>
      </c>
      <c r="H1706" s="470" t="n">
        <v>2023</v>
      </c>
      <c r="I1706" s="469" t="n">
        <v>89.1</v>
      </c>
      <c r="J1706" s="490" t="n">
        <f aca="false">IF(($J$14-H1706)*J$1246&gt;100,100,($J$14-H1706)*J$1246)</f>
        <v>14.3</v>
      </c>
      <c r="K1706" s="469" t="n">
        <f aca="false">IF(J1706=100,0,I1706-I1706*J1706%)</f>
        <v>76.3587</v>
      </c>
      <c r="L1706" s="471"/>
      <c r="M1706" s="471"/>
      <c r="N1706" s="472"/>
      <c r="O1706" s="471"/>
      <c r="P1706" s="471"/>
      <c r="Q1706" s="472"/>
    </row>
    <row r="1707" customFormat="false" ht="13.5" hidden="false" customHeight="false" outlineLevel="0" collapsed="false">
      <c r="C1707" s="499"/>
      <c r="D1707" s="500" t="s">
        <v>436</v>
      </c>
      <c r="E1707" s="501"/>
      <c r="F1707" s="471" t="s">
        <v>389</v>
      </c>
      <c r="G1707" s="469" t="n">
        <v>1</v>
      </c>
      <c r="H1707" s="470" t="n">
        <v>2023</v>
      </c>
      <c r="I1707" s="469" t="n">
        <v>89.1</v>
      </c>
      <c r="J1707" s="490" t="n">
        <f aca="false">IF(($J$14-H1707)*J$1246&gt;100,100,($J$14-H1707)*J$1246)</f>
        <v>14.3</v>
      </c>
      <c r="K1707" s="469" t="n">
        <f aca="false">IF(J1707=100,0,I1707-I1707*J1707%)</f>
        <v>76.3587</v>
      </c>
      <c r="L1707" s="471"/>
      <c r="M1707" s="471"/>
      <c r="N1707" s="472"/>
      <c r="O1707" s="471"/>
      <c r="P1707" s="471"/>
      <c r="Q1707" s="472"/>
    </row>
    <row r="1708" customFormat="false" ht="13.5" hidden="false" customHeight="false" outlineLevel="0" collapsed="false">
      <c r="C1708" s="499"/>
      <c r="D1708" s="500" t="s">
        <v>436</v>
      </c>
      <c r="E1708" s="501"/>
      <c r="F1708" s="471" t="s">
        <v>389</v>
      </c>
      <c r="G1708" s="469" t="n">
        <v>1</v>
      </c>
      <c r="H1708" s="470" t="n">
        <v>2023</v>
      </c>
      <c r="I1708" s="469" t="n">
        <v>89.1</v>
      </c>
      <c r="J1708" s="490" t="n">
        <f aca="false">IF(($J$14-H1708)*J$1246&gt;100,100,($J$14-H1708)*J$1246)</f>
        <v>14.3</v>
      </c>
      <c r="K1708" s="469" t="n">
        <f aca="false">IF(J1708=100,0,I1708-I1708*J1708%)</f>
        <v>76.3587</v>
      </c>
      <c r="L1708" s="471"/>
      <c r="M1708" s="471"/>
      <c r="N1708" s="472"/>
      <c r="O1708" s="471"/>
      <c r="P1708" s="471"/>
      <c r="Q1708" s="472"/>
    </row>
    <row r="1709" customFormat="false" ht="13.5" hidden="false" customHeight="false" outlineLevel="0" collapsed="false">
      <c r="C1709" s="499"/>
      <c r="D1709" s="500" t="s">
        <v>436</v>
      </c>
      <c r="E1709" s="501"/>
      <c r="F1709" s="471" t="s">
        <v>389</v>
      </c>
      <c r="G1709" s="469" t="n">
        <v>1</v>
      </c>
      <c r="H1709" s="470" t="n">
        <v>2023</v>
      </c>
      <c r="I1709" s="469" t="n">
        <v>89.1</v>
      </c>
      <c r="J1709" s="490" t="n">
        <f aca="false">IF(($J$14-H1709)*J$1246&gt;100,100,($J$14-H1709)*J$1246)</f>
        <v>14.3</v>
      </c>
      <c r="K1709" s="469" t="n">
        <f aca="false">IF(J1709=100,0,I1709-I1709*J1709%)</f>
        <v>76.3587</v>
      </c>
      <c r="L1709" s="471"/>
      <c r="M1709" s="471"/>
      <c r="N1709" s="472"/>
      <c r="O1709" s="471"/>
      <c r="P1709" s="471"/>
      <c r="Q1709" s="472"/>
    </row>
    <row r="1710" customFormat="false" ht="13.5" hidden="false" customHeight="false" outlineLevel="0" collapsed="false">
      <c r="C1710" s="499"/>
      <c r="D1710" s="500" t="s">
        <v>436</v>
      </c>
      <c r="E1710" s="501"/>
      <c r="F1710" s="471" t="s">
        <v>389</v>
      </c>
      <c r="G1710" s="469" t="n">
        <v>1</v>
      </c>
      <c r="H1710" s="470" t="n">
        <v>2023</v>
      </c>
      <c r="I1710" s="469" t="n">
        <v>89.1</v>
      </c>
      <c r="J1710" s="490" t="n">
        <f aca="false">IF(($J$14-H1710)*J$1246&gt;100,100,($J$14-H1710)*J$1246)</f>
        <v>14.3</v>
      </c>
      <c r="K1710" s="469" t="n">
        <f aca="false">IF(J1710=100,0,I1710-I1710*J1710%)</f>
        <v>76.3587</v>
      </c>
      <c r="L1710" s="471"/>
      <c r="M1710" s="471"/>
      <c r="N1710" s="472"/>
      <c r="O1710" s="471"/>
      <c r="P1710" s="471"/>
      <c r="Q1710" s="472"/>
    </row>
    <row r="1711" customFormat="false" ht="13.5" hidden="false" customHeight="false" outlineLevel="0" collapsed="false">
      <c r="C1711" s="499"/>
      <c r="D1711" s="500" t="s">
        <v>436</v>
      </c>
      <c r="E1711" s="501"/>
      <c r="F1711" s="471" t="s">
        <v>389</v>
      </c>
      <c r="G1711" s="469" t="n">
        <v>1</v>
      </c>
      <c r="H1711" s="470" t="n">
        <v>2023</v>
      </c>
      <c r="I1711" s="469" t="n">
        <v>89.1</v>
      </c>
      <c r="J1711" s="490" t="n">
        <f aca="false">IF(($J$14-H1711)*J$1246&gt;100,100,($J$14-H1711)*J$1246)</f>
        <v>14.3</v>
      </c>
      <c r="K1711" s="469" t="n">
        <f aca="false">IF(J1711=100,0,I1711-I1711*J1711%)</f>
        <v>76.3587</v>
      </c>
      <c r="L1711" s="471"/>
      <c r="M1711" s="471"/>
      <c r="N1711" s="472"/>
      <c r="O1711" s="471"/>
      <c r="P1711" s="471"/>
      <c r="Q1711" s="472"/>
    </row>
    <row r="1712" customFormat="false" ht="13.5" hidden="false" customHeight="false" outlineLevel="0" collapsed="false">
      <c r="C1712" s="499"/>
      <c r="D1712" s="500" t="s">
        <v>436</v>
      </c>
      <c r="E1712" s="501"/>
      <c r="F1712" s="471" t="s">
        <v>389</v>
      </c>
      <c r="G1712" s="469" t="n">
        <v>1</v>
      </c>
      <c r="H1712" s="470" t="n">
        <v>2023</v>
      </c>
      <c r="I1712" s="469" t="n">
        <v>89.1</v>
      </c>
      <c r="J1712" s="490" t="n">
        <f aca="false">IF(($J$14-H1712)*J$1246&gt;100,100,($J$14-H1712)*J$1246)</f>
        <v>14.3</v>
      </c>
      <c r="K1712" s="469" t="n">
        <f aca="false">IF(J1712=100,0,I1712-I1712*J1712%)</f>
        <v>76.3587</v>
      </c>
      <c r="L1712" s="471"/>
      <c r="M1712" s="471"/>
      <c r="N1712" s="472"/>
      <c r="O1712" s="471"/>
      <c r="P1712" s="471"/>
      <c r="Q1712" s="472"/>
    </row>
    <row r="1713" customFormat="false" ht="13.5" hidden="false" customHeight="false" outlineLevel="0" collapsed="false">
      <c r="C1713" s="499"/>
      <c r="D1713" s="500" t="s">
        <v>436</v>
      </c>
      <c r="E1713" s="501"/>
      <c r="F1713" s="471" t="s">
        <v>389</v>
      </c>
      <c r="G1713" s="469" t="n">
        <v>1</v>
      </c>
      <c r="H1713" s="470" t="n">
        <v>2023</v>
      </c>
      <c r="I1713" s="469" t="n">
        <v>89.1</v>
      </c>
      <c r="J1713" s="490" t="n">
        <f aca="false">IF(($J$14-H1713)*J$1246&gt;100,100,($J$14-H1713)*J$1246)</f>
        <v>14.3</v>
      </c>
      <c r="K1713" s="469" t="n">
        <f aca="false">IF(J1713=100,0,I1713-I1713*J1713%)</f>
        <v>76.3587</v>
      </c>
      <c r="L1713" s="471"/>
      <c r="M1713" s="471"/>
      <c r="N1713" s="472"/>
      <c r="O1713" s="471"/>
      <c r="P1713" s="471"/>
      <c r="Q1713" s="472"/>
    </row>
    <row r="1714" customFormat="false" ht="13.5" hidden="false" customHeight="false" outlineLevel="0" collapsed="false">
      <c r="C1714" s="499"/>
      <c r="D1714" s="500" t="s">
        <v>436</v>
      </c>
      <c r="E1714" s="501"/>
      <c r="F1714" s="471" t="s">
        <v>389</v>
      </c>
      <c r="G1714" s="469" t="n">
        <v>1</v>
      </c>
      <c r="H1714" s="470" t="n">
        <v>2023</v>
      </c>
      <c r="I1714" s="469" t="n">
        <v>89.1</v>
      </c>
      <c r="J1714" s="490" t="n">
        <f aca="false">IF(($J$14-H1714)*J$1246&gt;100,100,($J$14-H1714)*J$1246)</f>
        <v>14.3</v>
      </c>
      <c r="K1714" s="469" t="n">
        <f aca="false">IF(J1714=100,0,I1714-I1714*J1714%)</f>
        <v>76.3587</v>
      </c>
      <c r="L1714" s="471"/>
      <c r="M1714" s="471"/>
      <c r="N1714" s="472"/>
      <c r="O1714" s="471"/>
      <c r="P1714" s="471"/>
      <c r="Q1714" s="472"/>
    </row>
    <row r="1715" customFormat="false" ht="13.5" hidden="false" customHeight="false" outlineLevel="0" collapsed="false">
      <c r="C1715" s="499"/>
      <c r="D1715" s="500" t="s">
        <v>436</v>
      </c>
      <c r="E1715" s="501"/>
      <c r="F1715" s="471" t="s">
        <v>389</v>
      </c>
      <c r="G1715" s="469" t="n">
        <v>1</v>
      </c>
      <c r="H1715" s="470" t="n">
        <v>2023</v>
      </c>
      <c r="I1715" s="469" t="n">
        <v>89.1</v>
      </c>
      <c r="J1715" s="490" t="n">
        <f aca="false">IF(($J$14-H1715)*J$1246&gt;100,100,($J$14-H1715)*J$1246)</f>
        <v>14.3</v>
      </c>
      <c r="K1715" s="469" t="n">
        <f aca="false">IF(J1715=100,0,I1715-I1715*J1715%)</f>
        <v>76.3587</v>
      </c>
      <c r="L1715" s="471"/>
      <c r="M1715" s="471"/>
      <c r="N1715" s="472"/>
      <c r="O1715" s="471"/>
      <c r="P1715" s="471"/>
      <c r="Q1715" s="472"/>
    </row>
    <row r="1716" customFormat="false" ht="13.5" hidden="false" customHeight="false" outlineLevel="0" collapsed="false">
      <c r="C1716" s="499"/>
      <c r="D1716" s="500" t="s">
        <v>436</v>
      </c>
      <c r="E1716" s="501"/>
      <c r="F1716" s="471" t="s">
        <v>389</v>
      </c>
      <c r="G1716" s="469" t="n">
        <v>1</v>
      </c>
      <c r="H1716" s="470" t="n">
        <v>2023</v>
      </c>
      <c r="I1716" s="469" t="n">
        <v>89.1</v>
      </c>
      <c r="J1716" s="490" t="n">
        <f aca="false">IF(($J$14-H1716)*J$1246&gt;100,100,($J$14-H1716)*J$1246)</f>
        <v>14.3</v>
      </c>
      <c r="K1716" s="469" t="n">
        <f aca="false">IF(J1716=100,0,I1716-I1716*J1716%)</f>
        <v>76.3587</v>
      </c>
      <c r="L1716" s="471"/>
      <c r="M1716" s="471"/>
      <c r="N1716" s="472"/>
      <c r="O1716" s="471"/>
      <c r="P1716" s="471"/>
      <c r="Q1716" s="472"/>
    </row>
    <row r="1717" customFormat="false" ht="13.5" hidden="false" customHeight="false" outlineLevel="0" collapsed="false">
      <c r="C1717" s="499"/>
      <c r="D1717" s="500" t="s">
        <v>436</v>
      </c>
      <c r="E1717" s="501"/>
      <c r="F1717" s="471" t="s">
        <v>389</v>
      </c>
      <c r="G1717" s="469" t="n">
        <v>1</v>
      </c>
      <c r="H1717" s="470" t="n">
        <v>2023</v>
      </c>
      <c r="I1717" s="469" t="n">
        <v>89.1</v>
      </c>
      <c r="J1717" s="490" t="n">
        <f aca="false">IF(($J$14-H1717)*J$1246&gt;100,100,($J$14-H1717)*J$1246)</f>
        <v>14.3</v>
      </c>
      <c r="K1717" s="469" t="n">
        <f aca="false">IF(J1717=100,0,I1717-I1717*J1717%)</f>
        <v>76.3587</v>
      </c>
      <c r="L1717" s="471"/>
      <c r="M1717" s="471"/>
      <c r="N1717" s="472"/>
      <c r="O1717" s="471"/>
      <c r="P1717" s="471"/>
      <c r="Q1717" s="472"/>
    </row>
    <row r="1718" customFormat="false" ht="13.5" hidden="false" customHeight="false" outlineLevel="0" collapsed="false">
      <c r="C1718" s="499"/>
      <c r="D1718" s="500" t="s">
        <v>436</v>
      </c>
      <c r="E1718" s="501"/>
      <c r="F1718" s="471" t="s">
        <v>389</v>
      </c>
      <c r="G1718" s="469" t="n">
        <v>1</v>
      </c>
      <c r="H1718" s="470" t="n">
        <v>2023</v>
      </c>
      <c r="I1718" s="469" t="n">
        <v>89.1</v>
      </c>
      <c r="J1718" s="490" t="n">
        <f aca="false">IF(($J$14-H1718)*J$1246&gt;100,100,($J$14-H1718)*J$1246)</f>
        <v>14.3</v>
      </c>
      <c r="K1718" s="469" t="n">
        <f aca="false">IF(J1718=100,0,I1718-I1718*J1718%)</f>
        <v>76.3587</v>
      </c>
      <c r="L1718" s="471"/>
      <c r="M1718" s="471"/>
      <c r="N1718" s="472"/>
      <c r="O1718" s="471"/>
      <c r="P1718" s="471"/>
      <c r="Q1718" s="472"/>
    </row>
    <row r="1719" customFormat="false" ht="13.5" hidden="false" customHeight="false" outlineLevel="0" collapsed="false">
      <c r="C1719" s="499"/>
      <c r="D1719" s="500" t="s">
        <v>436</v>
      </c>
      <c r="E1719" s="501"/>
      <c r="F1719" s="471" t="s">
        <v>389</v>
      </c>
      <c r="G1719" s="469" t="n">
        <v>1</v>
      </c>
      <c r="H1719" s="470" t="n">
        <v>2023</v>
      </c>
      <c r="I1719" s="469" t="n">
        <v>89.1</v>
      </c>
      <c r="J1719" s="490" t="n">
        <f aca="false">IF(($J$14-H1719)*J$1246&gt;100,100,($J$14-H1719)*J$1246)</f>
        <v>14.3</v>
      </c>
      <c r="K1719" s="469" t="n">
        <f aca="false">IF(J1719=100,0,I1719-I1719*J1719%)</f>
        <v>76.3587</v>
      </c>
      <c r="L1719" s="471"/>
      <c r="M1719" s="471"/>
      <c r="N1719" s="472"/>
      <c r="O1719" s="471"/>
      <c r="P1719" s="471"/>
      <c r="Q1719" s="472"/>
    </row>
    <row r="1720" customFormat="false" ht="13.5" hidden="false" customHeight="false" outlineLevel="0" collapsed="false">
      <c r="C1720" s="499"/>
      <c r="D1720" s="500" t="s">
        <v>436</v>
      </c>
      <c r="E1720" s="501"/>
      <c r="F1720" s="471" t="s">
        <v>389</v>
      </c>
      <c r="G1720" s="469" t="n">
        <v>1</v>
      </c>
      <c r="H1720" s="470" t="n">
        <v>2023</v>
      </c>
      <c r="I1720" s="469" t="n">
        <v>89.1</v>
      </c>
      <c r="J1720" s="490" t="n">
        <f aca="false">IF(($J$14-H1720)*J$1246&gt;100,100,($J$14-H1720)*J$1246)</f>
        <v>14.3</v>
      </c>
      <c r="K1720" s="469" t="n">
        <f aca="false">IF(J1720=100,0,I1720-I1720*J1720%)</f>
        <v>76.3587</v>
      </c>
      <c r="L1720" s="471"/>
      <c r="M1720" s="471"/>
      <c r="N1720" s="472"/>
      <c r="O1720" s="471"/>
      <c r="P1720" s="471"/>
      <c r="Q1720" s="472"/>
    </row>
    <row r="1721" customFormat="false" ht="13.5" hidden="false" customHeight="false" outlineLevel="0" collapsed="false">
      <c r="C1721" s="499"/>
      <c r="D1721" s="500" t="s">
        <v>436</v>
      </c>
      <c r="E1721" s="501"/>
      <c r="F1721" s="471" t="s">
        <v>389</v>
      </c>
      <c r="G1721" s="469" t="n">
        <v>1</v>
      </c>
      <c r="H1721" s="470" t="n">
        <v>2023</v>
      </c>
      <c r="I1721" s="469" t="n">
        <v>89.1</v>
      </c>
      <c r="J1721" s="490" t="n">
        <f aca="false">IF(($J$14-H1721)*J$1246&gt;100,100,($J$14-H1721)*J$1246)</f>
        <v>14.3</v>
      </c>
      <c r="K1721" s="469" t="n">
        <f aca="false">IF(J1721=100,0,I1721-I1721*J1721%)</f>
        <v>76.3587</v>
      </c>
      <c r="L1721" s="471"/>
      <c r="M1721" s="471"/>
      <c r="N1721" s="472"/>
      <c r="O1721" s="471"/>
      <c r="P1721" s="471"/>
      <c r="Q1721" s="472"/>
    </row>
    <row r="1722" customFormat="false" ht="13.5" hidden="false" customHeight="false" outlineLevel="0" collapsed="false">
      <c r="C1722" s="499"/>
      <c r="D1722" s="500" t="s">
        <v>436</v>
      </c>
      <c r="E1722" s="501"/>
      <c r="F1722" s="471" t="s">
        <v>389</v>
      </c>
      <c r="G1722" s="469" t="n">
        <v>1</v>
      </c>
      <c r="H1722" s="470" t="n">
        <v>2023</v>
      </c>
      <c r="I1722" s="469" t="n">
        <v>89.1</v>
      </c>
      <c r="J1722" s="490" t="n">
        <f aca="false">IF(($J$14-H1722)*J$1246&gt;100,100,($J$14-H1722)*J$1246)</f>
        <v>14.3</v>
      </c>
      <c r="K1722" s="469" t="n">
        <f aca="false">IF(J1722=100,0,I1722-I1722*J1722%)</f>
        <v>76.3587</v>
      </c>
      <c r="L1722" s="471"/>
      <c r="M1722" s="471"/>
      <c r="N1722" s="472"/>
      <c r="O1722" s="471"/>
      <c r="P1722" s="471"/>
      <c r="Q1722" s="472"/>
    </row>
    <row r="1723" customFormat="false" ht="13.5" hidden="false" customHeight="false" outlineLevel="0" collapsed="false">
      <c r="C1723" s="499"/>
      <c r="D1723" s="500" t="s">
        <v>436</v>
      </c>
      <c r="E1723" s="501"/>
      <c r="F1723" s="471" t="s">
        <v>389</v>
      </c>
      <c r="G1723" s="469" t="n">
        <v>1</v>
      </c>
      <c r="H1723" s="470" t="n">
        <v>2023</v>
      </c>
      <c r="I1723" s="469" t="n">
        <v>89.1</v>
      </c>
      <c r="J1723" s="490" t="n">
        <f aca="false">IF(($J$14-H1723)*J$1246&gt;100,100,($J$14-H1723)*J$1246)</f>
        <v>14.3</v>
      </c>
      <c r="K1723" s="469" t="n">
        <f aca="false">IF(J1723=100,0,I1723-I1723*J1723%)</f>
        <v>76.3587</v>
      </c>
      <c r="L1723" s="471"/>
      <c r="M1723" s="471"/>
      <c r="N1723" s="472"/>
      <c r="O1723" s="471"/>
      <c r="P1723" s="471"/>
      <c r="Q1723" s="472"/>
    </row>
    <row r="1724" customFormat="false" ht="13.5" hidden="false" customHeight="false" outlineLevel="0" collapsed="false">
      <c r="C1724" s="499"/>
      <c r="D1724" s="500" t="s">
        <v>436</v>
      </c>
      <c r="E1724" s="501"/>
      <c r="F1724" s="471" t="s">
        <v>389</v>
      </c>
      <c r="G1724" s="469" t="n">
        <v>1</v>
      </c>
      <c r="H1724" s="470" t="n">
        <v>2023</v>
      </c>
      <c r="I1724" s="469" t="n">
        <v>89.1</v>
      </c>
      <c r="J1724" s="490" t="n">
        <f aca="false">IF(($J$14-H1724)*J$1246&gt;100,100,($J$14-H1724)*J$1246)</f>
        <v>14.3</v>
      </c>
      <c r="K1724" s="469" t="n">
        <f aca="false">IF(J1724=100,0,I1724-I1724*J1724%)</f>
        <v>76.3587</v>
      </c>
      <c r="L1724" s="471"/>
      <c r="M1724" s="471"/>
      <c r="N1724" s="472"/>
      <c r="O1724" s="471"/>
      <c r="P1724" s="471"/>
      <c r="Q1724" s="472"/>
    </row>
    <row r="1725" customFormat="false" ht="13.5" hidden="false" customHeight="false" outlineLevel="0" collapsed="false">
      <c r="C1725" s="499"/>
      <c r="D1725" s="500" t="s">
        <v>436</v>
      </c>
      <c r="E1725" s="501"/>
      <c r="F1725" s="471" t="s">
        <v>389</v>
      </c>
      <c r="G1725" s="469" t="n">
        <v>1</v>
      </c>
      <c r="H1725" s="470" t="n">
        <v>2023</v>
      </c>
      <c r="I1725" s="469" t="n">
        <v>89.1</v>
      </c>
      <c r="J1725" s="490" t="n">
        <f aca="false">IF(($J$14-H1725)*J$1246&gt;100,100,($J$14-H1725)*J$1246)</f>
        <v>14.3</v>
      </c>
      <c r="K1725" s="469" t="n">
        <f aca="false">IF(J1725=100,0,I1725-I1725*J1725%)</f>
        <v>76.3587</v>
      </c>
      <c r="L1725" s="471"/>
      <c r="M1725" s="471"/>
      <c r="N1725" s="472"/>
      <c r="O1725" s="471"/>
      <c r="P1725" s="471"/>
      <c r="Q1725" s="472"/>
    </row>
    <row r="1726" customFormat="false" ht="13.5" hidden="false" customHeight="false" outlineLevel="0" collapsed="false">
      <c r="C1726" s="499"/>
      <c r="D1726" s="500" t="s">
        <v>436</v>
      </c>
      <c r="E1726" s="501"/>
      <c r="F1726" s="471" t="s">
        <v>389</v>
      </c>
      <c r="G1726" s="469" t="n">
        <v>1</v>
      </c>
      <c r="H1726" s="470" t="n">
        <v>2023</v>
      </c>
      <c r="I1726" s="469" t="n">
        <v>89.1</v>
      </c>
      <c r="J1726" s="490" t="n">
        <f aca="false">IF(($J$14-H1726)*J$1246&gt;100,100,($J$14-H1726)*J$1246)</f>
        <v>14.3</v>
      </c>
      <c r="K1726" s="469" t="n">
        <f aca="false">IF(J1726=100,0,I1726-I1726*J1726%)</f>
        <v>76.3587</v>
      </c>
      <c r="L1726" s="471"/>
      <c r="M1726" s="471"/>
      <c r="N1726" s="472"/>
      <c r="O1726" s="471"/>
      <c r="P1726" s="471"/>
      <c r="Q1726" s="472"/>
    </row>
    <row r="1727" customFormat="false" ht="13.5" hidden="false" customHeight="false" outlineLevel="0" collapsed="false">
      <c r="C1727" s="499"/>
      <c r="D1727" s="500" t="s">
        <v>436</v>
      </c>
      <c r="E1727" s="501"/>
      <c r="F1727" s="471" t="s">
        <v>389</v>
      </c>
      <c r="G1727" s="469" t="n">
        <v>1</v>
      </c>
      <c r="H1727" s="470" t="n">
        <v>2023</v>
      </c>
      <c r="I1727" s="469" t="n">
        <v>89.1</v>
      </c>
      <c r="J1727" s="490" t="n">
        <f aca="false">IF(($J$14-H1727)*J$1246&gt;100,100,($J$14-H1727)*J$1246)</f>
        <v>14.3</v>
      </c>
      <c r="K1727" s="469" t="n">
        <f aca="false">IF(J1727=100,0,I1727-I1727*J1727%)</f>
        <v>76.3587</v>
      </c>
      <c r="L1727" s="471"/>
      <c r="M1727" s="471"/>
      <c r="N1727" s="472"/>
      <c r="O1727" s="471"/>
      <c r="P1727" s="471"/>
      <c r="Q1727" s="472"/>
    </row>
    <row r="1728" customFormat="false" ht="13.5" hidden="false" customHeight="false" outlineLevel="0" collapsed="false">
      <c r="C1728" s="499"/>
      <c r="D1728" s="500" t="s">
        <v>436</v>
      </c>
      <c r="E1728" s="501"/>
      <c r="F1728" s="471" t="s">
        <v>389</v>
      </c>
      <c r="G1728" s="469" t="n">
        <v>1</v>
      </c>
      <c r="H1728" s="470" t="n">
        <v>2023</v>
      </c>
      <c r="I1728" s="469" t="n">
        <v>89.1</v>
      </c>
      <c r="J1728" s="490" t="n">
        <f aca="false">IF(($J$14-H1728)*J$1246&gt;100,100,($J$14-H1728)*J$1246)</f>
        <v>14.3</v>
      </c>
      <c r="K1728" s="469" t="n">
        <f aca="false">IF(J1728=100,0,I1728-I1728*J1728%)</f>
        <v>76.3587</v>
      </c>
      <c r="L1728" s="471"/>
      <c r="M1728" s="471"/>
      <c r="N1728" s="472"/>
      <c r="O1728" s="471"/>
      <c r="P1728" s="471"/>
      <c r="Q1728" s="472"/>
    </row>
    <row r="1729" customFormat="false" ht="13.5" hidden="false" customHeight="false" outlineLevel="0" collapsed="false">
      <c r="C1729" s="499"/>
      <c r="D1729" s="500" t="s">
        <v>436</v>
      </c>
      <c r="E1729" s="501"/>
      <c r="F1729" s="471" t="s">
        <v>389</v>
      </c>
      <c r="G1729" s="469" t="n">
        <v>1</v>
      </c>
      <c r="H1729" s="470" t="n">
        <v>2023</v>
      </c>
      <c r="I1729" s="469" t="n">
        <v>89.1</v>
      </c>
      <c r="J1729" s="490" t="n">
        <f aca="false">IF(($J$14-H1729)*J$1246&gt;100,100,($J$14-H1729)*J$1246)</f>
        <v>14.3</v>
      </c>
      <c r="K1729" s="469" t="n">
        <f aca="false">IF(J1729=100,0,I1729-I1729*J1729%)</f>
        <v>76.3587</v>
      </c>
      <c r="L1729" s="471"/>
      <c r="M1729" s="471"/>
      <c r="N1729" s="472"/>
      <c r="O1729" s="471"/>
      <c r="P1729" s="471"/>
      <c r="Q1729" s="472"/>
    </row>
    <row r="1730" customFormat="false" ht="13.5" hidden="false" customHeight="false" outlineLevel="0" collapsed="false">
      <c r="C1730" s="499"/>
      <c r="D1730" s="500" t="s">
        <v>436</v>
      </c>
      <c r="E1730" s="501"/>
      <c r="F1730" s="471" t="s">
        <v>389</v>
      </c>
      <c r="G1730" s="469" t="n">
        <v>1</v>
      </c>
      <c r="H1730" s="470" t="n">
        <v>2023</v>
      </c>
      <c r="I1730" s="469" t="n">
        <v>89.1</v>
      </c>
      <c r="J1730" s="490" t="n">
        <f aca="false">IF(($J$14-H1730)*J$1246&gt;100,100,($J$14-H1730)*J$1246)</f>
        <v>14.3</v>
      </c>
      <c r="K1730" s="469" t="n">
        <f aca="false">IF(J1730=100,0,I1730-I1730*J1730%)</f>
        <v>76.3587</v>
      </c>
      <c r="L1730" s="471"/>
      <c r="M1730" s="471"/>
      <c r="N1730" s="472"/>
      <c r="O1730" s="471"/>
      <c r="P1730" s="471"/>
      <c r="Q1730" s="472"/>
    </row>
    <row r="1731" customFormat="false" ht="13.5" hidden="false" customHeight="false" outlineLevel="0" collapsed="false">
      <c r="C1731" s="499"/>
      <c r="D1731" s="500" t="s">
        <v>436</v>
      </c>
      <c r="E1731" s="501"/>
      <c r="F1731" s="471" t="s">
        <v>389</v>
      </c>
      <c r="G1731" s="469" t="n">
        <v>1</v>
      </c>
      <c r="H1731" s="470" t="n">
        <v>2023</v>
      </c>
      <c r="I1731" s="469" t="n">
        <v>89.1</v>
      </c>
      <c r="J1731" s="490" t="n">
        <f aca="false">IF(($J$14-H1731)*J$1246&gt;100,100,($J$14-H1731)*J$1246)</f>
        <v>14.3</v>
      </c>
      <c r="K1731" s="469" t="n">
        <f aca="false">IF(J1731=100,0,I1731-I1731*J1731%)</f>
        <v>76.3587</v>
      </c>
      <c r="L1731" s="471"/>
      <c r="M1731" s="471"/>
      <c r="N1731" s="472"/>
      <c r="O1731" s="471"/>
      <c r="P1731" s="471"/>
      <c r="Q1731" s="472"/>
    </row>
    <row r="1732" customFormat="false" ht="13.5" hidden="false" customHeight="false" outlineLevel="0" collapsed="false">
      <c r="C1732" s="499"/>
      <c r="D1732" s="500" t="s">
        <v>436</v>
      </c>
      <c r="E1732" s="501"/>
      <c r="F1732" s="471" t="s">
        <v>389</v>
      </c>
      <c r="G1732" s="469" t="n">
        <v>1</v>
      </c>
      <c r="H1732" s="470" t="n">
        <v>2023</v>
      </c>
      <c r="I1732" s="469" t="n">
        <v>89.1</v>
      </c>
      <c r="J1732" s="490" t="n">
        <f aca="false">IF(($J$14-H1732)*J$1246&gt;100,100,($J$14-H1732)*J$1246)</f>
        <v>14.3</v>
      </c>
      <c r="K1732" s="469" t="n">
        <f aca="false">IF(J1732=100,0,I1732-I1732*J1732%)</f>
        <v>76.3587</v>
      </c>
      <c r="L1732" s="471"/>
      <c r="M1732" s="471"/>
      <c r="N1732" s="472"/>
      <c r="O1732" s="471"/>
      <c r="P1732" s="471"/>
      <c r="Q1732" s="472"/>
    </row>
    <row r="1733" customFormat="false" ht="13.5" hidden="false" customHeight="false" outlineLevel="0" collapsed="false">
      <c r="C1733" s="499"/>
      <c r="D1733" s="500" t="s">
        <v>436</v>
      </c>
      <c r="E1733" s="501"/>
      <c r="F1733" s="471" t="s">
        <v>389</v>
      </c>
      <c r="G1733" s="469" t="n">
        <v>1</v>
      </c>
      <c r="H1733" s="470" t="n">
        <v>2023</v>
      </c>
      <c r="I1733" s="469" t="n">
        <v>89.1</v>
      </c>
      <c r="J1733" s="490" t="n">
        <f aca="false">IF(($J$14-H1733)*J$1246&gt;100,100,($J$14-H1733)*J$1246)</f>
        <v>14.3</v>
      </c>
      <c r="K1733" s="469" t="n">
        <f aca="false">IF(J1733=100,0,I1733-I1733*J1733%)</f>
        <v>76.3587</v>
      </c>
      <c r="L1733" s="471"/>
      <c r="M1733" s="471"/>
      <c r="N1733" s="472"/>
      <c r="O1733" s="471"/>
      <c r="P1733" s="471"/>
      <c r="Q1733" s="472"/>
    </row>
    <row r="1734" customFormat="false" ht="13.5" hidden="false" customHeight="false" outlineLevel="0" collapsed="false">
      <c r="C1734" s="499"/>
      <c r="D1734" s="500" t="s">
        <v>436</v>
      </c>
      <c r="E1734" s="501"/>
      <c r="F1734" s="471" t="s">
        <v>389</v>
      </c>
      <c r="G1734" s="469" t="n">
        <v>1</v>
      </c>
      <c r="H1734" s="470" t="n">
        <v>2023</v>
      </c>
      <c r="I1734" s="469" t="n">
        <v>89.1</v>
      </c>
      <c r="J1734" s="490" t="n">
        <f aca="false">IF(($J$14-H1734)*J$1246&gt;100,100,($J$14-H1734)*J$1246)</f>
        <v>14.3</v>
      </c>
      <c r="K1734" s="469" t="n">
        <f aca="false">IF(J1734=100,0,I1734-I1734*J1734%)</f>
        <v>76.3587</v>
      </c>
      <c r="L1734" s="471"/>
      <c r="M1734" s="471"/>
      <c r="N1734" s="472"/>
      <c r="O1734" s="471"/>
      <c r="P1734" s="471"/>
      <c r="Q1734" s="472"/>
    </row>
    <row r="1735" customFormat="false" ht="13.5" hidden="false" customHeight="false" outlineLevel="0" collapsed="false">
      <c r="C1735" s="499"/>
      <c r="D1735" s="500" t="s">
        <v>436</v>
      </c>
      <c r="E1735" s="501"/>
      <c r="F1735" s="471" t="s">
        <v>389</v>
      </c>
      <c r="G1735" s="469" t="n">
        <v>1</v>
      </c>
      <c r="H1735" s="470" t="n">
        <v>2023</v>
      </c>
      <c r="I1735" s="469" t="n">
        <v>89.1</v>
      </c>
      <c r="J1735" s="490" t="n">
        <f aca="false">IF(($J$14-H1735)*J$1246&gt;100,100,($J$14-H1735)*J$1246)</f>
        <v>14.3</v>
      </c>
      <c r="K1735" s="469" t="n">
        <f aca="false">IF(J1735=100,0,I1735-I1735*J1735%)</f>
        <v>76.3587</v>
      </c>
      <c r="L1735" s="471"/>
      <c r="M1735" s="471"/>
      <c r="N1735" s="472"/>
      <c r="O1735" s="471"/>
      <c r="P1735" s="471"/>
      <c r="Q1735" s="472"/>
    </row>
    <row r="1736" customFormat="false" ht="13.5" hidden="false" customHeight="false" outlineLevel="0" collapsed="false">
      <c r="C1736" s="499"/>
      <c r="D1736" s="500" t="s">
        <v>436</v>
      </c>
      <c r="E1736" s="501"/>
      <c r="F1736" s="471" t="s">
        <v>389</v>
      </c>
      <c r="G1736" s="469" t="n">
        <v>1</v>
      </c>
      <c r="H1736" s="470" t="n">
        <v>2023</v>
      </c>
      <c r="I1736" s="469" t="n">
        <v>89.1</v>
      </c>
      <c r="J1736" s="490" t="n">
        <f aca="false">IF(($J$14-H1736)*J$1246&gt;100,100,($J$14-H1736)*J$1246)</f>
        <v>14.3</v>
      </c>
      <c r="K1736" s="469" t="n">
        <f aca="false">IF(J1736=100,0,I1736-I1736*J1736%)</f>
        <v>76.3587</v>
      </c>
      <c r="L1736" s="471"/>
      <c r="M1736" s="471"/>
      <c r="N1736" s="472"/>
      <c r="O1736" s="471"/>
      <c r="P1736" s="471"/>
      <c r="Q1736" s="472"/>
    </row>
    <row r="1737" customFormat="false" ht="13.5" hidden="false" customHeight="false" outlineLevel="0" collapsed="false">
      <c r="C1737" s="499"/>
      <c r="D1737" s="500" t="s">
        <v>436</v>
      </c>
      <c r="E1737" s="501"/>
      <c r="F1737" s="471" t="s">
        <v>389</v>
      </c>
      <c r="G1737" s="469" t="n">
        <v>1</v>
      </c>
      <c r="H1737" s="470" t="n">
        <v>2023</v>
      </c>
      <c r="I1737" s="469" t="n">
        <v>89.1</v>
      </c>
      <c r="J1737" s="490" t="n">
        <f aca="false">IF(($J$14-H1737)*J$1246&gt;100,100,($J$14-H1737)*J$1246)</f>
        <v>14.3</v>
      </c>
      <c r="K1737" s="469" t="n">
        <f aca="false">IF(J1737=100,0,I1737-I1737*J1737%)</f>
        <v>76.3587</v>
      </c>
      <c r="L1737" s="471"/>
      <c r="M1737" s="471"/>
      <c r="N1737" s="472"/>
      <c r="O1737" s="471"/>
      <c r="P1737" s="471"/>
      <c r="Q1737" s="472"/>
    </row>
    <row r="1738" customFormat="false" ht="13.5" hidden="false" customHeight="false" outlineLevel="0" collapsed="false">
      <c r="C1738" s="499"/>
      <c r="D1738" s="500" t="s">
        <v>436</v>
      </c>
      <c r="E1738" s="501"/>
      <c r="F1738" s="471" t="s">
        <v>389</v>
      </c>
      <c r="G1738" s="469" t="n">
        <v>1</v>
      </c>
      <c r="H1738" s="470" t="n">
        <v>2023</v>
      </c>
      <c r="I1738" s="469" t="n">
        <v>89.1</v>
      </c>
      <c r="J1738" s="490" t="n">
        <f aca="false">IF(($J$14-H1738)*J$1246&gt;100,100,($J$14-H1738)*J$1246)</f>
        <v>14.3</v>
      </c>
      <c r="K1738" s="469" t="n">
        <f aca="false">IF(J1738=100,0,I1738-I1738*J1738%)</f>
        <v>76.3587</v>
      </c>
      <c r="L1738" s="471"/>
      <c r="M1738" s="471"/>
      <c r="N1738" s="472"/>
      <c r="O1738" s="471"/>
      <c r="P1738" s="471"/>
      <c r="Q1738" s="472"/>
    </row>
    <row r="1739" customFormat="false" ht="13.5" hidden="false" customHeight="false" outlineLevel="0" collapsed="false">
      <c r="C1739" s="499"/>
      <c r="D1739" s="500" t="s">
        <v>436</v>
      </c>
      <c r="E1739" s="501"/>
      <c r="F1739" s="471" t="s">
        <v>389</v>
      </c>
      <c r="G1739" s="469" t="n">
        <v>1</v>
      </c>
      <c r="H1739" s="470" t="n">
        <v>2023</v>
      </c>
      <c r="I1739" s="469" t="n">
        <v>89.1</v>
      </c>
      <c r="J1739" s="490" t="n">
        <f aca="false">IF(($J$14-H1739)*J$1246&gt;100,100,($J$14-H1739)*J$1246)</f>
        <v>14.3</v>
      </c>
      <c r="K1739" s="469" t="n">
        <f aca="false">IF(J1739=100,0,I1739-I1739*J1739%)</f>
        <v>76.3587</v>
      </c>
      <c r="L1739" s="471"/>
      <c r="M1739" s="471"/>
      <c r="N1739" s="472"/>
      <c r="O1739" s="471"/>
      <c r="P1739" s="471"/>
      <c r="Q1739" s="472"/>
    </row>
    <row r="1740" customFormat="false" ht="13.5" hidden="false" customHeight="false" outlineLevel="0" collapsed="false">
      <c r="C1740" s="499"/>
      <c r="D1740" s="500" t="s">
        <v>436</v>
      </c>
      <c r="E1740" s="501"/>
      <c r="F1740" s="471" t="s">
        <v>389</v>
      </c>
      <c r="G1740" s="469" t="n">
        <v>1</v>
      </c>
      <c r="H1740" s="470" t="n">
        <v>2023</v>
      </c>
      <c r="I1740" s="469" t="n">
        <v>89.1</v>
      </c>
      <c r="J1740" s="490" t="n">
        <f aca="false">IF(($J$14-H1740)*J$1246&gt;100,100,($J$14-H1740)*J$1246)</f>
        <v>14.3</v>
      </c>
      <c r="K1740" s="469" t="n">
        <f aca="false">IF(J1740=100,0,I1740-I1740*J1740%)</f>
        <v>76.3587</v>
      </c>
      <c r="L1740" s="471"/>
      <c r="M1740" s="471"/>
      <c r="N1740" s="472"/>
      <c r="O1740" s="471"/>
      <c r="P1740" s="471"/>
      <c r="Q1740" s="472"/>
    </row>
    <row r="1741" customFormat="false" ht="13.5" hidden="false" customHeight="false" outlineLevel="0" collapsed="false">
      <c r="C1741" s="499"/>
      <c r="D1741" s="500" t="s">
        <v>436</v>
      </c>
      <c r="E1741" s="501"/>
      <c r="F1741" s="471" t="s">
        <v>389</v>
      </c>
      <c r="G1741" s="469" t="n">
        <v>1</v>
      </c>
      <c r="H1741" s="470" t="n">
        <v>2023</v>
      </c>
      <c r="I1741" s="469" t="n">
        <v>89.1</v>
      </c>
      <c r="J1741" s="490" t="n">
        <f aca="false">IF(($J$14-H1741)*J$1246&gt;100,100,($J$14-H1741)*J$1246)</f>
        <v>14.3</v>
      </c>
      <c r="K1741" s="469" t="n">
        <f aca="false">IF(J1741=100,0,I1741-I1741*J1741%)</f>
        <v>76.3587</v>
      </c>
      <c r="L1741" s="471"/>
      <c r="M1741" s="471"/>
      <c r="N1741" s="472"/>
      <c r="O1741" s="471"/>
      <c r="P1741" s="471"/>
      <c r="Q1741" s="472"/>
    </row>
    <row r="1742" customFormat="false" ht="13.5" hidden="false" customHeight="false" outlineLevel="0" collapsed="false">
      <c r="C1742" s="499"/>
      <c r="D1742" s="500" t="s">
        <v>436</v>
      </c>
      <c r="E1742" s="501"/>
      <c r="F1742" s="471" t="s">
        <v>389</v>
      </c>
      <c r="G1742" s="469" t="n">
        <v>1</v>
      </c>
      <c r="H1742" s="470" t="n">
        <v>2023</v>
      </c>
      <c r="I1742" s="469" t="n">
        <v>89.1</v>
      </c>
      <c r="J1742" s="490" t="n">
        <f aca="false">IF(($J$14-H1742)*J$1246&gt;100,100,($J$14-H1742)*J$1246)</f>
        <v>14.3</v>
      </c>
      <c r="K1742" s="469" t="n">
        <f aca="false">IF(J1742=100,0,I1742-I1742*J1742%)</f>
        <v>76.3587</v>
      </c>
      <c r="L1742" s="471"/>
      <c r="M1742" s="471"/>
      <c r="N1742" s="472"/>
      <c r="O1742" s="471"/>
      <c r="P1742" s="471"/>
      <c r="Q1742" s="472"/>
    </row>
    <row r="1743" customFormat="false" ht="13.5" hidden="false" customHeight="false" outlineLevel="0" collapsed="false">
      <c r="C1743" s="499"/>
      <c r="D1743" s="500" t="s">
        <v>436</v>
      </c>
      <c r="E1743" s="501"/>
      <c r="F1743" s="471" t="s">
        <v>389</v>
      </c>
      <c r="G1743" s="469" t="n">
        <v>1</v>
      </c>
      <c r="H1743" s="470" t="n">
        <v>2023</v>
      </c>
      <c r="I1743" s="469" t="n">
        <v>89.1</v>
      </c>
      <c r="J1743" s="490" t="n">
        <f aca="false">IF(($J$14-H1743)*J$1246&gt;100,100,($J$14-H1743)*J$1246)</f>
        <v>14.3</v>
      </c>
      <c r="K1743" s="469" t="n">
        <f aca="false">IF(J1743=100,0,I1743-I1743*J1743%)</f>
        <v>76.3587</v>
      </c>
      <c r="L1743" s="471"/>
      <c r="M1743" s="471"/>
      <c r="N1743" s="472"/>
      <c r="O1743" s="471"/>
      <c r="P1743" s="471"/>
      <c r="Q1743" s="472"/>
    </row>
    <row r="1744" customFormat="false" ht="13.5" hidden="false" customHeight="false" outlineLevel="0" collapsed="false">
      <c r="C1744" s="499"/>
      <c r="D1744" s="500" t="s">
        <v>436</v>
      </c>
      <c r="E1744" s="501"/>
      <c r="F1744" s="471" t="s">
        <v>389</v>
      </c>
      <c r="G1744" s="469" t="n">
        <v>1</v>
      </c>
      <c r="H1744" s="470" t="n">
        <v>2023</v>
      </c>
      <c r="I1744" s="469" t="n">
        <v>89.1</v>
      </c>
      <c r="J1744" s="490" t="n">
        <f aca="false">IF(($J$14-H1744)*J$1246&gt;100,100,($J$14-H1744)*J$1246)</f>
        <v>14.3</v>
      </c>
      <c r="K1744" s="469" t="n">
        <f aca="false">IF(J1744=100,0,I1744-I1744*J1744%)</f>
        <v>76.3587</v>
      </c>
      <c r="L1744" s="471"/>
      <c r="M1744" s="471"/>
      <c r="N1744" s="472"/>
      <c r="O1744" s="471"/>
      <c r="P1744" s="471"/>
      <c r="Q1744" s="472"/>
    </row>
    <row r="1745" customFormat="false" ht="13.5" hidden="false" customHeight="false" outlineLevel="0" collapsed="false">
      <c r="C1745" s="499"/>
      <c r="D1745" s="500" t="s">
        <v>436</v>
      </c>
      <c r="E1745" s="501"/>
      <c r="F1745" s="471" t="s">
        <v>389</v>
      </c>
      <c r="G1745" s="469" t="n">
        <v>1</v>
      </c>
      <c r="H1745" s="470" t="n">
        <v>2023</v>
      </c>
      <c r="I1745" s="469" t="n">
        <v>89.1</v>
      </c>
      <c r="J1745" s="490" t="n">
        <f aca="false">IF(($J$14-H1745)*J$1246&gt;100,100,($J$14-H1745)*J$1246)</f>
        <v>14.3</v>
      </c>
      <c r="K1745" s="469" t="n">
        <f aca="false">IF(J1745=100,0,I1745-I1745*J1745%)</f>
        <v>76.3587</v>
      </c>
      <c r="L1745" s="471"/>
      <c r="M1745" s="471"/>
      <c r="N1745" s="472"/>
      <c r="O1745" s="471"/>
      <c r="P1745" s="471"/>
      <c r="Q1745" s="472"/>
    </row>
    <row r="1746" customFormat="false" ht="13.5" hidden="false" customHeight="false" outlineLevel="0" collapsed="false">
      <c r="C1746" s="499"/>
      <c r="D1746" s="500" t="s">
        <v>436</v>
      </c>
      <c r="E1746" s="501"/>
      <c r="F1746" s="471" t="s">
        <v>389</v>
      </c>
      <c r="G1746" s="469" t="n">
        <v>1</v>
      </c>
      <c r="H1746" s="470" t="n">
        <v>2023</v>
      </c>
      <c r="I1746" s="469" t="n">
        <v>89.1</v>
      </c>
      <c r="J1746" s="490" t="n">
        <f aca="false">IF(($J$14-H1746)*J$1246&gt;100,100,($J$14-H1746)*J$1246)</f>
        <v>14.3</v>
      </c>
      <c r="K1746" s="469" t="n">
        <f aca="false">IF(J1746=100,0,I1746-I1746*J1746%)</f>
        <v>76.3587</v>
      </c>
      <c r="L1746" s="471"/>
      <c r="M1746" s="471"/>
      <c r="N1746" s="472"/>
      <c r="O1746" s="471"/>
      <c r="P1746" s="471"/>
      <c r="Q1746" s="472"/>
    </row>
    <row r="1747" customFormat="false" ht="13.5" hidden="false" customHeight="false" outlineLevel="0" collapsed="false">
      <c r="C1747" s="499"/>
      <c r="D1747" s="500" t="s">
        <v>436</v>
      </c>
      <c r="E1747" s="501"/>
      <c r="F1747" s="471" t="s">
        <v>389</v>
      </c>
      <c r="G1747" s="469" t="n">
        <v>1</v>
      </c>
      <c r="H1747" s="470" t="n">
        <v>2023</v>
      </c>
      <c r="I1747" s="469" t="n">
        <v>89.1</v>
      </c>
      <c r="J1747" s="490" t="n">
        <f aca="false">IF(($J$14-H1747)*J$1246&gt;100,100,($J$14-H1747)*J$1246)</f>
        <v>14.3</v>
      </c>
      <c r="K1747" s="469" t="n">
        <f aca="false">IF(J1747=100,0,I1747-I1747*J1747%)</f>
        <v>76.3587</v>
      </c>
      <c r="L1747" s="471"/>
      <c r="M1747" s="471"/>
      <c r="N1747" s="472"/>
      <c r="O1747" s="471"/>
      <c r="P1747" s="471"/>
      <c r="Q1747" s="472"/>
    </row>
    <row r="1748" customFormat="false" ht="13.5" hidden="false" customHeight="false" outlineLevel="0" collapsed="false">
      <c r="C1748" s="499"/>
      <c r="D1748" s="500" t="s">
        <v>436</v>
      </c>
      <c r="E1748" s="501"/>
      <c r="F1748" s="471" t="s">
        <v>389</v>
      </c>
      <c r="G1748" s="469" t="n">
        <v>1</v>
      </c>
      <c r="H1748" s="470" t="n">
        <v>2023</v>
      </c>
      <c r="I1748" s="469" t="n">
        <v>89.1</v>
      </c>
      <c r="J1748" s="490" t="n">
        <f aca="false">IF(($J$14-H1748)*J$1246&gt;100,100,($J$14-H1748)*J$1246)</f>
        <v>14.3</v>
      </c>
      <c r="K1748" s="469" t="n">
        <f aca="false">IF(J1748=100,0,I1748-I1748*J1748%)</f>
        <v>76.3587</v>
      </c>
      <c r="L1748" s="471"/>
      <c r="M1748" s="471"/>
      <c r="N1748" s="472"/>
      <c r="O1748" s="471"/>
      <c r="P1748" s="471"/>
      <c r="Q1748" s="472"/>
    </row>
    <row r="1749" customFormat="false" ht="13.5" hidden="false" customHeight="false" outlineLevel="0" collapsed="false">
      <c r="C1749" s="499"/>
      <c r="D1749" s="500" t="s">
        <v>436</v>
      </c>
      <c r="E1749" s="501"/>
      <c r="F1749" s="471" t="s">
        <v>389</v>
      </c>
      <c r="G1749" s="469" t="n">
        <v>1</v>
      </c>
      <c r="H1749" s="470" t="n">
        <v>2023</v>
      </c>
      <c r="I1749" s="469" t="n">
        <v>89.1</v>
      </c>
      <c r="J1749" s="490" t="n">
        <f aca="false">IF(($J$14-H1749)*J$1246&gt;100,100,($J$14-H1749)*J$1246)</f>
        <v>14.3</v>
      </c>
      <c r="K1749" s="469" t="n">
        <f aca="false">IF(J1749=100,0,I1749-I1749*J1749%)</f>
        <v>76.3587</v>
      </c>
      <c r="L1749" s="471"/>
      <c r="M1749" s="471"/>
      <c r="N1749" s="472"/>
      <c r="O1749" s="471"/>
      <c r="P1749" s="471"/>
      <c r="Q1749" s="472"/>
    </row>
    <row r="1750" customFormat="false" ht="13.5" hidden="false" customHeight="false" outlineLevel="0" collapsed="false">
      <c r="C1750" s="499"/>
      <c r="D1750" s="500" t="s">
        <v>436</v>
      </c>
      <c r="E1750" s="501"/>
      <c r="F1750" s="471" t="s">
        <v>389</v>
      </c>
      <c r="G1750" s="469" t="n">
        <v>1</v>
      </c>
      <c r="H1750" s="470" t="n">
        <v>2023</v>
      </c>
      <c r="I1750" s="469" t="n">
        <v>89.1</v>
      </c>
      <c r="J1750" s="490" t="n">
        <f aca="false">IF(($J$14-H1750)*J$1246&gt;100,100,($J$14-H1750)*J$1246)</f>
        <v>14.3</v>
      </c>
      <c r="K1750" s="469" t="n">
        <f aca="false">IF(J1750=100,0,I1750-I1750*J1750%)</f>
        <v>76.3587</v>
      </c>
      <c r="L1750" s="471"/>
      <c r="M1750" s="471"/>
      <c r="N1750" s="472"/>
      <c r="O1750" s="471"/>
      <c r="P1750" s="471"/>
      <c r="Q1750" s="472"/>
    </row>
    <row r="1751" customFormat="false" ht="13.5" hidden="false" customHeight="false" outlineLevel="0" collapsed="false">
      <c r="C1751" s="499"/>
      <c r="D1751" s="500" t="s">
        <v>436</v>
      </c>
      <c r="E1751" s="501"/>
      <c r="F1751" s="471" t="s">
        <v>389</v>
      </c>
      <c r="G1751" s="469" t="n">
        <v>1</v>
      </c>
      <c r="H1751" s="470" t="n">
        <v>2023</v>
      </c>
      <c r="I1751" s="469" t="n">
        <v>89.1</v>
      </c>
      <c r="J1751" s="490" t="n">
        <f aca="false">IF(($J$14-H1751)*J$1246&gt;100,100,($J$14-H1751)*J$1246)</f>
        <v>14.3</v>
      </c>
      <c r="K1751" s="469" t="n">
        <f aca="false">IF(J1751=100,0,I1751-I1751*J1751%)</f>
        <v>76.3587</v>
      </c>
      <c r="L1751" s="471"/>
      <c r="M1751" s="471"/>
      <c r="N1751" s="472"/>
      <c r="O1751" s="471"/>
      <c r="P1751" s="471"/>
      <c r="Q1751" s="472"/>
    </row>
    <row r="1752" customFormat="false" ht="13.5" hidden="false" customHeight="false" outlineLevel="0" collapsed="false">
      <c r="C1752" s="499"/>
      <c r="D1752" s="500" t="s">
        <v>436</v>
      </c>
      <c r="E1752" s="501"/>
      <c r="F1752" s="471" t="s">
        <v>389</v>
      </c>
      <c r="G1752" s="469" t="n">
        <v>1</v>
      </c>
      <c r="H1752" s="470" t="n">
        <v>2023</v>
      </c>
      <c r="I1752" s="469" t="n">
        <v>89.1</v>
      </c>
      <c r="J1752" s="490" t="n">
        <f aca="false">IF(($J$14-H1752)*J$1246&gt;100,100,($J$14-H1752)*J$1246)</f>
        <v>14.3</v>
      </c>
      <c r="K1752" s="469" t="n">
        <f aca="false">IF(J1752=100,0,I1752-I1752*J1752%)</f>
        <v>76.3587</v>
      </c>
      <c r="L1752" s="471"/>
      <c r="M1752" s="471"/>
      <c r="N1752" s="472"/>
      <c r="O1752" s="471"/>
      <c r="P1752" s="471"/>
      <c r="Q1752" s="472"/>
    </row>
    <row r="1753" customFormat="false" ht="13.5" hidden="false" customHeight="false" outlineLevel="0" collapsed="false">
      <c r="C1753" s="499"/>
      <c r="D1753" s="500" t="s">
        <v>436</v>
      </c>
      <c r="E1753" s="501"/>
      <c r="F1753" s="471" t="s">
        <v>389</v>
      </c>
      <c r="G1753" s="469" t="n">
        <v>1</v>
      </c>
      <c r="H1753" s="470" t="n">
        <v>2023</v>
      </c>
      <c r="I1753" s="469" t="n">
        <v>89.1</v>
      </c>
      <c r="J1753" s="490" t="n">
        <f aca="false">IF(($J$14-H1753)*J$1246&gt;100,100,($J$14-H1753)*J$1246)</f>
        <v>14.3</v>
      </c>
      <c r="K1753" s="469" t="n">
        <f aca="false">IF(J1753=100,0,I1753-I1753*J1753%)</f>
        <v>76.3587</v>
      </c>
      <c r="L1753" s="471"/>
      <c r="M1753" s="471"/>
      <c r="N1753" s="472"/>
      <c r="O1753" s="471"/>
      <c r="P1753" s="471"/>
      <c r="Q1753" s="472"/>
    </row>
    <row r="1754" customFormat="false" ht="13.5" hidden="false" customHeight="false" outlineLevel="0" collapsed="false">
      <c r="C1754" s="499"/>
      <c r="D1754" s="500" t="s">
        <v>436</v>
      </c>
      <c r="E1754" s="501"/>
      <c r="F1754" s="471" t="s">
        <v>389</v>
      </c>
      <c r="G1754" s="469" t="n">
        <v>1</v>
      </c>
      <c r="H1754" s="470" t="n">
        <v>2023</v>
      </c>
      <c r="I1754" s="469" t="n">
        <v>89.1</v>
      </c>
      <c r="J1754" s="490" t="n">
        <f aca="false">IF(($J$14-H1754)*J$1246&gt;100,100,($J$14-H1754)*J$1246)</f>
        <v>14.3</v>
      </c>
      <c r="K1754" s="469" t="n">
        <f aca="false">IF(J1754=100,0,I1754-I1754*J1754%)</f>
        <v>76.3587</v>
      </c>
      <c r="L1754" s="471"/>
      <c r="M1754" s="471"/>
      <c r="N1754" s="472"/>
      <c r="O1754" s="471"/>
      <c r="P1754" s="471"/>
      <c r="Q1754" s="472"/>
    </row>
    <row r="1755" customFormat="false" ht="13.5" hidden="false" customHeight="false" outlineLevel="0" collapsed="false">
      <c r="C1755" s="499"/>
      <c r="D1755" s="500" t="s">
        <v>436</v>
      </c>
      <c r="E1755" s="501"/>
      <c r="F1755" s="471" t="s">
        <v>389</v>
      </c>
      <c r="G1755" s="469" t="n">
        <v>1</v>
      </c>
      <c r="H1755" s="470" t="n">
        <v>2023</v>
      </c>
      <c r="I1755" s="469" t="n">
        <v>89.1</v>
      </c>
      <c r="J1755" s="490" t="n">
        <f aca="false">IF(($J$14-H1755)*J$1246&gt;100,100,($J$14-H1755)*J$1246)</f>
        <v>14.3</v>
      </c>
      <c r="K1755" s="469" t="n">
        <f aca="false">IF(J1755=100,0,I1755-I1755*J1755%)</f>
        <v>76.3587</v>
      </c>
      <c r="L1755" s="471"/>
      <c r="M1755" s="471"/>
      <c r="N1755" s="472"/>
      <c r="O1755" s="471"/>
      <c r="P1755" s="471"/>
      <c r="Q1755" s="472"/>
    </row>
    <row r="1756" customFormat="false" ht="13.5" hidden="false" customHeight="false" outlineLevel="0" collapsed="false">
      <c r="C1756" s="499"/>
      <c r="D1756" s="500" t="s">
        <v>436</v>
      </c>
      <c r="E1756" s="501"/>
      <c r="F1756" s="471" t="s">
        <v>389</v>
      </c>
      <c r="G1756" s="469" t="n">
        <v>1</v>
      </c>
      <c r="H1756" s="470" t="n">
        <v>2023</v>
      </c>
      <c r="I1756" s="469" t="n">
        <v>89.1</v>
      </c>
      <c r="J1756" s="490" t="n">
        <f aca="false">IF(($J$14-H1756)*J$1246&gt;100,100,($J$14-H1756)*J$1246)</f>
        <v>14.3</v>
      </c>
      <c r="K1756" s="469" t="n">
        <f aca="false">IF(J1756=100,0,I1756-I1756*J1756%)</f>
        <v>76.3587</v>
      </c>
      <c r="L1756" s="471"/>
      <c r="M1756" s="471"/>
      <c r="N1756" s="472"/>
      <c r="O1756" s="471"/>
      <c r="P1756" s="471"/>
      <c r="Q1756" s="472"/>
    </row>
    <row r="1757" customFormat="false" ht="13.5" hidden="false" customHeight="false" outlineLevel="0" collapsed="false">
      <c r="C1757" s="499"/>
      <c r="D1757" s="500" t="s">
        <v>436</v>
      </c>
      <c r="E1757" s="501"/>
      <c r="F1757" s="471" t="s">
        <v>389</v>
      </c>
      <c r="G1757" s="469" t="n">
        <v>1</v>
      </c>
      <c r="H1757" s="470" t="n">
        <v>2023</v>
      </c>
      <c r="I1757" s="469" t="n">
        <v>89.1</v>
      </c>
      <c r="J1757" s="490" t="n">
        <f aca="false">IF(($J$14-H1757)*J$1246&gt;100,100,($J$14-H1757)*J$1246)</f>
        <v>14.3</v>
      </c>
      <c r="K1757" s="469" t="n">
        <f aca="false">IF(J1757=100,0,I1757-I1757*J1757%)</f>
        <v>76.3587</v>
      </c>
      <c r="L1757" s="471"/>
      <c r="M1757" s="471"/>
      <c r="N1757" s="472"/>
      <c r="O1757" s="471"/>
      <c r="P1757" s="471"/>
      <c r="Q1757" s="472"/>
    </row>
    <row r="1758" customFormat="false" ht="13.5" hidden="false" customHeight="false" outlineLevel="0" collapsed="false">
      <c r="C1758" s="499"/>
      <c r="D1758" s="500" t="s">
        <v>436</v>
      </c>
      <c r="E1758" s="501"/>
      <c r="F1758" s="471" t="s">
        <v>389</v>
      </c>
      <c r="G1758" s="469" t="n">
        <v>1</v>
      </c>
      <c r="H1758" s="470" t="n">
        <v>2023</v>
      </c>
      <c r="I1758" s="469" t="n">
        <v>89.1</v>
      </c>
      <c r="J1758" s="490" t="n">
        <f aca="false">IF(($J$14-H1758)*J$1246&gt;100,100,($J$14-H1758)*J$1246)</f>
        <v>14.3</v>
      </c>
      <c r="K1758" s="469" t="n">
        <f aca="false">IF(J1758=100,0,I1758-I1758*J1758%)</f>
        <v>76.3587</v>
      </c>
      <c r="L1758" s="471"/>
      <c r="M1758" s="471"/>
      <c r="N1758" s="472"/>
      <c r="O1758" s="471"/>
      <c r="P1758" s="471"/>
      <c r="Q1758" s="472"/>
    </row>
    <row r="1759" customFormat="false" ht="13.5" hidden="false" customHeight="false" outlineLevel="0" collapsed="false">
      <c r="C1759" s="499"/>
      <c r="D1759" s="500" t="s">
        <v>436</v>
      </c>
      <c r="E1759" s="501"/>
      <c r="F1759" s="471" t="s">
        <v>389</v>
      </c>
      <c r="G1759" s="469" t="n">
        <v>1</v>
      </c>
      <c r="H1759" s="470" t="n">
        <v>2023</v>
      </c>
      <c r="I1759" s="469" t="n">
        <v>89.1</v>
      </c>
      <c r="J1759" s="490" t="n">
        <f aca="false">IF(($J$14-H1759)*J$1246&gt;100,100,($J$14-H1759)*J$1246)</f>
        <v>14.3</v>
      </c>
      <c r="K1759" s="469" t="n">
        <f aca="false">IF(J1759=100,0,I1759-I1759*J1759%)</f>
        <v>76.3587</v>
      </c>
      <c r="L1759" s="471"/>
      <c r="M1759" s="471"/>
      <c r="N1759" s="472"/>
      <c r="O1759" s="471"/>
      <c r="P1759" s="471"/>
      <c r="Q1759" s="472"/>
    </row>
    <row r="1760" customFormat="false" ht="13.5" hidden="false" customHeight="false" outlineLevel="0" collapsed="false">
      <c r="C1760" s="499"/>
      <c r="D1760" s="500" t="s">
        <v>436</v>
      </c>
      <c r="E1760" s="501"/>
      <c r="F1760" s="471" t="s">
        <v>389</v>
      </c>
      <c r="G1760" s="469" t="n">
        <v>1</v>
      </c>
      <c r="H1760" s="470" t="n">
        <v>2023</v>
      </c>
      <c r="I1760" s="469" t="n">
        <v>89.1</v>
      </c>
      <c r="J1760" s="490" t="n">
        <f aca="false">IF(($J$14-H1760)*J$1246&gt;100,100,($J$14-H1760)*J$1246)</f>
        <v>14.3</v>
      </c>
      <c r="K1760" s="469" t="n">
        <f aca="false">IF(J1760=100,0,I1760-I1760*J1760%)</f>
        <v>76.3587</v>
      </c>
      <c r="L1760" s="471"/>
      <c r="M1760" s="471"/>
      <c r="N1760" s="472"/>
      <c r="O1760" s="471"/>
      <c r="P1760" s="471"/>
      <c r="Q1760" s="472"/>
    </row>
    <row r="1761" customFormat="false" ht="13.5" hidden="false" customHeight="false" outlineLevel="0" collapsed="false">
      <c r="C1761" s="499"/>
      <c r="D1761" s="500" t="s">
        <v>436</v>
      </c>
      <c r="E1761" s="501"/>
      <c r="F1761" s="471" t="s">
        <v>389</v>
      </c>
      <c r="G1761" s="469" t="n">
        <v>1</v>
      </c>
      <c r="H1761" s="470" t="n">
        <v>2023</v>
      </c>
      <c r="I1761" s="469" t="n">
        <v>89.1</v>
      </c>
      <c r="J1761" s="490" t="n">
        <f aca="false">IF(($J$14-H1761)*J$1246&gt;100,100,($J$14-H1761)*J$1246)</f>
        <v>14.3</v>
      </c>
      <c r="K1761" s="469" t="n">
        <f aca="false">IF(J1761=100,0,I1761-I1761*J1761%)</f>
        <v>76.3587</v>
      </c>
      <c r="L1761" s="471"/>
      <c r="M1761" s="471"/>
      <c r="N1761" s="472"/>
      <c r="O1761" s="471"/>
      <c r="P1761" s="471"/>
      <c r="Q1761" s="472"/>
    </row>
    <row r="1762" customFormat="false" ht="13.5" hidden="false" customHeight="false" outlineLevel="0" collapsed="false">
      <c r="C1762" s="499"/>
      <c r="D1762" s="500" t="s">
        <v>436</v>
      </c>
      <c r="E1762" s="501"/>
      <c r="F1762" s="471" t="s">
        <v>389</v>
      </c>
      <c r="G1762" s="469" t="n">
        <v>1</v>
      </c>
      <c r="H1762" s="470" t="n">
        <v>2023</v>
      </c>
      <c r="I1762" s="469" t="n">
        <v>89.1</v>
      </c>
      <c r="J1762" s="490" t="n">
        <f aca="false">IF(($J$14-H1762)*J$1246&gt;100,100,($J$14-H1762)*J$1246)</f>
        <v>14.3</v>
      </c>
      <c r="K1762" s="469" t="n">
        <f aca="false">IF(J1762=100,0,I1762-I1762*J1762%)</f>
        <v>76.3587</v>
      </c>
      <c r="L1762" s="471"/>
      <c r="M1762" s="471"/>
      <c r="N1762" s="472"/>
      <c r="O1762" s="471"/>
      <c r="P1762" s="471"/>
      <c r="Q1762" s="472"/>
    </row>
    <row r="1763" customFormat="false" ht="13.5" hidden="false" customHeight="false" outlineLevel="0" collapsed="false">
      <c r="C1763" s="499"/>
      <c r="D1763" s="500" t="s">
        <v>436</v>
      </c>
      <c r="E1763" s="501"/>
      <c r="F1763" s="471" t="s">
        <v>389</v>
      </c>
      <c r="G1763" s="469" t="n">
        <v>1</v>
      </c>
      <c r="H1763" s="470" t="n">
        <v>2023</v>
      </c>
      <c r="I1763" s="469" t="n">
        <v>89.1</v>
      </c>
      <c r="J1763" s="490" t="n">
        <f aca="false">IF(($J$14-H1763)*J$1246&gt;100,100,($J$14-H1763)*J$1246)</f>
        <v>14.3</v>
      </c>
      <c r="K1763" s="469" t="n">
        <f aca="false">IF(J1763=100,0,I1763-I1763*J1763%)</f>
        <v>76.3587</v>
      </c>
      <c r="L1763" s="471"/>
      <c r="M1763" s="471"/>
      <c r="N1763" s="472"/>
      <c r="O1763" s="471"/>
      <c r="P1763" s="471"/>
      <c r="Q1763" s="472"/>
    </row>
    <row r="1764" customFormat="false" ht="13.5" hidden="false" customHeight="false" outlineLevel="0" collapsed="false">
      <c r="C1764" s="499"/>
      <c r="D1764" s="500" t="s">
        <v>436</v>
      </c>
      <c r="E1764" s="501"/>
      <c r="F1764" s="471" t="s">
        <v>389</v>
      </c>
      <c r="G1764" s="469" t="n">
        <v>1</v>
      </c>
      <c r="H1764" s="470" t="n">
        <v>2023</v>
      </c>
      <c r="I1764" s="469" t="n">
        <v>89.1</v>
      </c>
      <c r="J1764" s="490" t="n">
        <f aca="false">IF(($J$14-H1764)*J$1246&gt;100,100,($J$14-H1764)*J$1246)</f>
        <v>14.3</v>
      </c>
      <c r="K1764" s="469" t="n">
        <f aca="false">IF(J1764=100,0,I1764-I1764*J1764%)</f>
        <v>76.3587</v>
      </c>
      <c r="L1764" s="471"/>
      <c r="M1764" s="471"/>
      <c r="N1764" s="472"/>
      <c r="O1764" s="471"/>
      <c r="P1764" s="471"/>
      <c r="Q1764" s="472"/>
    </row>
    <row r="1765" customFormat="false" ht="13.5" hidden="false" customHeight="false" outlineLevel="0" collapsed="false">
      <c r="C1765" s="499"/>
      <c r="D1765" s="500" t="s">
        <v>436</v>
      </c>
      <c r="E1765" s="501"/>
      <c r="F1765" s="471" t="s">
        <v>389</v>
      </c>
      <c r="G1765" s="469" t="n">
        <v>1</v>
      </c>
      <c r="H1765" s="470" t="n">
        <v>2023</v>
      </c>
      <c r="I1765" s="469" t="n">
        <v>89.1</v>
      </c>
      <c r="J1765" s="490" t="n">
        <f aca="false">IF(($J$14-H1765)*J$1246&gt;100,100,($J$14-H1765)*J$1246)</f>
        <v>14.3</v>
      </c>
      <c r="K1765" s="469" t="n">
        <f aca="false">IF(J1765=100,0,I1765-I1765*J1765%)</f>
        <v>76.3587</v>
      </c>
      <c r="L1765" s="471"/>
      <c r="M1765" s="471"/>
      <c r="N1765" s="472"/>
      <c r="O1765" s="471"/>
      <c r="P1765" s="471"/>
      <c r="Q1765" s="472"/>
    </row>
    <row r="1766" customFormat="false" ht="13.5" hidden="false" customHeight="false" outlineLevel="0" collapsed="false">
      <c r="C1766" s="499"/>
      <c r="D1766" s="500" t="s">
        <v>436</v>
      </c>
      <c r="E1766" s="501"/>
      <c r="F1766" s="471" t="s">
        <v>389</v>
      </c>
      <c r="G1766" s="469" t="n">
        <v>1</v>
      </c>
      <c r="H1766" s="470" t="n">
        <v>2023</v>
      </c>
      <c r="I1766" s="469" t="n">
        <v>89.1</v>
      </c>
      <c r="J1766" s="490" t="n">
        <f aca="false">IF(($J$14-H1766)*J$1246&gt;100,100,($J$14-H1766)*J$1246)</f>
        <v>14.3</v>
      </c>
      <c r="K1766" s="469" t="n">
        <f aca="false">IF(J1766=100,0,I1766-I1766*J1766%)</f>
        <v>76.3587</v>
      </c>
      <c r="L1766" s="471"/>
      <c r="M1766" s="471"/>
      <c r="N1766" s="472"/>
      <c r="O1766" s="471"/>
      <c r="P1766" s="471"/>
      <c r="Q1766" s="472"/>
    </row>
    <row r="1767" customFormat="false" ht="13.5" hidden="false" customHeight="false" outlineLevel="0" collapsed="false">
      <c r="C1767" s="499"/>
      <c r="D1767" s="500" t="s">
        <v>436</v>
      </c>
      <c r="E1767" s="501"/>
      <c r="F1767" s="471" t="s">
        <v>389</v>
      </c>
      <c r="G1767" s="469" t="n">
        <v>1</v>
      </c>
      <c r="H1767" s="470" t="n">
        <v>2023</v>
      </c>
      <c r="I1767" s="469" t="n">
        <v>89.1</v>
      </c>
      <c r="J1767" s="490" t="n">
        <f aca="false">IF(($J$14-H1767)*J$1246&gt;100,100,($J$14-H1767)*J$1246)</f>
        <v>14.3</v>
      </c>
      <c r="K1767" s="469" t="n">
        <f aca="false">IF(J1767=100,0,I1767-I1767*J1767%)</f>
        <v>76.3587</v>
      </c>
      <c r="L1767" s="471"/>
      <c r="M1767" s="471"/>
      <c r="N1767" s="472"/>
      <c r="O1767" s="471"/>
      <c r="P1767" s="471"/>
      <c r="Q1767" s="472"/>
    </row>
    <row r="1768" customFormat="false" ht="13.5" hidden="false" customHeight="false" outlineLevel="0" collapsed="false">
      <c r="C1768" s="499"/>
      <c r="D1768" s="500" t="s">
        <v>436</v>
      </c>
      <c r="E1768" s="501"/>
      <c r="F1768" s="471" t="s">
        <v>389</v>
      </c>
      <c r="G1768" s="469" t="n">
        <v>1</v>
      </c>
      <c r="H1768" s="470" t="n">
        <v>2023</v>
      </c>
      <c r="I1768" s="469" t="n">
        <v>89.1</v>
      </c>
      <c r="J1768" s="490" t="n">
        <f aca="false">IF(($J$14-H1768)*J$1246&gt;100,100,($J$14-H1768)*J$1246)</f>
        <v>14.3</v>
      </c>
      <c r="K1768" s="469" t="n">
        <f aca="false">IF(J1768=100,0,I1768-I1768*J1768%)</f>
        <v>76.3587</v>
      </c>
      <c r="L1768" s="471"/>
      <c r="M1768" s="471"/>
      <c r="N1768" s="472"/>
      <c r="O1768" s="471"/>
      <c r="P1768" s="471"/>
      <c r="Q1768" s="472"/>
    </row>
    <row r="1769" customFormat="false" ht="13.5" hidden="false" customHeight="false" outlineLevel="0" collapsed="false">
      <c r="C1769" s="499"/>
      <c r="D1769" s="500" t="s">
        <v>436</v>
      </c>
      <c r="E1769" s="501"/>
      <c r="F1769" s="471" t="s">
        <v>389</v>
      </c>
      <c r="G1769" s="469" t="n">
        <v>1</v>
      </c>
      <c r="H1769" s="470" t="n">
        <v>2023</v>
      </c>
      <c r="I1769" s="469" t="n">
        <v>89.1</v>
      </c>
      <c r="J1769" s="490" t="n">
        <f aca="false">IF(($J$14-H1769)*J$1246&gt;100,100,($J$14-H1769)*J$1246)</f>
        <v>14.3</v>
      </c>
      <c r="K1769" s="469" t="n">
        <f aca="false">IF(J1769=100,0,I1769-I1769*J1769%)</f>
        <v>76.3587</v>
      </c>
      <c r="L1769" s="471"/>
      <c r="M1769" s="471"/>
      <c r="N1769" s="472"/>
      <c r="O1769" s="471"/>
      <c r="P1769" s="471"/>
      <c r="Q1769" s="472"/>
    </row>
    <row r="1770" customFormat="false" ht="13.5" hidden="false" customHeight="false" outlineLevel="0" collapsed="false">
      <c r="C1770" s="499"/>
      <c r="D1770" s="500" t="s">
        <v>436</v>
      </c>
      <c r="E1770" s="501"/>
      <c r="F1770" s="471" t="s">
        <v>389</v>
      </c>
      <c r="G1770" s="469" t="n">
        <v>1</v>
      </c>
      <c r="H1770" s="470" t="n">
        <v>2023</v>
      </c>
      <c r="I1770" s="469" t="n">
        <v>89.1</v>
      </c>
      <c r="J1770" s="490" t="n">
        <f aca="false">IF(($J$14-H1770)*J$1246&gt;100,100,($J$14-H1770)*J$1246)</f>
        <v>14.3</v>
      </c>
      <c r="K1770" s="469" t="n">
        <f aca="false">IF(J1770=100,0,I1770-I1770*J1770%)</f>
        <v>76.3587</v>
      </c>
      <c r="L1770" s="471"/>
      <c r="M1770" s="471"/>
      <c r="N1770" s="472"/>
      <c r="O1770" s="471"/>
      <c r="P1770" s="471"/>
      <c r="Q1770" s="472"/>
    </row>
    <row r="1771" customFormat="false" ht="13.5" hidden="false" customHeight="false" outlineLevel="0" collapsed="false">
      <c r="C1771" s="499"/>
      <c r="D1771" s="500" t="s">
        <v>436</v>
      </c>
      <c r="E1771" s="501"/>
      <c r="F1771" s="471" t="s">
        <v>389</v>
      </c>
      <c r="G1771" s="469" t="n">
        <v>1</v>
      </c>
      <c r="H1771" s="470" t="n">
        <v>2023</v>
      </c>
      <c r="I1771" s="469" t="n">
        <v>89.1</v>
      </c>
      <c r="J1771" s="490" t="n">
        <f aca="false">IF(($J$14-H1771)*J$1246&gt;100,100,($J$14-H1771)*J$1246)</f>
        <v>14.3</v>
      </c>
      <c r="K1771" s="469" t="n">
        <f aca="false">IF(J1771=100,0,I1771-I1771*J1771%)</f>
        <v>76.3587</v>
      </c>
      <c r="L1771" s="471"/>
      <c r="M1771" s="471"/>
      <c r="N1771" s="472"/>
      <c r="O1771" s="471"/>
      <c r="P1771" s="471"/>
      <c r="Q1771" s="472"/>
    </row>
    <row r="1772" customFormat="false" ht="13.5" hidden="false" customHeight="false" outlineLevel="0" collapsed="false">
      <c r="C1772" s="499"/>
      <c r="D1772" s="500" t="s">
        <v>436</v>
      </c>
      <c r="E1772" s="501"/>
      <c r="F1772" s="471" t="s">
        <v>389</v>
      </c>
      <c r="G1772" s="469" t="n">
        <v>1</v>
      </c>
      <c r="H1772" s="470" t="n">
        <v>2023</v>
      </c>
      <c r="I1772" s="469" t="n">
        <v>89.1</v>
      </c>
      <c r="J1772" s="490" t="n">
        <f aca="false">IF(($J$14-H1772)*J$1246&gt;100,100,($J$14-H1772)*J$1246)</f>
        <v>14.3</v>
      </c>
      <c r="K1772" s="469" t="n">
        <f aca="false">IF(J1772=100,0,I1772-I1772*J1772%)</f>
        <v>76.3587</v>
      </c>
      <c r="L1772" s="471"/>
      <c r="M1772" s="471"/>
      <c r="N1772" s="472"/>
      <c r="O1772" s="471"/>
      <c r="P1772" s="471"/>
      <c r="Q1772" s="472"/>
    </row>
    <row r="1773" customFormat="false" ht="13.5" hidden="false" customHeight="false" outlineLevel="0" collapsed="false">
      <c r="C1773" s="499"/>
      <c r="D1773" s="500" t="s">
        <v>436</v>
      </c>
      <c r="E1773" s="501"/>
      <c r="F1773" s="471" t="s">
        <v>389</v>
      </c>
      <c r="G1773" s="469" t="n">
        <v>1</v>
      </c>
      <c r="H1773" s="470" t="n">
        <v>2023</v>
      </c>
      <c r="I1773" s="469" t="n">
        <v>89.1</v>
      </c>
      <c r="J1773" s="490" t="n">
        <f aca="false">IF(($J$14-H1773)*J$1246&gt;100,100,($J$14-H1773)*J$1246)</f>
        <v>14.3</v>
      </c>
      <c r="K1773" s="469" t="n">
        <f aca="false">IF(J1773=100,0,I1773-I1773*J1773%)</f>
        <v>76.3587</v>
      </c>
      <c r="L1773" s="471"/>
      <c r="M1773" s="471"/>
      <c r="N1773" s="472"/>
      <c r="O1773" s="471"/>
      <c r="P1773" s="471"/>
      <c r="Q1773" s="472"/>
    </row>
    <row r="1774" customFormat="false" ht="13.5" hidden="false" customHeight="false" outlineLevel="0" collapsed="false">
      <c r="C1774" s="499"/>
      <c r="D1774" s="500" t="s">
        <v>436</v>
      </c>
      <c r="E1774" s="501"/>
      <c r="F1774" s="471" t="s">
        <v>389</v>
      </c>
      <c r="G1774" s="469" t="n">
        <v>1</v>
      </c>
      <c r="H1774" s="470" t="n">
        <v>2023</v>
      </c>
      <c r="I1774" s="469" t="n">
        <v>89.1</v>
      </c>
      <c r="J1774" s="490" t="n">
        <f aca="false">IF(($J$14-H1774)*J$1246&gt;100,100,($J$14-H1774)*J$1246)</f>
        <v>14.3</v>
      </c>
      <c r="K1774" s="469" t="n">
        <f aca="false">IF(J1774=100,0,I1774-I1774*J1774%)</f>
        <v>76.3587</v>
      </c>
      <c r="L1774" s="471"/>
      <c r="M1774" s="471"/>
      <c r="N1774" s="472"/>
      <c r="O1774" s="471"/>
      <c r="P1774" s="471"/>
      <c r="Q1774" s="472"/>
    </row>
    <row r="1775" customFormat="false" ht="13.5" hidden="false" customHeight="false" outlineLevel="0" collapsed="false">
      <c r="C1775" s="499"/>
      <c r="D1775" s="500" t="s">
        <v>436</v>
      </c>
      <c r="E1775" s="501"/>
      <c r="F1775" s="471" t="s">
        <v>389</v>
      </c>
      <c r="G1775" s="469" t="n">
        <v>1</v>
      </c>
      <c r="H1775" s="470" t="n">
        <v>2023</v>
      </c>
      <c r="I1775" s="469" t="n">
        <v>89.1</v>
      </c>
      <c r="J1775" s="490" t="n">
        <f aca="false">IF(($J$14-H1775)*J$1246&gt;100,100,($J$14-H1775)*J$1246)</f>
        <v>14.3</v>
      </c>
      <c r="K1775" s="469" t="n">
        <f aca="false">IF(J1775=100,0,I1775-I1775*J1775%)</f>
        <v>76.3587</v>
      </c>
      <c r="L1775" s="471"/>
      <c r="M1775" s="471"/>
      <c r="N1775" s="472"/>
      <c r="O1775" s="471"/>
      <c r="P1775" s="471"/>
      <c r="Q1775" s="472"/>
    </row>
    <row r="1776" customFormat="false" ht="13.5" hidden="false" customHeight="false" outlineLevel="0" collapsed="false">
      <c r="C1776" s="499"/>
      <c r="D1776" s="500" t="s">
        <v>436</v>
      </c>
      <c r="E1776" s="501"/>
      <c r="F1776" s="471" t="s">
        <v>389</v>
      </c>
      <c r="G1776" s="469" t="n">
        <v>1</v>
      </c>
      <c r="H1776" s="470" t="n">
        <v>2023</v>
      </c>
      <c r="I1776" s="469" t="n">
        <v>89.1</v>
      </c>
      <c r="J1776" s="490" t="n">
        <f aca="false">IF(($J$14-H1776)*J$1246&gt;100,100,($J$14-H1776)*J$1246)</f>
        <v>14.3</v>
      </c>
      <c r="K1776" s="469" t="n">
        <f aca="false">IF(J1776=100,0,I1776-I1776*J1776%)</f>
        <v>76.3587</v>
      </c>
      <c r="L1776" s="471"/>
      <c r="M1776" s="471"/>
      <c r="N1776" s="472"/>
      <c r="O1776" s="471"/>
      <c r="P1776" s="471"/>
      <c r="Q1776" s="472"/>
    </row>
    <row r="1777" customFormat="false" ht="13.5" hidden="false" customHeight="false" outlineLevel="0" collapsed="false">
      <c r="C1777" s="499"/>
      <c r="D1777" s="500" t="s">
        <v>436</v>
      </c>
      <c r="E1777" s="501"/>
      <c r="F1777" s="471" t="s">
        <v>389</v>
      </c>
      <c r="G1777" s="469" t="n">
        <v>1</v>
      </c>
      <c r="H1777" s="470" t="n">
        <v>2023</v>
      </c>
      <c r="I1777" s="469" t="n">
        <v>89.1</v>
      </c>
      <c r="J1777" s="490" t="n">
        <f aca="false">IF(($J$14-H1777)*J$1246&gt;100,100,($J$14-H1777)*J$1246)</f>
        <v>14.3</v>
      </c>
      <c r="K1777" s="469" t="n">
        <f aca="false">IF(J1777=100,0,I1777-I1777*J1777%)</f>
        <v>76.3587</v>
      </c>
      <c r="L1777" s="471"/>
      <c r="M1777" s="471"/>
      <c r="N1777" s="472"/>
      <c r="O1777" s="471"/>
      <c r="P1777" s="471"/>
      <c r="Q1777" s="472"/>
    </row>
    <row r="1778" customFormat="false" ht="13.5" hidden="false" customHeight="false" outlineLevel="0" collapsed="false">
      <c r="C1778" s="499"/>
      <c r="D1778" s="500" t="s">
        <v>436</v>
      </c>
      <c r="E1778" s="501"/>
      <c r="F1778" s="471" t="s">
        <v>389</v>
      </c>
      <c r="G1778" s="469" t="n">
        <v>1</v>
      </c>
      <c r="H1778" s="470" t="n">
        <v>2023</v>
      </c>
      <c r="I1778" s="469" t="n">
        <v>89.1</v>
      </c>
      <c r="J1778" s="490" t="n">
        <f aca="false">IF(($J$14-H1778)*J$1246&gt;100,100,($J$14-H1778)*J$1246)</f>
        <v>14.3</v>
      </c>
      <c r="K1778" s="469" t="n">
        <f aca="false">IF(J1778=100,0,I1778-I1778*J1778%)</f>
        <v>76.3587</v>
      </c>
      <c r="L1778" s="471"/>
      <c r="M1778" s="471"/>
      <c r="N1778" s="472"/>
      <c r="O1778" s="471"/>
      <c r="P1778" s="471"/>
      <c r="Q1778" s="472"/>
    </row>
    <row r="1779" customFormat="false" ht="13.5" hidden="false" customHeight="false" outlineLevel="0" collapsed="false">
      <c r="C1779" s="499"/>
      <c r="D1779" s="500" t="s">
        <v>436</v>
      </c>
      <c r="E1779" s="501"/>
      <c r="F1779" s="471" t="s">
        <v>389</v>
      </c>
      <c r="G1779" s="469" t="n">
        <v>1</v>
      </c>
      <c r="H1779" s="470" t="n">
        <v>2023</v>
      </c>
      <c r="I1779" s="469" t="n">
        <v>89.1</v>
      </c>
      <c r="J1779" s="490" t="n">
        <f aca="false">IF(($J$14-H1779)*J$1246&gt;100,100,($J$14-H1779)*J$1246)</f>
        <v>14.3</v>
      </c>
      <c r="K1779" s="469" t="n">
        <f aca="false">IF(J1779=100,0,I1779-I1779*J1779%)</f>
        <v>76.3587</v>
      </c>
      <c r="L1779" s="471"/>
      <c r="M1779" s="471"/>
      <c r="N1779" s="472"/>
      <c r="O1779" s="471"/>
      <c r="P1779" s="471"/>
      <c r="Q1779" s="472"/>
    </row>
    <row r="1780" customFormat="false" ht="13.5" hidden="false" customHeight="false" outlineLevel="0" collapsed="false">
      <c r="C1780" s="499"/>
      <c r="D1780" s="500" t="s">
        <v>436</v>
      </c>
      <c r="E1780" s="501"/>
      <c r="F1780" s="471" t="s">
        <v>389</v>
      </c>
      <c r="G1780" s="469" t="n">
        <v>1</v>
      </c>
      <c r="H1780" s="470" t="n">
        <v>2023</v>
      </c>
      <c r="I1780" s="469" t="n">
        <v>89.1</v>
      </c>
      <c r="J1780" s="490" t="n">
        <f aca="false">IF(($J$14-H1780)*J$1246&gt;100,100,($J$14-H1780)*J$1246)</f>
        <v>14.3</v>
      </c>
      <c r="K1780" s="469" t="n">
        <f aca="false">IF(J1780=100,0,I1780-I1780*J1780%)</f>
        <v>76.3587</v>
      </c>
      <c r="L1780" s="471"/>
      <c r="M1780" s="471"/>
      <c r="N1780" s="472"/>
      <c r="O1780" s="471"/>
      <c r="P1780" s="471"/>
      <c r="Q1780" s="472"/>
    </row>
    <row r="1781" customFormat="false" ht="13.5" hidden="false" customHeight="false" outlineLevel="0" collapsed="false">
      <c r="C1781" s="499"/>
      <c r="D1781" s="500" t="s">
        <v>436</v>
      </c>
      <c r="E1781" s="501"/>
      <c r="F1781" s="471" t="s">
        <v>389</v>
      </c>
      <c r="G1781" s="469" t="n">
        <v>1</v>
      </c>
      <c r="H1781" s="470" t="n">
        <v>2023</v>
      </c>
      <c r="I1781" s="469" t="n">
        <v>89.1</v>
      </c>
      <c r="J1781" s="490" t="n">
        <f aca="false">IF(($J$14-H1781)*J$1246&gt;100,100,($J$14-H1781)*J$1246)</f>
        <v>14.3</v>
      </c>
      <c r="K1781" s="469" t="n">
        <f aca="false">IF(J1781=100,0,I1781-I1781*J1781%)</f>
        <v>76.3587</v>
      </c>
      <c r="L1781" s="471"/>
      <c r="M1781" s="471"/>
      <c r="N1781" s="472"/>
      <c r="O1781" s="471"/>
      <c r="P1781" s="471"/>
      <c r="Q1781" s="472"/>
    </row>
    <row r="1782" customFormat="false" ht="13.5" hidden="false" customHeight="false" outlineLevel="0" collapsed="false">
      <c r="C1782" s="499"/>
      <c r="D1782" s="500" t="s">
        <v>436</v>
      </c>
      <c r="E1782" s="501"/>
      <c r="F1782" s="471" t="s">
        <v>389</v>
      </c>
      <c r="G1782" s="469" t="n">
        <v>1</v>
      </c>
      <c r="H1782" s="470" t="n">
        <v>2023</v>
      </c>
      <c r="I1782" s="469" t="n">
        <v>89.1</v>
      </c>
      <c r="J1782" s="490" t="n">
        <f aca="false">IF(($J$14-H1782)*J$1246&gt;100,100,($J$14-H1782)*J$1246)</f>
        <v>14.3</v>
      </c>
      <c r="K1782" s="469" t="n">
        <f aca="false">IF(J1782=100,0,I1782-I1782*J1782%)</f>
        <v>76.3587</v>
      </c>
      <c r="L1782" s="471"/>
      <c r="M1782" s="471"/>
      <c r="N1782" s="472"/>
      <c r="O1782" s="471"/>
      <c r="P1782" s="471"/>
      <c r="Q1782" s="472"/>
    </row>
    <row r="1783" customFormat="false" ht="13.5" hidden="false" customHeight="false" outlineLevel="0" collapsed="false">
      <c r="C1783" s="499"/>
      <c r="D1783" s="500" t="s">
        <v>436</v>
      </c>
      <c r="E1783" s="501"/>
      <c r="F1783" s="471" t="s">
        <v>389</v>
      </c>
      <c r="G1783" s="469" t="n">
        <v>1</v>
      </c>
      <c r="H1783" s="470" t="n">
        <v>2023</v>
      </c>
      <c r="I1783" s="469" t="n">
        <v>89.1</v>
      </c>
      <c r="J1783" s="490" t="n">
        <f aca="false">IF(($J$14-H1783)*J$1246&gt;100,100,($J$14-H1783)*J$1246)</f>
        <v>14.3</v>
      </c>
      <c r="K1783" s="469" t="n">
        <f aca="false">IF(J1783=100,0,I1783-I1783*J1783%)</f>
        <v>76.3587</v>
      </c>
      <c r="L1783" s="471"/>
      <c r="M1783" s="471"/>
      <c r="N1783" s="472"/>
      <c r="O1783" s="471"/>
      <c r="P1783" s="471"/>
      <c r="Q1783" s="472"/>
    </row>
    <row r="1784" customFormat="false" ht="13.5" hidden="false" customHeight="false" outlineLevel="0" collapsed="false">
      <c r="C1784" s="499"/>
      <c r="D1784" s="500" t="s">
        <v>436</v>
      </c>
      <c r="E1784" s="501"/>
      <c r="F1784" s="471" t="s">
        <v>389</v>
      </c>
      <c r="G1784" s="469" t="n">
        <v>1</v>
      </c>
      <c r="H1784" s="470" t="n">
        <v>2023</v>
      </c>
      <c r="I1784" s="469" t="n">
        <v>89.1</v>
      </c>
      <c r="J1784" s="490" t="n">
        <f aca="false">IF(($J$14-H1784)*J$1246&gt;100,100,($J$14-H1784)*J$1246)</f>
        <v>14.3</v>
      </c>
      <c r="K1784" s="469" t="n">
        <f aca="false">IF(J1784=100,0,I1784-I1784*J1784%)</f>
        <v>76.3587</v>
      </c>
      <c r="L1784" s="471"/>
      <c r="M1784" s="471"/>
      <c r="N1784" s="472"/>
      <c r="O1784" s="471"/>
      <c r="P1784" s="471"/>
      <c r="Q1784" s="472"/>
    </row>
    <row r="1785" customFormat="false" ht="13.5" hidden="false" customHeight="false" outlineLevel="0" collapsed="false">
      <c r="C1785" s="499"/>
      <c r="D1785" s="500" t="s">
        <v>436</v>
      </c>
      <c r="E1785" s="501"/>
      <c r="F1785" s="471" t="s">
        <v>389</v>
      </c>
      <c r="G1785" s="469" t="n">
        <v>1</v>
      </c>
      <c r="H1785" s="470" t="n">
        <v>2023</v>
      </c>
      <c r="I1785" s="469" t="n">
        <v>89.1</v>
      </c>
      <c r="J1785" s="490" t="n">
        <f aca="false">IF(($J$14-H1785)*J$1246&gt;100,100,($J$14-H1785)*J$1246)</f>
        <v>14.3</v>
      </c>
      <c r="K1785" s="469" t="n">
        <f aca="false">IF(J1785=100,0,I1785-I1785*J1785%)</f>
        <v>76.3587</v>
      </c>
      <c r="L1785" s="471"/>
      <c r="M1785" s="471"/>
      <c r="N1785" s="472"/>
      <c r="O1785" s="471"/>
      <c r="P1785" s="471"/>
      <c r="Q1785" s="472"/>
    </row>
    <row r="1786" customFormat="false" ht="13.5" hidden="false" customHeight="false" outlineLevel="0" collapsed="false">
      <c r="C1786" s="499"/>
      <c r="D1786" s="500" t="s">
        <v>436</v>
      </c>
      <c r="E1786" s="501"/>
      <c r="F1786" s="471" t="s">
        <v>389</v>
      </c>
      <c r="G1786" s="469" t="n">
        <v>1</v>
      </c>
      <c r="H1786" s="470" t="n">
        <v>2023</v>
      </c>
      <c r="I1786" s="469" t="n">
        <v>89.1</v>
      </c>
      <c r="J1786" s="490" t="n">
        <f aca="false">IF(($J$14-H1786)*J$1246&gt;100,100,($J$14-H1786)*J$1246)</f>
        <v>14.3</v>
      </c>
      <c r="K1786" s="469" t="n">
        <f aca="false">IF(J1786=100,0,I1786-I1786*J1786%)</f>
        <v>76.3587</v>
      </c>
      <c r="L1786" s="471"/>
      <c r="M1786" s="471"/>
      <c r="N1786" s="472"/>
      <c r="O1786" s="471"/>
      <c r="P1786" s="471"/>
      <c r="Q1786" s="472"/>
    </row>
    <row r="1787" customFormat="false" ht="13.5" hidden="false" customHeight="false" outlineLevel="0" collapsed="false">
      <c r="C1787" s="499"/>
      <c r="D1787" s="500" t="s">
        <v>436</v>
      </c>
      <c r="E1787" s="501"/>
      <c r="F1787" s="471" t="s">
        <v>389</v>
      </c>
      <c r="G1787" s="469" t="n">
        <v>1</v>
      </c>
      <c r="H1787" s="470" t="n">
        <v>2023</v>
      </c>
      <c r="I1787" s="469" t="n">
        <v>89.1</v>
      </c>
      <c r="J1787" s="490" t="n">
        <f aca="false">IF(($J$14-H1787)*J$1246&gt;100,100,($J$14-H1787)*J$1246)</f>
        <v>14.3</v>
      </c>
      <c r="K1787" s="469" t="n">
        <f aca="false">IF(J1787=100,0,I1787-I1787*J1787%)</f>
        <v>76.3587</v>
      </c>
      <c r="L1787" s="471"/>
      <c r="M1787" s="471"/>
      <c r="N1787" s="472"/>
      <c r="O1787" s="471"/>
      <c r="P1787" s="471"/>
      <c r="Q1787" s="472"/>
    </row>
    <row r="1788" customFormat="false" ht="13.5" hidden="false" customHeight="false" outlineLevel="0" collapsed="false">
      <c r="C1788" s="499"/>
      <c r="D1788" s="500" t="s">
        <v>436</v>
      </c>
      <c r="E1788" s="501"/>
      <c r="F1788" s="471" t="s">
        <v>389</v>
      </c>
      <c r="G1788" s="469" t="n">
        <v>1</v>
      </c>
      <c r="H1788" s="470" t="n">
        <v>2023</v>
      </c>
      <c r="I1788" s="469" t="n">
        <v>89.1</v>
      </c>
      <c r="J1788" s="490" t="n">
        <f aca="false">IF(($J$14-H1788)*J$1246&gt;100,100,($J$14-H1788)*J$1246)</f>
        <v>14.3</v>
      </c>
      <c r="K1788" s="469" t="n">
        <f aca="false">IF(J1788=100,0,I1788-I1788*J1788%)</f>
        <v>76.3587</v>
      </c>
      <c r="L1788" s="471"/>
      <c r="M1788" s="471"/>
      <c r="N1788" s="472"/>
      <c r="O1788" s="471"/>
      <c r="P1788" s="471"/>
      <c r="Q1788" s="472"/>
    </row>
    <row r="1789" customFormat="false" ht="13.5" hidden="false" customHeight="false" outlineLevel="0" collapsed="false">
      <c r="C1789" s="499"/>
      <c r="D1789" s="500" t="s">
        <v>436</v>
      </c>
      <c r="E1789" s="501"/>
      <c r="F1789" s="471" t="s">
        <v>389</v>
      </c>
      <c r="G1789" s="469" t="n">
        <v>1</v>
      </c>
      <c r="H1789" s="470" t="n">
        <v>2023</v>
      </c>
      <c r="I1789" s="469" t="n">
        <v>89.1</v>
      </c>
      <c r="J1789" s="490" t="n">
        <f aca="false">IF(($J$14-H1789)*J$1246&gt;100,100,($J$14-H1789)*J$1246)</f>
        <v>14.3</v>
      </c>
      <c r="K1789" s="469" t="n">
        <f aca="false">IF(J1789=100,0,I1789-I1789*J1789%)</f>
        <v>76.3587</v>
      </c>
      <c r="L1789" s="471"/>
      <c r="M1789" s="471"/>
      <c r="N1789" s="472"/>
      <c r="O1789" s="471"/>
      <c r="P1789" s="471"/>
      <c r="Q1789" s="472"/>
    </row>
    <row r="1790" customFormat="false" ht="13.5" hidden="false" customHeight="false" outlineLevel="0" collapsed="false">
      <c r="C1790" s="499"/>
      <c r="D1790" s="500" t="s">
        <v>436</v>
      </c>
      <c r="E1790" s="501"/>
      <c r="F1790" s="471" t="s">
        <v>389</v>
      </c>
      <c r="G1790" s="469" t="n">
        <v>1</v>
      </c>
      <c r="H1790" s="470" t="n">
        <v>2023</v>
      </c>
      <c r="I1790" s="469" t="n">
        <v>89.1</v>
      </c>
      <c r="J1790" s="490" t="n">
        <f aca="false">IF(($J$14-H1790)*J$1246&gt;100,100,($J$14-H1790)*J$1246)</f>
        <v>14.3</v>
      </c>
      <c r="K1790" s="469" t="n">
        <f aca="false">IF(J1790=100,0,I1790-I1790*J1790%)</f>
        <v>76.3587</v>
      </c>
      <c r="L1790" s="471"/>
      <c r="M1790" s="471"/>
      <c r="N1790" s="472"/>
      <c r="O1790" s="471"/>
      <c r="P1790" s="471"/>
      <c r="Q1790" s="472"/>
    </row>
    <row r="1791" customFormat="false" ht="13.5" hidden="false" customHeight="false" outlineLevel="0" collapsed="false">
      <c r="C1791" s="499"/>
      <c r="D1791" s="500" t="s">
        <v>436</v>
      </c>
      <c r="E1791" s="501"/>
      <c r="F1791" s="471" t="s">
        <v>389</v>
      </c>
      <c r="G1791" s="469" t="n">
        <v>1</v>
      </c>
      <c r="H1791" s="470" t="n">
        <v>2023</v>
      </c>
      <c r="I1791" s="469" t="n">
        <v>89.1</v>
      </c>
      <c r="J1791" s="490" t="n">
        <f aca="false">IF(($J$14-H1791)*J$1246&gt;100,100,($J$14-H1791)*J$1246)</f>
        <v>14.3</v>
      </c>
      <c r="K1791" s="469" t="n">
        <f aca="false">IF(J1791=100,0,I1791-I1791*J1791%)</f>
        <v>76.3587</v>
      </c>
      <c r="L1791" s="471"/>
      <c r="M1791" s="471"/>
      <c r="N1791" s="472"/>
      <c r="O1791" s="471"/>
      <c r="P1791" s="471"/>
      <c r="Q1791" s="472"/>
    </row>
    <row r="1792" customFormat="false" ht="13.5" hidden="false" customHeight="false" outlineLevel="0" collapsed="false">
      <c r="C1792" s="499"/>
      <c r="D1792" s="500" t="s">
        <v>436</v>
      </c>
      <c r="E1792" s="501"/>
      <c r="F1792" s="471" t="s">
        <v>389</v>
      </c>
      <c r="G1792" s="469" t="n">
        <v>1</v>
      </c>
      <c r="H1792" s="470" t="n">
        <v>2023</v>
      </c>
      <c r="I1792" s="469" t="n">
        <v>89.1</v>
      </c>
      <c r="J1792" s="490" t="n">
        <f aca="false">IF(($J$14-H1792)*J$1246&gt;100,100,($J$14-H1792)*J$1246)</f>
        <v>14.3</v>
      </c>
      <c r="K1792" s="469" t="n">
        <f aca="false">IF(J1792=100,0,I1792-I1792*J1792%)</f>
        <v>76.3587</v>
      </c>
      <c r="L1792" s="471"/>
      <c r="M1792" s="471"/>
      <c r="N1792" s="472"/>
      <c r="O1792" s="471"/>
      <c r="P1792" s="471"/>
      <c r="Q1792" s="472"/>
    </row>
    <row r="1793" customFormat="false" ht="13.5" hidden="false" customHeight="false" outlineLevel="0" collapsed="false">
      <c r="C1793" s="499"/>
      <c r="D1793" s="500" t="s">
        <v>436</v>
      </c>
      <c r="E1793" s="501"/>
      <c r="F1793" s="471" t="s">
        <v>389</v>
      </c>
      <c r="G1793" s="469" t="n">
        <v>1</v>
      </c>
      <c r="H1793" s="470" t="n">
        <v>2023</v>
      </c>
      <c r="I1793" s="469" t="n">
        <v>89.1</v>
      </c>
      <c r="J1793" s="490" t="n">
        <f aca="false">IF(($J$14-H1793)*J$1246&gt;100,100,($J$14-H1793)*J$1246)</f>
        <v>14.3</v>
      </c>
      <c r="K1793" s="469" t="n">
        <f aca="false">IF(J1793=100,0,I1793-I1793*J1793%)</f>
        <v>76.3587</v>
      </c>
      <c r="L1793" s="471"/>
      <c r="M1793" s="471"/>
      <c r="N1793" s="472"/>
      <c r="O1793" s="471"/>
      <c r="P1793" s="471"/>
      <c r="Q1793" s="472"/>
    </row>
    <row r="1794" customFormat="false" ht="13.5" hidden="false" customHeight="false" outlineLevel="0" collapsed="false">
      <c r="C1794" s="499"/>
      <c r="D1794" s="500" t="s">
        <v>436</v>
      </c>
      <c r="E1794" s="501"/>
      <c r="F1794" s="471" t="s">
        <v>389</v>
      </c>
      <c r="G1794" s="469" t="n">
        <v>1</v>
      </c>
      <c r="H1794" s="470" t="n">
        <v>2023</v>
      </c>
      <c r="I1794" s="469" t="n">
        <v>89.1</v>
      </c>
      <c r="J1794" s="490" t="n">
        <f aca="false">IF(($J$14-H1794)*J$1246&gt;100,100,($J$14-H1794)*J$1246)</f>
        <v>14.3</v>
      </c>
      <c r="K1794" s="469" t="n">
        <f aca="false">IF(J1794=100,0,I1794-I1794*J1794%)</f>
        <v>76.3587</v>
      </c>
      <c r="L1794" s="471"/>
      <c r="M1794" s="471"/>
      <c r="N1794" s="472"/>
      <c r="O1794" s="471"/>
      <c r="P1794" s="471"/>
      <c r="Q1794" s="472"/>
    </row>
    <row r="1795" customFormat="false" ht="13.5" hidden="false" customHeight="false" outlineLevel="0" collapsed="false">
      <c r="C1795" s="499"/>
      <c r="D1795" s="500" t="s">
        <v>436</v>
      </c>
      <c r="E1795" s="501"/>
      <c r="F1795" s="471" t="s">
        <v>389</v>
      </c>
      <c r="G1795" s="469" t="n">
        <v>1</v>
      </c>
      <c r="H1795" s="470" t="n">
        <v>2023</v>
      </c>
      <c r="I1795" s="469" t="n">
        <v>89.1</v>
      </c>
      <c r="J1795" s="490" t="n">
        <f aca="false">IF(($J$14-H1795)*J$1246&gt;100,100,($J$14-H1795)*J$1246)</f>
        <v>14.3</v>
      </c>
      <c r="K1795" s="469" t="n">
        <f aca="false">IF(J1795=100,0,I1795-I1795*J1795%)</f>
        <v>76.3587</v>
      </c>
      <c r="L1795" s="471"/>
      <c r="M1795" s="471"/>
      <c r="N1795" s="472"/>
      <c r="O1795" s="471"/>
      <c r="P1795" s="471"/>
      <c r="Q1795" s="472"/>
    </row>
    <row r="1796" customFormat="false" ht="13.5" hidden="false" customHeight="false" outlineLevel="0" collapsed="false">
      <c r="C1796" s="499"/>
      <c r="D1796" s="500" t="s">
        <v>436</v>
      </c>
      <c r="E1796" s="501"/>
      <c r="F1796" s="471" t="s">
        <v>389</v>
      </c>
      <c r="G1796" s="469" t="n">
        <v>1</v>
      </c>
      <c r="H1796" s="470" t="n">
        <v>2023</v>
      </c>
      <c r="I1796" s="469" t="n">
        <v>89.1</v>
      </c>
      <c r="J1796" s="490" t="n">
        <f aca="false">IF(($J$14-H1796)*J$1246&gt;100,100,($J$14-H1796)*J$1246)</f>
        <v>14.3</v>
      </c>
      <c r="K1796" s="469" t="n">
        <f aca="false">IF(J1796=100,0,I1796-I1796*J1796%)</f>
        <v>76.3587</v>
      </c>
      <c r="L1796" s="471"/>
      <c r="M1796" s="471"/>
      <c r="N1796" s="472"/>
      <c r="O1796" s="471"/>
      <c r="P1796" s="471"/>
      <c r="Q1796" s="472"/>
    </row>
    <row r="1797" customFormat="false" ht="13.5" hidden="false" customHeight="false" outlineLevel="0" collapsed="false">
      <c r="C1797" s="499"/>
      <c r="D1797" s="500" t="s">
        <v>436</v>
      </c>
      <c r="E1797" s="501"/>
      <c r="F1797" s="471" t="s">
        <v>389</v>
      </c>
      <c r="G1797" s="469" t="n">
        <v>1</v>
      </c>
      <c r="H1797" s="470" t="n">
        <v>2023</v>
      </c>
      <c r="I1797" s="469" t="n">
        <v>89.1</v>
      </c>
      <c r="J1797" s="490" t="n">
        <f aca="false">IF(($J$14-H1797)*J$1246&gt;100,100,($J$14-H1797)*J$1246)</f>
        <v>14.3</v>
      </c>
      <c r="K1797" s="469" t="n">
        <f aca="false">IF(J1797=100,0,I1797-I1797*J1797%)</f>
        <v>76.3587</v>
      </c>
      <c r="L1797" s="471"/>
      <c r="M1797" s="471"/>
      <c r="N1797" s="472"/>
      <c r="O1797" s="471"/>
      <c r="P1797" s="471"/>
      <c r="Q1797" s="472"/>
    </row>
    <row r="1798" customFormat="false" ht="13.5" hidden="false" customHeight="false" outlineLevel="0" collapsed="false">
      <c r="C1798" s="499"/>
      <c r="D1798" s="500" t="s">
        <v>436</v>
      </c>
      <c r="E1798" s="501"/>
      <c r="F1798" s="471" t="s">
        <v>389</v>
      </c>
      <c r="G1798" s="469" t="n">
        <v>1</v>
      </c>
      <c r="H1798" s="470" t="n">
        <v>2023</v>
      </c>
      <c r="I1798" s="469" t="n">
        <v>89.1</v>
      </c>
      <c r="J1798" s="490" t="n">
        <f aca="false">IF(($J$14-H1798)*J$1246&gt;100,100,($J$14-H1798)*J$1246)</f>
        <v>14.3</v>
      </c>
      <c r="K1798" s="469" t="n">
        <f aca="false">IF(J1798=100,0,I1798-I1798*J1798%)</f>
        <v>76.3587</v>
      </c>
      <c r="L1798" s="471"/>
      <c r="M1798" s="471"/>
      <c r="N1798" s="472"/>
      <c r="O1798" s="471"/>
      <c r="P1798" s="471"/>
      <c r="Q1798" s="472"/>
    </row>
    <row r="1799" customFormat="false" ht="13.5" hidden="false" customHeight="false" outlineLevel="0" collapsed="false">
      <c r="C1799" s="499"/>
      <c r="D1799" s="500" t="s">
        <v>436</v>
      </c>
      <c r="E1799" s="501"/>
      <c r="F1799" s="471" t="s">
        <v>389</v>
      </c>
      <c r="G1799" s="469" t="n">
        <v>1</v>
      </c>
      <c r="H1799" s="470" t="n">
        <v>2023</v>
      </c>
      <c r="I1799" s="469" t="n">
        <v>89.1</v>
      </c>
      <c r="J1799" s="490" t="n">
        <f aca="false">IF(($J$14-H1799)*J$1246&gt;100,100,($J$14-H1799)*J$1246)</f>
        <v>14.3</v>
      </c>
      <c r="K1799" s="469" t="n">
        <f aca="false">IF(J1799=100,0,I1799-I1799*J1799%)</f>
        <v>76.3587</v>
      </c>
      <c r="L1799" s="471"/>
      <c r="M1799" s="471"/>
      <c r="N1799" s="472"/>
      <c r="O1799" s="471"/>
      <c r="P1799" s="471"/>
      <c r="Q1799" s="472"/>
    </row>
    <row r="1800" customFormat="false" ht="13.5" hidden="false" customHeight="false" outlineLevel="0" collapsed="false">
      <c r="C1800" s="499"/>
      <c r="D1800" s="500" t="s">
        <v>436</v>
      </c>
      <c r="E1800" s="501"/>
      <c r="F1800" s="471" t="s">
        <v>389</v>
      </c>
      <c r="G1800" s="469" t="n">
        <v>1</v>
      </c>
      <c r="H1800" s="470" t="n">
        <v>2023</v>
      </c>
      <c r="I1800" s="469" t="n">
        <v>89.1</v>
      </c>
      <c r="J1800" s="490" t="n">
        <f aca="false">IF(($J$14-H1800)*J$1246&gt;100,100,($J$14-H1800)*J$1246)</f>
        <v>14.3</v>
      </c>
      <c r="K1800" s="469" t="n">
        <f aca="false">IF(J1800=100,0,I1800-I1800*J1800%)</f>
        <v>76.3587</v>
      </c>
      <c r="L1800" s="471"/>
      <c r="M1800" s="471"/>
      <c r="N1800" s="472"/>
      <c r="O1800" s="471"/>
      <c r="P1800" s="471"/>
      <c r="Q1800" s="472"/>
    </row>
    <row r="1801" customFormat="false" ht="13.5" hidden="false" customHeight="false" outlineLevel="0" collapsed="false">
      <c r="C1801" s="499"/>
      <c r="D1801" s="500" t="s">
        <v>436</v>
      </c>
      <c r="E1801" s="501"/>
      <c r="F1801" s="471" t="s">
        <v>389</v>
      </c>
      <c r="G1801" s="469" t="n">
        <v>1</v>
      </c>
      <c r="H1801" s="470" t="n">
        <v>2023</v>
      </c>
      <c r="I1801" s="469" t="n">
        <v>89.1</v>
      </c>
      <c r="J1801" s="490" t="n">
        <f aca="false">IF(($J$14-H1801)*J$1246&gt;100,100,($J$14-H1801)*J$1246)</f>
        <v>14.3</v>
      </c>
      <c r="K1801" s="469" t="n">
        <f aca="false">IF(J1801=100,0,I1801-I1801*J1801%)</f>
        <v>76.3587</v>
      </c>
      <c r="L1801" s="471"/>
      <c r="M1801" s="471"/>
      <c r="N1801" s="472"/>
      <c r="O1801" s="471"/>
      <c r="P1801" s="471"/>
      <c r="Q1801" s="472"/>
    </row>
    <row r="1802" customFormat="false" ht="13.5" hidden="false" customHeight="false" outlineLevel="0" collapsed="false">
      <c r="C1802" s="499"/>
      <c r="D1802" s="500" t="s">
        <v>436</v>
      </c>
      <c r="E1802" s="501"/>
      <c r="F1802" s="471" t="s">
        <v>389</v>
      </c>
      <c r="G1802" s="469" t="n">
        <v>1</v>
      </c>
      <c r="H1802" s="470" t="n">
        <v>2023</v>
      </c>
      <c r="I1802" s="469" t="n">
        <v>89.1</v>
      </c>
      <c r="J1802" s="490" t="n">
        <f aca="false">IF(($J$14-H1802)*J$1246&gt;100,100,($J$14-H1802)*J$1246)</f>
        <v>14.3</v>
      </c>
      <c r="K1802" s="469" t="n">
        <f aca="false">IF(J1802=100,0,I1802-I1802*J1802%)</f>
        <v>76.3587</v>
      </c>
      <c r="L1802" s="471"/>
      <c r="M1802" s="471"/>
      <c r="N1802" s="472"/>
      <c r="O1802" s="471"/>
      <c r="P1802" s="471"/>
      <c r="Q1802" s="472"/>
    </row>
    <row r="1803" customFormat="false" ht="13.5" hidden="false" customHeight="false" outlineLevel="0" collapsed="false">
      <c r="C1803" s="499"/>
      <c r="D1803" s="500" t="s">
        <v>436</v>
      </c>
      <c r="E1803" s="501"/>
      <c r="F1803" s="471" t="s">
        <v>389</v>
      </c>
      <c r="G1803" s="469" t="n">
        <v>1</v>
      </c>
      <c r="H1803" s="470" t="n">
        <v>2023</v>
      </c>
      <c r="I1803" s="469" t="n">
        <v>89.1</v>
      </c>
      <c r="J1803" s="490" t="n">
        <f aca="false">IF(($J$14-H1803)*J$1246&gt;100,100,($J$14-H1803)*J$1246)</f>
        <v>14.3</v>
      </c>
      <c r="K1803" s="469" t="n">
        <f aca="false">IF(J1803=100,0,I1803-I1803*J1803%)</f>
        <v>76.3587</v>
      </c>
      <c r="L1803" s="471"/>
      <c r="M1803" s="471"/>
      <c r="N1803" s="472"/>
      <c r="O1803" s="471"/>
      <c r="P1803" s="471"/>
      <c r="Q1803" s="472"/>
    </row>
    <row r="1804" customFormat="false" ht="13.5" hidden="false" customHeight="false" outlineLevel="0" collapsed="false">
      <c r="C1804" s="499"/>
      <c r="D1804" s="500" t="s">
        <v>436</v>
      </c>
      <c r="E1804" s="501"/>
      <c r="F1804" s="471" t="s">
        <v>389</v>
      </c>
      <c r="G1804" s="469" t="n">
        <v>1</v>
      </c>
      <c r="H1804" s="470" t="n">
        <v>2023</v>
      </c>
      <c r="I1804" s="469" t="n">
        <v>89.1</v>
      </c>
      <c r="J1804" s="490" t="n">
        <f aca="false">IF(($J$14-H1804)*J$1246&gt;100,100,($J$14-H1804)*J$1246)</f>
        <v>14.3</v>
      </c>
      <c r="K1804" s="469" t="n">
        <f aca="false">IF(J1804=100,0,I1804-I1804*J1804%)</f>
        <v>76.3587</v>
      </c>
      <c r="L1804" s="471"/>
      <c r="M1804" s="471"/>
      <c r="N1804" s="472"/>
      <c r="O1804" s="471"/>
      <c r="P1804" s="471"/>
      <c r="Q1804" s="472"/>
    </row>
    <row r="1805" customFormat="false" ht="13.5" hidden="false" customHeight="false" outlineLevel="0" collapsed="false">
      <c r="C1805" s="499"/>
      <c r="D1805" s="500" t="s">
        <v>436</v>
      </c>
      <c r="E1805" s="501"/>
      <c r="F1805" s="471" t="s">
        <v>389</v>
      </c>
      <c r="G1805" s="469" t="n">
        <v>1</v>
      </c>
      <c r="H1805" s="470" t="n">
        <v>2023</v>
      </c>
      <c r="I1805" s="469" t="n">
        <v>89.1</v>
      </c>
      <c r="J1805" s="490" t="n">
        <f aca="false">IF(($J$14-H1805)*J$1246&gt;100,100,($J$14-H1805)*J$1246)</f>
        <v>14.3</v>
      </c>
      <c r="K1805" s="469" t="n">
        <f aca="false">IF(J1805=100,0,I1805-I1805*J1805%)</f>
        <v>76.3587</v>
      </c>
      <c r="L1805" s="471"/>
      <c r="M1805" s="471"/>
      <c r="N1805" s="472"/>
      <c r="O1805" s="471"/>
      <c r="P1805" s="471"/>
      <c r="Q1805" s="472"/>
    </row>
    <row r="1806" customFormat="false" ht="13.5" hidden="false" customHeight="false" outlineLevel="0" collapsed="false">
      <c r="C1806" s="499"/>
      <c r="D1806" s="500" t="s">
        <v>436</v>
      </c>
      <c r="E1806" s="501"/>
      <c r="F1806" s="471" t="s">
        <v>389</v>
      </c>
      <c r="G1806" s="469" t="n">
        <v>1</v>
      </c>
      <c r="H1806" s="470" t="n">
        <v>2023</v>
      </c>
      <c r="I1806" s="469" t="n">
        <v>89.1</v>
      </c>
      <c r="J1806" s="490" t="n">
        <f aca="false">IF(($J$14-H1806)*J$1246&gt;100,100,($J$14-H1806)*J$1246)</f>
        <v>14.3</v>
      </c>
      <c r="K1806" s="469" t="n">
        <f aca="false">IF(J1806=100,0,I1806-I1806*J1806%)</f>
        <v>76.3587</v>
      </c>
      <c r="L1806" s="471"/>
      <c r="M1806" s="471"/>
      <c r="N1806" s="472"/>
      <c r="O1806" s="471"/>
      <c r="P1806" s="471"/>
      <c r="Q1806" s="472"/>
    </row>
    <row r="1807" customFormat="false" ht="13.5" hidden="false" customHeight="false" outlineLevel="0" collapsed="false">
      <c r="C1807" s="499"/>
      <c r="D1807" s="500" t="s">
        <v>436</v>
      </c>
      <c r="E1807" s="501"/>
      <c r="F1807" s="471" t="s">
        <v>389</v>
      </c>
      <c r="G1807" s="469" t="n">
        <v>1</v>
      </c>
      <c r="H1807" s="470" t="n">
        <v>2023</v>
      </c>
      <c r="I1807" s="469" t="n">
        <v>89.1</v>
      </c>
      <c r="J1807" s="490" t="n">
        <f aca="false">IF(($J$14-H1807)*J$1246&gt;100,100,($J$14-H1807)*J$1246)</f>
        <v>14.3</v>
      </c>
      <c r="K1807" s="469" t="n">
        <f aca="false">IF(J1807=100,0,I1807-I1807*J1807%)</f>
        <v>76.3587</v>
      </c>
      <c r="L1807" s="471"/>
      <c r="M1807" s="471"/>
      <c r="N1807" s="472"/>
      <c r="O1807" s="471"/>
      <c r="P1807" s="471"/>
      <c r="Q1807" s="472"/>
    </row>
    <row r="1808" customFormat="false" ht="13.5" hidden="false" customHeight="false" outlineLevel="0" collapsed="false">
      <c r="C1808" s="499"/>
      <c r="D1808" s="500" t="s">
        <v>436</v>
      </c>
      <c r="E1808" s="501"/>
      <c r="F1808" s="471" t="s">
        <v>389</v>
      </c>
      <c r="G1808" s="469" t="n">
        <v>1</v>
      </c>
      <c r="H1808" s="470" t="n">
        <v>2023</v>
      </c>
      <c r="I1808" s="469" t="n">
        <v>89.1</v>
      </c>
      <c r="J1808" s="490" t="n">
        <f aca="false">IF(($J$14-H1808)*J$1246&gt;100,100,($J$14-H1808)*J$1246)</f>
        <v>14.3</v>
      </c>
      <c r="K1808" s="469" t="n">
        <f aca="false">IF(J1808=100,0,I1808-I1808*J1808%)</f>
        <v>76.3587</v>
      </c>
      <c r="L1808" s="471"/>
      <c r="M1808" s="471"/>
      <c r="N1808" s="472"/>
      <c r="O1808" s="471"/>
      <c r="P1808" s="471"/>
      <c r="Q1808" s="472"/>
    </row>
    <row r="1809" customFormat="false" ht="13.5" hidden="false" customHeight="false" outlineLevel="0" collapsed="false">
      <c r="C1809" s="499"/>
      <c r="D1809" s="500" t="s">
        <v>436</v>
      </c>
      <c r="E1809" s="501"/>
      <c r="F1809" s="471" t="s">
        <v>389</v>
      </c>
      <c r="G1809" s="469" t="n">
        <v>1</v>
      </c>
      <c r="H1809" s="470" t="n">
        <v>2023</v>
      </c>
      <c r="I1809" s="469" t="n">
        <v>89.1</v>
      </c>
      <c r="J1809" s="490" t="n">
        <f aca="false">IF(($J$14-H1809)*J$1246&gt;100,100,($J$14-H1809)*J$1246)</f>
        <v>14.3</v>
      </c>
      <c r="K1809" s="469" t="n">
        <f aca="false">IF(J1809=100,0,I1809-I1809*J1809%)</f>
        <v>76.3587</v>
      </c>
      <c r="L1809" s="471"/>
      <c r="M1809" s="471"/>
      <c r="N1809" s="472"/>
      <c r="O1809" s="471"/>
      <c r="P1809" s="471"/>
      <c r="Q1809" s="472"/>
    </row>
    <row r="1810" customFormat="false" ht="13.5" hidden="false" customHeight="false" outlineLevel="0" collapsed="false">
      <c r="C1810" s="499"/>
      <c r="D1810" s="500" t="s">
        <v>436</v>
      </c>
      <c r="E1810" s="501"/>
      <c r="F1810" s="471" t="s">
        <v>389</v>
      </c>
      <c r="G1810" s="469" t="n">
        <v>1</v>
      </c>
      <c r="H1810" s="470" t="n">
        <v>2023</v>
      </c>
      <c r="I1810" s="469" t="n">
        <v>89.1</v>
      </c>
      <c r="J1810" s="490" t="n">
        <f aca="false">IF(($J$14-H1810)*J$1246&gt;100,100,($J$14-H1810)*J$1246)</f>
        <v>14.3</v>
      </c>
      <c r="K1810" s="469" t="n">
        <f aca="false">IF(J1810=100,0,I1810-I1810*J1810%)</f>
        <v>76.3587</v>
      </c>
      <c r="L1810" s="471"/>
      <c r="M1810" s="471"/>
      <c r="N1810" s="472"/>
      <c r="O1810" s="471"/>
      <c r="P1810" s="471"/>
      <c r="Q1810" s="472"/>
    </row>
    <row r="1811" customFormat="false" ht="13.5" hidden="false" customHeight="false" outlineLevel="0" collapsed="false">
      <c r="C1811" s="499"/>
      <c r="D1811" s="500" t="s">
        <v>436</v>
      </c>
      <c r="E1811" s="501"/>
      <c r="F1811" s="471" t="s">
        <v>389</v>
      </c>
      <c r="G1811" s="469" t="n">
        <v>1</v>
      </c>
      <c r="H1811" s="470" t="n">
        <v>2023</v>
      </c>
      <c r="I1811" s="469" t="n">
        <v>89.1</v>
      </c>
      <c r="J1811" s="490" t="n">
        <f aca="false">IF(($J$14-H1811)*J$1246&gt;100,100,($J$14-H1811)*J$1246)</f>
        <v>14.3</v>
      </c>
      <c r="K1811" s="469" t="n">
        <f aca="false">IF(J1811=100,0,I1811-I1811*J1811%)</f>
        <v>76.3587</v>
      </c>
      <c r="L1811" s="471"/>
      <c r="M1811" s="471"/>
      <c r="N1811" s="472"/>
      <c r="O1811" s="471"/>
      <c r="P1811" s="471"/>
      <c r="Q1811" s="472"/>
    </row>
    <row r="1812" customFormat="false" ht="13.5" hidden="false" customHeight="false" outlineLevel="0" collapsed="false">
      <c r="C1812" s="499"/>
      <c r="D1812" s="500" t="s">
        <v>436</v>
      </c>
      <c r="E1812" s="501"/>
      <c r="F1812" s="471" t="s">
        <v>389</v>
      </c>
      <c r="G1812" s="469" t="n">
        <v>1</v>
      </c>
      <c r="H1812" s="470" t="n">
        <v>2023</v>
      </c>
      <c r="I1812" s="469" t="n">
        <v>89.1</v>
      </c>
      <c r="J1812" s="490" t="n">
        <f aca="false">IF(($J$14-H1812)*J$1246&gt;100,100,($J$14-H1812)*J$1246)</f>
        <v>14.3</v>
      </c>
      <c r="K1812" s="469" t="n">
        <f aca="false">IF(J1812=100,0,I1812-I1812*J1812%)</f>
        <v>76.3587</v>
      </c>
      <c r="L1812" s="471"/>
      <c r="M1812" s="471"/>
      <c r="N1812" s="472"/>
      <c r="O1812" s="471"/>
      <c r="P1812" s="471"/>
      <c r="Q1812" s="472"/>
    </row>
    <row r="1813" customFormat="false" ht="13.5" hidden="false" customHeight="false" outlineLevel="0" collapsed="false">
      <c r="C1813" s="499"/>
      <c r="D1813" s="500" t="s">
        <v>436</v>
      </c>
      <c r="E1813" s="501"/>
      <c r="F1813" s="471" t="s">
        <v>389</v>
      </c>
      <c r="G1813" s="469" t="n">
        <v>1</v>
      </c>
      <c r="H1813" s="470" t="n">
        <v>2023</v>
      </c>
      <c r="I1813" s="469" t="n">
        <v>89.1</v>
      </c>
      <c r="J1813" s="490" t="n">
        <f aca="false">IF(($J$14-H1813)*J$1246&gt;100,100,($J$14-H1813)*J$1246)</f>
        <v>14.3</v>
      </c>
      <c r="K1813" s="469" t="n">
        <f aca="false">IF(J1813=100,0,I1813-I1813*J1813%)</f>
        <v>76.3587</v>
      </c>
      <c r="L1813" s="471"/>
      <c r="M1813" s="471"/>
      <c r="N1813" s="472"/>
      <c r="O1813" s="471"/>
      <c r="P1813" s="471"/>
      <c r="Q1813" s="472"/>
    </row>
    <row r="1814" customFormat="false" ht="13.5" hidden="false" customHeight="false" outlineLevel="0" collapsed="false">
      <c r="C1814" s="499"/>
      <c r="D1814" s="500" t="s">
        <v>436</v>
      </c>
      <c r="E1814" s="501"/>
      <c r="F1814" s="471" t="s">
        <v>389</v>
      </c>
      <c r="G1814" s="469" t="n">
        <v>1</v>
      </c>
      <c r="H1814" s="470" t="n">
        <v>2023</v>
      </c>
      <c r="I1814" s="469" t="n">
        <v>89.1</v>
      </c>
      <c r="J1814" s="490" t="n">
        <f aca="false">IF(($J$14-H1814)*J$1246&gt;100,100,($J$14-H1814)*J$1246)</f>
        <v>14.3</v>
      </c>
      <c r="K1814" s="469" t="n">
        <f aca="false">IF(J1814=100,0,I1814-I1814*J1814%)</f>
        <v>76.3587</v>
      </c>
      <c r="L1814" s="471"/>
      <c r="M1814" s="471"/>
      <c r="N1814" s="472"/>
      <c r="O1814" s="471"/>
      <c r="P1814" s="471"/>
      <c r="Q1814" s="472"/>
    </row>
    <row r="1815" customFormat="false" ht="13.5" hidden="false" customHeight="false" outlineLevel="0" collapsed="false">
      <c r="C1815" s="499"/>
      <c r="D1815" s="500" t="s">
        <v>436</v>
      </c>
      <c r="E1815" s="501"/>
      <c r="F1815" s="471" t="s">
        <v>389</v>
      </c>
      <c r="G1815" s="469" t="n">
        <v>1</v>
      </c>
      <c r="H1815" s="470" t="n">
        <v>2023</v>
      </c>
      <c r="I1815" s="469" t="n">
        <v>89.1</v>
      </c>
      <c r="J1815" s="490" t="n">
        <f aca="false">IF(($J$14-H1815)*J$1246&gt;100,100,($J$14-H1815)*J$1246)</f>
        <v>14.3</v>
      </c>
      <c r="K1815" s="469" t="n">
        <f aca="false">IF(J1815=100,0,I1815-I1815*J1815%)</f>
        <v>76.3587</v>
      </c>
      <c r="L1815" s="471"/>
      <c r="M1815" s="471"/>
      <c r="N1815" s="472"/>
      <c r="O1815" s="471"/>
      <c r="P1815" s="471"/>
      <c r="Q1815" s="472"/>
    </row>
    <row r="1816" customFormat="false" ht="13.5" hidden="false" customHeight="false" outlineLevel="0" collapsed="false">
      <c r="C1816" s="499"/>
      <c r="D1816" s="500" t="s">
        <v>436</v>
      </c>
      <c r="E1816" s="501"/>
      <c r="F1816" s="471" t="s">
        <v>389</v>
      </c>
      <c r="G1816" s="469" t="n">
        <v>1</v>
      </c>
      <c r="H1816" s="470" t="n">
        <v>2023</v>
      </c>
      <c r="I1816" s="469" t="n">
        <v>89.1</v>
      </c>
      <c r="J1816" s="490" t="n">
        <f aca="false">IF(($J$14-H1816)*J$1246&gt;100,100,($J$14-H1816)*J$1246)</f>
        <v>14.3</v>
      </c>
      <c r="K1816" s="469" t="n">
        <f aca="false">IF(J1816=100,0,I1816-I1816*J1816%)</f>
        <v>76.3587</v>
      </c>
      <c r="L1816" s="471"/>
      <c r="M1816" s="471"/>
      <c r="N1816" s="472"/>
      <c r="O1816" s="471"/>
      <c r="P1816" s="471"/>
      <c r="Q1816" s="472"/>
    </row>
    <row r="1817" customFormat="false" ht="13.5" hidden="false" customHeight="false" outlineLevel="0" collapsed="false">
      <c r="C1817" s="499"/>
      <c r="D1817" s="500" t="s">
        <v>436</v>
      </c>
      <c r="E1817" s="501"/>
      <c r="F1817" s="471" t="s">
        <v>389</v>
      </c>
      <c r="G1817" s="469" t="n">
        <v>1</v>
      </c>
      <c r="H1817" s="470" t="n">
        <v>2023</v>
      </c>
      <c r="I1817" s="469" t="n">
        <v>89.1</v>
      </c>
      <c r="J1817" s="490" t="n">
        <f aca="false">IF(($J$14-H1817)*J$1246&gt;100,100,($J$14-H1817)*J$1246)</f>
        <v>14.3</v>
      </c>
      <c r="K1817" s="469" t="n">
        <f aca="false">IF(J1817=100,0,I1817-I1817*J1817%)</f>
        <v>76.3587</v>
      </c>
      <c r="L1817" s="471"/>
      <c r="M1817" s="471"/>
      <c r="N1817" s="472"/>
      <c r="O1817" s="471"/>
      <c r="P1817" s="471"/>
      <c r="Q1817" s="472"/>
    </row>
    <row r="1818" customFormat="false" ht="13.5" hidden="false" customHeight="false" outlineLevel="0" collapsed="false">
      <c r="C1818" s="499"/>
      <c r="D1818" s="500" t="s">
        <v>436</v>
      </c>
      <c r="E1818" s="501"/>
      <c r="F1818" s="471" t="s">
        <v>389</v>
      </c>
      <c r="G1818" s="469" t="n">
        <v>1</v>
      </c>
      <c r="H1818" s="470" t="n">
        <v>2023</v>
      </c>
      <c r="I1818" s="469" t="n">
        <v>89.1</v>
      </c>
      <c r="J1818" s="490" t="n">
        <f aca="false">IF(($J$14-H1818)*J$1246&gt;100,100,($J$14-H1818)*J$1246)</f>
        <v>14.3</v>
      </c>
      <c r="K1818" s="469" t="n">
        <f aca="false">IF(J1818=100,0,I1818-I1818*J1818%)</f>
        <v>76.3587</v>
      </c>
      <c r="L1818" s="471"/>
      <c r="M1818" s="471"/>
      <c r="N1818" s="472"/>
      <c r="O1818" s="471"/>
      <c r="P1818" s="471"/>
      <c r="Q1818" s="472"/>
    </row>
    <row r="1819" customFormat="false" ht="13.5" hidden="false" customHeight="false" outlineLevel="0" collapsed="false">
      <c r="C1819" s="499"/>
      <c r="D1819" s="500" t="s">
        <v>436</v>
      </c>
      <c r="E1819" s="501"/>
      <c r="F1819" s="471" t="s">
        <v>389</v>
      </c>
      <c r="G1819" s="469" t="n">
        <v>1</v>
      </c>
      <c r="H1819" s="470" t="n">
        <v>2023</v>
      </c>
      <c r="I1819" s="469" t="n">
        <v>89.1</v>
      </c>
      <c r="J1819" s="490" t="n">
        <f aca="false">IF(($J$14-H1819)*J$1246&gt;100,100,($J$14-H1819)*J$1246)</f>
        <v>14.3</v>
      </c>
      <c r="K1819" s="469" t="n">
        <f aca="false">IF(J1819=100,0,I1819-I1819*J1819%)</f>
        <v>76.3587</v>
      </c>
      <c r="L1819" s="471"/>
      <c r="M1819" s="471"/>
      <c r="N1819" s="472"/>
      <c r="O1819" s="471"/>
      <c r="P1819" s="471"/>
      <c r="Q1819" s="472"/>
    </row>
    <row r="1820" customFormat="false" ht="13.5" hidden="false" customHeight="false" outlineLevel="0" collapsed="false">
      <c r="C1820" s="499"/>
      <c r="D1820" s="500" t="s">
        <v>436</v>
      </c>
      <c r="E1820" s="501"/>
      <c r="F1820" s="471" t="s">
        <v>389</v>
      </c>
      <c r="G1820" s="469" t="n">
        <v>1</v>
      </c>
      <c r="H1820" s="470" t="n">
        <v>2023</v>
      </c>
      <c r="I1820" s="469" t="n">
        <v>89.1</v>
      </c>
      <c r="J1820" s="490" t="n">
        <f aca="false">IF(($J$14-H1820)*J$1246&gt;100,100,($J$14-H1820)*J$1246)</f>
        <v>14.3</v>
      </c>
      <c r="K1820" s="469" t="n">
        <f aca="false">IF(J1820=100,0,I1820-I1820*J1820%)</f>
        <v>76.3587</v>
      </c>
      <c r="L1820" s="471"/>
      <c r="M1820" s="471"/>
      <c r="N1820" s="472"/>
      <c r="O1820" s="471"/>
      <c r="P1820" s="471"/>
      <c r="Q1820" s="472"/>
    </row>
    <row r="1821" customFormat="false" ht="13.5" hidden="false" customHeight="false" outlineLevel="0" collapsed="false">
      <c r="C1821" s="499"/>
      <c r="D1821" s="500" t="s">
        <v>436</v>
      </c>
      <c r="E1821" s="501"/>
      <c r="F1821" s="471" t="s">
        <v>389</v>
      </c>
      <c r="G1821" s="469" t="n">
        <v>1</v>
      </c>
      <c r="H1821" s="470" t="n">
        <v>2023</v>
      </c>
      <c r="I1821" s="469" t="n">
        <v>89.1</v>
      </c>
      <c r="J1821" s="490" t="n">
        <f aca="false">IF(($J$14-H1821)*J$1246&gt;100,100,($J$14-H1821)*J$1246)</f>
        <v>14.3</v>
      </c>
      <c r="K1821" s="469" t="n">
        <f aca="false">IF(J1821=100,0,I1821-I1821*J1821%)</f>
        <v>76.3587</v>
      </c>
      <c r="L1821" s="471"/>
      <c r="M1821" s="471"/>
      <c r="N1821" s="472"/>
      <c r="O1821" s="471"/>
      <c r="P1821" s="471"/>
      <c r="Q1821" s="472"/>
    </row>
    <row r="1822" customFormat="false" ht="13.5" hidden="false" customHeight="false" outlineLevel="0" collapsed="false">
      <c r="C1822" s="499"/>
      <c r="D1822" s="500" t="s">
        <v>436</v>
      </c>
      <c r="E1822" s="501"/>
      <c r="F1822" s="471" t="s">
        <v>389</v>
      </c>
      <c r="G1822" s="469" t="n">
        <v>1</v>
      </c>
      <c r="H1822" s="470" t="n">
        <v>2023</v>
      </c>
      <c r="I1822" s="469" t="n">
        <v>89.1</v>
      </c>
      <c r="J1822" s="490" t="n">
        <f aca="false">IF(($J$14-H1822)*J$1246&gt;100,100,($J$14-H1822)*J$1246)</f>
        <v>14.3</v>
      </c>
      <c r="K1822" s="469" t="n">
        <f aca="false">IF(J1822=100,0,I1822-I1822*J1822%)</f>
        <v>76.3587</v>
      </c>
      <c r="L1822" s="471"/>
      <c r="M1822" s="471"/>
      <c r="N1822" s="472"/>
      <c r="O1822" s="471"/>
      <c r="P1822" s="471"/>
      <c r="Q1822" s="472"/>
    </row>
    <row r="1823" customFormat="false" ht="13.5" hidden="false" customHeight="false" outlineLevel="0" collapsed="false">
      <c r="C1823" s="499"/>
      <c r="D1823" s="500" t="s">
        <v>436</v>
      </c>
      <c r="E1823" s="501"/>
      <c r="F1823" s="471" t="s">
        <v>389</v>
      </c>
      <c r="G1823" s="469" t="n">
        <v>1</v>
      </c>
      <c r="H1823" s="470" t="n">
        <v>2023</v>
      </c>
      <c r="I1823" s="469" t="n">
        <v>89.1</v>
      </c>
      <c r="J1823" s="490" t="n">
        <f aca="false">IF(($J$14-H1823)*J$1246&gt;100,100,($J$14-H1823)*J$1246)</f>
        <v>14.3</v>
      </c>
      <c r="K1823" s="469" t="n">
        <f aca="false">IF(J1823=100,0,I1823-I1823*J1823%)</f>
        <v>76.3587</v>
      </c>
      <c r="L1823" s="471"/>
      <c r="M1823" s="471"/>
      <c r="N1823" s="472"/>
      <c r="O1823" s="471"/>
      <c r="P1823" s="471"/>
      <c r="Q1823" s="472"/>
    </row>
    <row r="1824" customFormat="false" ht="13.5" hidden="false" customHeight="false" outlineLevel="0" collapsed="false">
      <c r="C1824" s="499"/>
      <c r="D1824" s="500" t="s">
        <v>436</v>
      </c>
      <c r="E1824" s="501"/>
      <c r="F1824" s="471" t="s">
        <v>389</v>
      </c>
      <c r="G1824" s="469" t="n">
        <v>1</v>
      </c>
      <c r="H1824" s="470" t="n">
        <v>2023</v>
      </c>
      <c r="I1824" s="469" t="n">
        <v>89.1</v>
      </c>
      <c r="J1824" s="490" t="n">
        <f aca="false">IF(($J$14-H1824)*J$1246&gt;100,100,($J$14-H1824)*J$1246)</f>
        <v>14.3</v>
      </c>
      <c r="K1824" s="469" t="n">
        <f aca="false">IF(J1824=100,0,I1824-I1824*J1824%)</f>
        <v>76.3587</v>
      </c>
      <c r="L1824" s="471"/>
      <c r="M1824" s="471"/>
      <c r="N1824" s="472"/>
      <c r="O1824" s="471"/>
      <c r="P1824" s="471"/>
      <c r="Q1824" s="472"/>
    </row>
    <row r="1825" customFormat="false" ht="13.5" hidden="false" customHeight="false" outlineLevel="0" collapsed="false">
      <c r="C1825" s="499"/>
      <c r="D1825" s="500" t="s">
        <v>436</v>
      </c>
      <c r="E1825" s="501"/>
      <c r="F1825" s="471" t="s">
        <v>389</v>
      </c>
      <c r="G1825" s="469" t="n">
        <v>1</v>
      </c>
      <c r="H1825" s="470" t="n">
        <v>2023</v>
      </c>
      <c r="I1825" s="469" t="n">
        <v>89.1</v>
      </c>
      <c r="J1825" s="490" t="n">
        <f aca="false">IF(($J$14-H1825)*J$1246&gt;100,100,($J$14-H1825)*J$1246)</f>
        <v>14.3</v>
      </c>
      <c r="K1825" s="469" t="n">
        <f aca="false">IF(J1825=100,0,I1825-I1825*J1825%)</f>
        <v>76.3587</v>
      </c>
      <c r="L1825" s="471"/>
      <c r="M1825" s="471"/>
      <c r="N1825" s="472"/>
      <c r="O1825" s="471"/>
      <c r="P1825" s="471"/>
      <c r="Q1825" s="472"/>
    </row>
    <row r="1826" customFormat="false" ht="13.5" hidden="false" customHeight="false" outlineLevel="0" collapsed="false">
      <c r="C1826" s="499"/>
      <c r="D1826" s="500" t="s">
        <v>436</v>
      </c>
      <c r="E1826" s="501"/>
      <c r="F1826" s="471" t="s">
        <v>389</v>
      </c>
      <c r="G1826" s="469" t="n">
        <v>1</v>
      </c>
      <c r="H1826" s="470" t="n">
        <v>2023</v>
      </c>
      <c r="I1826" s="469" t="n">
        <v>89.1</v>
      </c>
      <c r="J1826" s="490" t="n">
        <f aca="false">IF(($J$14-H1826)*J$1246&gt;100,100,($J$14-H1826)*J$1246)</f>
        <v>14.3</v>
      </c>
      <c r="K1826" s="469" t="n">
        <f aca="false">IF(J1826=100,0,I1826-I1826*J1826%)</f>
        <v>76.3587</v>
      </c>
      <c r="L1826" s="471"/>
      <c r="M1826" s="471"/>
      <c r="N1826" s="472"/>
      <c r="O1826" s="471"/>
      <c r="P1826" s="471"/>
      <c r="Q1826" s="472"/>
    </row>
    <row r="1827" customFormat="false" ht="13.5" hidden="false" customHeight="false" outlineLevel="0" collapsed="false">
      <c r="C1827" s="499"/>
      <c r="D1827" s="500" t="s">
        <v>436</v>
      </c>
      <c r="E1827" s="501"/>
      <c r="F1827" s="471" t="s">
        <v>389</v>
      </c>
      <c r="G1827" s="469" t="n">
        <v>1</v>
      </c>
      <c r="H1827" s="470" t="n">
        <v>2023</v>
      </c>
      <c r="I1827" s="469" t="n">
        <v>89.1</v>
      </c>
      <c r="J1827" s="490" t="n">
        <f aca="false">IF(($J$14-H1827)*J$1246&gt;100,100,($J$14-H1827)*J$1246)</f>
        <v>14.3</v>
      </c>
      <c r="K1827" s="469" t="n">
        <f aca="false">IF(J1827=100,0,I1827-I1827*J1827%)</f>
        <v>76.3587</v>
      </c>
      <c r="L1827" s="471"/>
      <c r="M1827" s="471"/>
      <c r="N1827" s="472"/>
      <c r="O1827" s="471"/>
      <c r="P1827" s="471"/>
      <c r="Q1827" s="472"/>
    </row>
    <row r="1828" customFormat="false" ht="13.5" hidden="false" customHeight="false" outlineLevel="0" collapsed="false">
      <c r="C1828" s="499"/>
      <c r="D1828" s="500" t="s">
        <v>436</v>
      </c>
      <c r="E1828" s="501"/>
      <c r="F1828" s="471" t="s">
        <v>389</v>
      </c>
      <c r="G1828" s="469" t="n">
        <v>1</v>
      </c>
      <c r="H1828" s="470" t="n">
        <v>2023</v>
      </c>
      <c r="I1828" s="469" t="n">
        <v>89.1</v>
      </c>
      <c r="J1828" s="490" t="n">
        <f aca="false">IF(($J$14-H1828)*J$1246&gt;100,100,($J$14-H1828)*J$1246)</f>
        <v>14.3</v>
      </c>
      <c r="K1828" s="469" t="n">
        <f aca="false">IF(J1828=100,0,I1828-I1828*J1828%)</f>
        <v>76.3587</v>
      </c>
      <c r="L1828" s="471"/>
      <c r="M1828" s="471"/>
      <c r="N1828" s="472"/>
      <c r="O1828" s="471"/>
      <c r="P1828" s="471"/>
      <c r="Q1828" s="472"/>
    </row>
    <row r="1829" customFormat="false" ht="13.5" hidden="false" customHeight="false" outlineLevel="0" collapsed="false">
      <c r="C1829" s="499"/>
      <c r="D1829" s="500" t="s">
        <v>436</v>
      </c>
      <c r="E1829" s="501"/>
      <c r="F1829" s="471" t="s">
        <v>389</v>
      </c>
      <c r="G1829" s="469" t="n">
        <v>1</v>
      </c>
      <c r="H1829" s="470" t="n">
        <v>2023</v>
      </c>
      <c r="I1829" s="469" t="n">
        <v>89.1</v>
      </c>
      <c r="J1829" s="490" t="n">
        <f aca="false">IF(($J$14-H1829)*J$1246&gt;100,100,($J$14-H1829)*J$1246)</f>
        <v>14.3</v>
      </c>
      <c r="K1829" s="469" t="n">
        <f aca="false">IF(J1829=100,0,I1829-I1829*J1829%)</f>
        <v>76.3587</v>
      </c>
      <c r="L1829" s="471"/>
      <c r="M1829" s="471"/>
      <c r="N1829" s="472"/>
      <c r="O1829" s="471"/>
      <c r="P1829" s="471"/>
      <c r="Q1829" s="472"/>
    </row>
    <row r="1830" customFormat="false" ht="13.5" hidden="false" customHeight="false" outlineLevel="0" collapsed="false">
      <c r="C1830" s="499"/>
      <c r="D1830" s="500" t="s">
        <v>436</v>
      </c>
      <c r="E1830" s="501"/>
      <c r="F1830" s="471" t="s">
        <v>389</v>
      </c>
      <c r="G1830" s="469" t="n">
        <v>1</v>
      </c>
      <c r="H1830" s="470" t="n">
        <v>2023</v>
      </c>
      <c r="I1830" s="469" t="n">
        <v>89.1</v>
      </c>
      <c r="J1830" s="490" t="n">
        <f aca="false">IF(($J$14-H1830)*J$1246&gt;100,100,($J$14-H1830)*J$1246)</f>
        <v>14.3</v>
      </c>
      <c r="K1830" s="469" t="n">
        <f aca="false">IF(J1830=100,0,I1830-I1830*J1830%)</f>
        <v>76.3587</v>
      </c>
      <c r="L1830" s="471"/>
      <c r="M1830" s="471"/>
      <c r="N1830" s="472"/>
      <c r="O1830" s="471"/>
      <c r="P1830" s="471"/>
      <c r="Q1830" s="472"/>
    </row>
    <row r="1831" customFormat="false" ht="13.5" hidden="false" customHeight="false" outlineLevel="0" collapsed="false">
      <c r="C1831" s="499"/>
      <c r="D1831" s="500" t="s">
        <v>436</v>
      </c>
      <c r="E1831" s="501"/>
      <c r="F1831" s="471" t="s">
        <v>389</v>
      </c>
      <c r="G1831" s="469" t="n">
        <v>1</v>
      </c>
      <c r="H1831" s="470" t="n">
        <v>2023</v>
      </c>
      <c r="I1831" s="469" t="n">
        <v>89.1</v>
      </c>
      <c r="J1831" s="490" t="n">
        <f aca="false">IF(($J$14-H1831)*J$1246&gt;100,100,($J$14-H1831)*J$1246)</f>
        <v>14.3</v>
      </c>
      <c r="K1831" s="469" t="n">
        <f aca="false">IF(J1831=100,0,I1831-I1831*J1831%)</f>
        <v>76.3587</v>
      </c>
      <c r="L1831" s="471"/>
      <c r="M1831" s="471"/>
      <c r="N1831" s="472"/>
      <c r="O1831" s="471"/>
      <c r="P1831" s="471"/>
      <c r="Q1831" s="472"/>
    </row>
    <row r="1832" customFormat="false" ht="13.5" hidden="false" customHeight="false" outlineLevel="0" collapsed="false">
      <c r="C1832" s="499"/>
      <c r="D1832" s="500" t="s">
        <v>436</v>
      </c>
      <c r="E1832" s="501"/>
      <c r="F1832" s="471" t="s">
        <v>389</v>
      </c>
      <c r="G1832" s="469" t="n">
        <v>1</v>
      </c>
      <c r="H1832" s="470" t="n">
        <v>2023</v>
      </c>
      <c r="I1832" s="469" t="n">
        <v>89.1</v>
      </c>
      <c r="J1832" s="490" t="n">
        <f aca="false">IF(($J$14-H1832)*J$1246&gt;100,100,($J$14-H1832)*J$1246)</f>
        <v>14.3</v>
      </c>
      <c r="K1832" s="469" t="n">
        <f aca="false">IF(J1832=100,0,I1832-I1832*J1832%)</f>
        <v>76.3587</v>
      </c>
      <c r="L1832" s="471"/>
      <c r="M1832" s="471"/>
      <c r="N1832" s="472"/>
      <c r="O1832" s="471"/>
      <c r="P1832" s="471"/>
      <c r="Q1832" s="472"/>
    </row>
    <row r="1833" customFormat="false" ht="13.5" hidden="false" customHeight="false" outlineLevel="0" collapsed="false">
      <c r="C1833" s="499"/>
      <c r="D1833" s="500" t="s">
        <v>436</v>
      </c>
      <c r="E1833" s="501"/>
      <c r="F1833" s="471" t="s">
        <v>389</v>
      </c>
      <c r="G1833" s="469" t="n">
        <v>1</v>
      </c>
      <c r="H1833" s="470" t="n">
        <v>2023</v>
      </c>
      <c r="I1833" s="469" t="n">
        <v>89.1</v>
      </c>
      <c r="J1833" s="490" t="n">
        <f aca="false">IF(($J$14-H1833)*J$1246&gt;100,100,($J$14-H1833)*J$1246)</f>
        <v>14.3</v>
      </c>
      <c r="K1833" s="469" t="n">
        <f aca="false">IF(J1833=100,0,I1833-I1833*J1833%)</f>
        <v>76.3587</v>
      </c>
      <c r="L1833" s="471"/>
      <c r="M1833" s="471"/>
      <c r="N1833" s="472"/>
      <c r="O1833" s="471"/>
      <c r="P1833" s="471"/>
      <c r="Q1833" s="472"/>
    </row>
    <row r="1834" customFormat="false" ht="13.5" hidden="false" customHeight="false" outlineLevel="0" collapsed="false">
      <c r="C1834" s="499"/>
      <c r="D1834" s="500" t="s">
        <v>436</v>
      </c>
      <c r="E1834" s="501"/>
      <c r="F1834" s="471" t="s">
        <v>389</v>
      </c>
      <c r="G1834" s="469" t="n">
        <v>1</v>
      </c>
      <c r="H1834" s="470" t="n">
        <v>2023</v>
      </c>
      <c r="I1834" s="469" t="n">
        <v>89.1</v>
      </c>
      <c r="J1834" s="490" t="n">
        <f aca="false">IF(($J$14-H1834)*J$1246&gt;100,100,($J$14-H1834)*J$1246)</f>
        <v>14.3</v>
      </c>
      <c r="K1834" s="469" t="n">
        <f aca="false">IF(J1834=100,0,I1834-I1834*J1834%)</f>
        <v>76.3587</v>
      </c>
      <c r="L1834" s="471"/>
      <c r="M1834" s="471"/>
      <c r="N1834" s="472"/>
      <c r="O1834" s="471"/>
      <c r="P1834" s="471"/>
      <c r="Q1834" s="472"/>
    </row>
    <row r="1835" customFormat="false" ht="13.5" hidden="false" customHeight="false" outlineLevel="0" collapsed="false">
      <c r="C1835" s="499"/>
      <c r="D1835" s="500" t="s">
        <v>436</v>
      </c>
      <c r="E1835" s="501"/>
      <c r="F1835" s="471" t="s">
        <v>389</v>
      </c>
      <c r="G1835" s="469" t="n">
        <v>1</v>
      </c>
      <c r="H1835" s="470" t="n">
        <v>2023</v>
      </c>
      <c r="I1835" s="469" t="n">
        <v>89.1</v>
      </c>
      <c r="J1835" s="490" t="n">
        <f aca="false">IF(($J$14-H1835)*J$1246&gt;100,100,($J$14-H1835)*J$1246)</f>
        <v>14.3</v>
      </c>
      <c r="K1835" s="469" t="n">
        <f aca="false">IF(J1835=100,0,I1835-I1835*J1835%)</f>
        <v>76.3587</v>
      </c>
      <c r="L1835" s="471"/>
      <c r="M1835" s="471"/>
      <c r="N1835" s="472"/>
      <c r="O1835" s="471"/>
      <c r="P1835" s="471"/>
      <c r="Q1835" s="472"/>
    </row>
    <row r="1836" customFormat="false" ht="13.5" hidden="false" customHeight="false" outlineLevel="0" collapsed="false">
      <c r="C1836" s="499"/>
      <c r="D1836" s="500" t="s">
        <v>436</v>
      </c>
      <c r="E1836" s="501"/>
      <c r="F1836" s="471" t="s">
        <v>389</v>
      </c>
      <c r="G1836" s="469" t="n">
        <v>1</v>
      </c>
      <c r="H1836" s="470" t="n">
        <v>2023</v>
      </c>
      <c r="I1836" s="469" t="n">
        <v>89.1</v>
      </c>
      <c r="J1836" s="490" t="n">
        <f aca="false">IF(($J$14-H1836)*J$1246&gt;100,100,($J$14-H1836)*J$1246)</f>
        <v>14.3</v>
      </c>
      <c r="K1836" s="469" t="n">
        <f aca="false">IF(J1836=100,0,I1836-I1836*J1836%)</f>
        <v>76.3587</v>
      </c>
      <c r="L1836" s="471"/>
      <c r="M1836" s="471"/>
      <c r="N1836" s="472"/>
      <c r="O1836" s="471"/>
      <c r="P1836" s="471"/>
      <c r="Q1836" s="472"/>
    </row>
    <row r="1837" customFormat="false" ht="13.5" hidden="false" customHeight="false" outlineLevel="0" collapsed="false">
      <c r="C1837" s="499"/>
      <c r="D1837" s="500" t="s">
        <v>436</v>
      </c>
      <c r="E1837" s="501"/>
      <c r="F1837" s="471" t="s">
        <v>389</v>
      </c>
      <c r="G1837" s="469" t="n">
        <v>1</v>
      </c>
      <c r="H1837" s="470" t="n">
        <v>2023</v>
      </c>
      <c r="I1837" s="469" t="n">
        <v>89.1</v>
      </c>
      <c r="J1837" s="490" t="n">
        <f aca="false">IF(($J$14-H1837)*J$1246&gt;100,100,($J$14-H1837)*J$1246)</f>
        <v>14.3</v>
      </c>
      <c r="K1837" s="469" t="n">
        <f aca="false">IF(J1837=100,0,I1837-I1837*J1837%)</f>
        <v>76.3587</v>
      </c>
      <c r="L1837" s="471"/>
      <c r="M1837" s="471"/>
      <c r="N1837" s="472"/>
      <c r="O1837" s="471"/>
      <c r="P1837" s="471"/>
      <c r="Q1837" s="472"/>
    </row>
    <row r="1838" customFormat="false" ht="13.5" hidden="false" customHeight="false" outlineLevel="0" collapsed="false">
      <c r="C1838" s="499"/>
      <c r="D1838" s="500" t="s">
        <v>436</v>
      </c>
      <c r="E1838" s="501"/>
      <c r="F1838" s="471" t="s">
        <v>389</v>
      </c>
      <c r="G1838" s="469" t="n">
        <v>1</v>
      </c>
      <c r="H1838" s="470" t="n">
        <v>2023</v>
      </c>
      <c r="I1838" s="469" t="n">
        <v>89.1</v>
      </c>
      <c r="J1838" s="490" t="n">
        <f aca="false">IF(($J$14-H1838)*J$1246&gt;100,100,($J$14-H1838)*J$1246)</f>
        <v>14.3</v>
      </c>
      <c r="K1838" s="469" t="n">
        <f aca="false">IF(J1838=100,0,I1838-I1838*J1838%)</f>
        <v>76.3587</v>
      </c>
      <c r="L1838" s="471"/>
      <c r="M1838" s="471"/>
      <c r="N1838" s="472"/>
      <c r="O1838" s="471"/>
      <c r="P1838" s="471"/>
      <c r="Q1838" s="472"/>
    </row>
    <row r="1839" customFormat="false" ht="13.5" hidden="false" customHeight="false" outlineLevel="0" collapsed="false">
      <c r="C1839" s="499"/>
      <c r="D1839" s="500" t="s">
        <v>436</v>
      </c>
      <c r="E1839" s="501"/>
      <c r="F1839" s="471" t="s">
        <v>389</v>
      </c>
      <c r="G1839" s="469" t="n">
        <v>1</v>
      </c>
      <c r="H1839" s="470" t="n">
        <v>2023</v>
      </c>
      <c r="I1839" s="469" t="n">
        <v>89.1</v>
      </c>
      <c r="J1839" s="490" t="n">
        <f aca="false">IF(($J$14-H1839)*J$1246&gt;100,100,($J$14-H1839)*J$1246)</f>
        <v>14.3</v>
      </c>
      <c r="K1839" s="469" t="n">
        <f aca="false">IF(J1839=100,0,I1839-I1839*J1839%)</f>
        <v>76.3587</v>
      </c>
      <c r="L1839" s="471"/>
      <c r="M1839" s="471"/>
      <c r="N1839" s="472"/>
      <c r="O1839" s="471"/>
      <c r="P1839" s="471"/>
      <c r="Q1839" s="472"/>
    </row>
    <row r="1840" customFormat="false" ht="13.5" hidden="false" customHeight="false" outlineLevel="0" collapsed="false">
      <c r="C1840" s="499"/>
      <c r="D1840" s="500" t="s">
        <v>436</v>
      </c>
      <c r="E1840" s="501"/>
      <c r="F1840" s="471" t="s">
        <v>389</v>
      </c>
      <c r="G1840" s="469" t="n">
        <v>1</v>
      </c>
      <c r="H1840" s="470" t="n">
        <v>2023</v>
      </c>
      <c r="I1840" s="469" t="n">
        <v>89.1</v>
      </c>
      <c r="J1840" s="490" t="n">
        <f aca="false">IF(($J$14-H1840)*J$1246&gt;100,100,($J$14-H1840)*J$1246)</f>
        <v>14.3</v>
      </c>
      <c r="K1840" s="469" t="n">
        <f aca="false">IF(J1840=100,0,I1840-I1840*J1840%)</f>
        <v>76.3587</v>
      </c>
      <c r="L1840" s="471"/>
      <c r="M1840" s="471"/>
      <c r="N1840" s="472"/>
      <c r="O1840" s="471"/>
      <c r="P1840" s="471"/>
      <c r="Q1840" s="472"/>
    </row>
    <row r="1841" customFormat="false" ht="13.5" hidden="false" customHeight="false" outlineLevel="0" collapsed="false">
      <c r="C1841" s="499"/>
      <c r="D1841" s="500" t="s">
        <v>436</v>
      </c>
      <c r="E1841" s="501"/>
      <c r="F1841" s="471" t="s">
        <v>389</v>
      </c>
      <c r="G1841" s="469" t="n">
        <v>1</v>
      </c>
      <c r="H1841" s="470" t="n">
        <v>2023</v>
      </c>
      <c r="I1841" s="469" t="n">
        <v>89.1</v>
      </c>
      <c r="J1841" s="490" t="n">
        <f aca="false">IF(($J$14-H1841)*J$1246&gt;100,100,($J$14-H1841)*J$1246)</f>
        <v>14.3</v>
      </c>
      <c r="K1841" s="469" t="n">
        <f aca="false">IF(J1841=100,0,I1841-I1841*J1841%)</f>
        <v>76.3587</v>
      </c>
      <c r="L1841" s="471"/>
      <c r="M1841" s="471"/>
      <c r="N1841" s="472"/>
      <c r="O1841" s="471"/>
      <c r="P1841" s="471"/>
      <c r="Q1841" s="472"/>
    </row>
    <row r="1842" customFormat="false" ht="13.5" hidden="false" customHeight="false" outlineLevel="0" collapsed="false">
      <c r="C1842" s="499"/>
      <c r="D1842" s="500" t="s">
        <v>436</v>
      </c>
      <c r="E1842" s="501"/>
      <c r="F1842" s="471" t="s">
        <v>389</v>
      </c>
      <c r="G1842" s="469" t="n">
        <v>1</v>
      </c>
      <c r="H1842" s="470" t="n">
        <v>2023</v>
      </c>
      <c r="I1842" s="469" t="n">
        <v>89.1</v>
      </c>
      <c r="J1842" s="490" t="n">
        <f aca="false">IF(($J$14-H1842)*J$1246&gt;100,100,($J$14-H1842)*J$1246)</f>
        <v>14.3</v>
      </c>
      <c r="K1842" s="469" t="n">
        <f aca="false">IF(J1842=100,0,I1842-I1842*J1842%)</f>
        <v>76.3587</v>
      </c>
      <c r="L1842" s="471"/>
      <c r="M1842" s="471"/>
      <c r="N1842" s="472"/>
      <c r="O1842" s="471"/>
      <c r="P1842" s="471"/>
      <c r="Q1842" s="472"/>
    </row>
    <row r="1843" customFormat="false" ht="13.5" hidden="false" customHeight="false" outlineLevel="0" collapsed="false">
      <c r="C1843" s="499"/>
      <c r="D1843" s="500" t="s">
        <v>436</v>
      </c>
      <c r="E1843" s="501"/>
      <c r="F1843" s="471" t="s">
        <v>389</v>
      </c>
      <c r="G1843" s="469" t="n">
        <v>1</v>
      </c>
      <c r="H1843" s="470" t="n">
        <v>2023</v>
      </c>
      <c r="I1843" s="469" t="n">
        <v>89.1</v>
      </c>
      <c r="J1843" s="490" t="n">
        <f aca="false">IF(($J$14-H1843)*J$1246&gt;100,100,($J$14-H1843)*J$1246)</f>
        <v>14.3</v>
      </c>
      <c r="K1843" s="469" t="n">
        <f aca="false">IF(J1843=100,0,I1843-I1843*J1843%)</f>
        <v>76.3587</v>
      </c>
      <c r="L1843" s="471"/>
      <c r="M1843" s="471"/>
      <c r="N1843" s="472"/>
      <c r="O1843" s="471"/>
      <c r="P1843" s="471"/>
      <c r="Q1843" s="472"/>
    </row>
    <row r="1844" customFormat="false" ht="13.5" hidden="false" customHeight="false" outlineLevel="0" collapsed="false">
      <c r="C1844" s="499"/>
      <c r="D1844" s="500" t="s">
        <v>436</v>
      </c>
      <c r="E1844" s="501"/>
      <c r="F1844" s="471" t="s">
        <v>389</v>
      </c>
      <c r="G1844" s="469" t="n">
        <v>1</v>
      </c>
      <c r="H1844" s="470" t="n">
        <v>2023</v>
      </c>
      <c r="I1844" s="469" t="n">
        <v>89.1</v>
      </c>
      <c r="J1844" s="490" t="n">
        <f aca="false">IF(($J$14-H1844)*J$1246&gt;100,100,($J$14-H1844)*J$1246)</f>
        <v>14.3</v>
      </c>
      <c r="K1844" s="469" t="n">
        <f aca="false">IF(J1844=100,0,I1844-I1844*J1844%)</f>
        <v>76.3587</v>
      </c>
      <c r="L1844" s="471"/>
      <c r="M1844" s="471"/>
      <c r="N1844" s="472"/>
      <c r="O1844" s="471"/>
      <c r="P1844" s="471"/>
      <c r="Q1844" s="472"/>
    </row>
    <row r="1845" customFormat="false" ht="13.5" hidden="false" customHeight="false" outlineLevel="0" collapsed="false">
      <c r="C1845" s="499"/>
      <c r="D1845" s="500" t="s">
        <v>436</v>
      </c>
      <c r="E1845" s="501"/>
      <c r="F1845" s="471" t="s">
        <v>389</v>
      </c>
      <c r="G1845" s="469" t="n">
        <v>1</v>
      </c>
      <c r="H1845" s="470" t="n">
        <v>2023</v>
      </c>
      <c r="I1845" s="469" t="n">
        <v>89.1</v>
      </c>
      <c r="J1845" s="490" t="n">
        <f aca="false">IF(($J$14-H1845)*J$1246&gt;100,100,($J$14-H1845)*J$1246)</f>
        <v>14.3</v>
      </c>
      <c r="K1845" s="469" t="n">
        <f aca="false">IF(J1845=100,0,I1845-I1845*J1845%)</f>
        <v>76.3587</v>
      </c>
      <c r="L1845" s="471"/>
      <c r="M1845" s="471"/>
      <c r="N1845" s="472"/>
      <c r="O1845" s="471"/>
      <c r="P1845" s="471"/>
      <c r="Q1845" s="472"/>
    </row>
    <row r="1846" customFormat="false" ht="13.5" hidden="false" customHeight="false" outlineLevel="0" collapsed="false">
      <c r="C1846" s="499"/>
      <c r="D1846" s="500" t="s">
        <v>436</v>
      </c>
      <c r="E1846" s="501"/>
      <c r="F1846" s="471" t="s">
        <v>389</v>
      </c>
      <c r="G1846" s="469" t="n">
        <v>1</v>
      </c>
      <c r="H1846" s="470" t="n">
        <v>2023</v>
      </c>
      <c r="I1846" s="469" t="n">
        <v>89.1</v>
      </c>
      <c r="J1846" s="490" t="n">
        <f aca="false">IF(($J$14-H1846)*J$1246&gt;100,100,($J$14-H1846)*J$1246)</f>
        <v>14.3</v>
      </c>
      <c r="K1846" s="469" t="n">
        <f aca="false">IF(J1846=100,0,I1846-I1846*J1846%)</f>
        <v>76.3587</v>
      </c>
      <c r="L1846" s="471"/>
      <c r="M1846" s="471"/>
      <c r="N1846" s="472"/>
      <c r="O1846" s="471"/>
      <c r="P1846" s="471"/>
      <c r="Q1846" s="472"/>
    </row>
    <row r="1847" customFormat="false" ht="13.5" hidden="false" customHeight="false" outlineLevel="0" collapsed="false">
      <c r="C1847" s="499"/>
      <c r="D1847" s="500" t="s">
        <v>436</v>
      </c>
      <c r="E1847" s="501"/>
      <c r="F1847" s="471" t="s">
        <v>389</v>
      </c>
      <c r="G1847" s="469" t="n">
        <v>1</v>
      </c>
      <c r="H1847" s="470" t="n">
        <v>2023</v>
      </c>
      <c r="I1847" s="469" t="n">
        <v>89.1</v>
      </c>
      <c r="J1847" s="490" t="n">
        <f aca="false">IF(($J$14-H1847)*J$1246&gt;100,100,($J$14-H1847)*J$1246)</f>
        <v>14.3</v>
      </c>
      <c r="K1847" s="469" t="n">
        <f aca="false">IF(J1847=100,0,I1847-I1847*J1847%)</f>
        <v>76.3587</v>
      </c>
      <c r="L1847" s="471"/>
      <c r="M1847" s="471"/>
      <c r="N1847" s="472"/>
      <c r="O1847" s="471"/>
      <c r="P1847" s="471"/>
      <c r="Q1847" s="472"/>
    </row>
    <row r="1848" customFormat="false" ht="13.5" hidden="false" customHeight="false" outlineLevel="0" collapsed="false">
      <c r="C1848" s="499"/>
      <c r="D1848" s="500" t="s">
        <v>436</v>
      </c>
      <c r="E1848" s="501"/>
      <c r="F1848" s="471" t="s">
        <v>389</v>
      </c>
      <c r="G1848" s="469" t="n">
        <v>1</v>
      </c>
      <c r="H1848" s="470" t="n">
        <v>2023</v>
      </c>
      <c r="I1848" s="469" t="n">
        <v>89.1</v>
      </c>
      <c r="J1848" s="490" t="n">
        <f aca="false">IF(($J$14-H1848)*J$1246&gt;100,100,($J$14-H1848)*J$1246)</f>
        <v>14.3</v>
      </c>
      <c r="K1848" s="469" t="n">
        <f aca="false">IF(J1848=100,0,I1848-I1848*J1848%)</f>
        <v>76.3587</v>
      </c>
      <c r="L1848" s="471"/>
      <c r="M1848" s="471"/>
      <c r="N1848" s="472"/>
      <c r="O1848" s="471"/>
      <c r="P1848" s="471"/>
      <c r="Q1848" s="472"/>
    </row>
    <row r="1849" customFormat="false" ht="13.5" hidden="false" customHeight="false" outlineLevel="0" collapsed="false">
      <c r="C1849" s="499"/>
      <c r="D1849" s="500" t="s">
        <v>436</v>
      </c>
      <c r="E1849" s="501"/>
      <c r="F1849" s="471" t="s">
        <v>389</v>
      </c>
      <c r="G1849" s="469" t="n">
        <v>1</v>
      </c>
      <c r="H1849" s="470" t="n">
        <v>2023</v>
      </c>
      <c r="I1849" s="469" t="n">
        <v>89.1</v>
      </c>
      <c r="J1849" s="490" t="n">
        <f aca="false">IF(($J$14-H1849)*J$1246&gt;100,100,($J$14-H1849)*J$1246)</f>
        <v>14.3</v>
      </c>
      <c r="K1849" s="469" t="n">
        <f aca="false">IF(J1849=100,0,I1849-I1849*J1849%)</f>
        <v>76.3587</v>
      </c>
      <c r="L1849" s="471"/>
      <c r="M1849" s="471"/>
      <c r="N1849" s="472"/>
      <c r="O1849" s="471"/>
      <c r="P1849" s="471"/>
      <c r="Q1849" s="472"/>
    </row>
    <row r="1850" customFormat="false" ht="13.5" hidden="false" customHeight="false" outlineLevel="0" collapsed="false">
      <c r="C1850" s="499"/>
      <c r="D1850" s="500" t="s">
        <v>436</v>
      </c>
      <c r="E1850" s="501"/>
      <c r="F1850" s="471" t="s">
        <v>389</v>
      </c>
      <c r="G1850" s="469" t="n">
        <v>1</v>
      </c>
      <c r="H1850" s="470" t="n">
        <v>2023</v>
      </c>
      <c r="I1850" s="469" t="n">
        <v>89.1</v>
      </c>
      <c r="J1850" s="490" t="n">
        <f aca="false">IF(($J$14-H1850)*J$1246&gt;100,100,($J$14-H1850)*J$1246)</f>
        <v>14.3</v>
      </c>
      <c r="K1850" s="469" t="n">
        <f aca="false">IF(J1850=100,0,I1850-I1850*J1850%)</f>
        <v>76.3587</v>
      </c>
      <c r="L1850" s="471"/>
      <c r="M1850" s="471"/>
      <c r="N1850" s="472"/>
      <c r="O1850" s="471"/>
      <c r="P1850" s="471"/>
      <c r="Q1850" s="472"/>
    </row>
    <row r="1851" customFormat="false" ht="13.5" hidden="false" customHeight="false" outlineLevel="0" collapsed="false">
      <c r="C1851" s="499"/>
      <c r="D1851" s="500" t="s">
        <v>436</v>
      </c>
      <c r="E1851" s="501"/>
      <c r="F1851" s="471" t="s">
        <v>389</v>
      </c>
      <c r="G1851" s="469" t="n">
        <v>1</v>
      </c>
      <c r="H1851" s="470" t="n">
        <v>2023</v>
      </c>
      <c r="I1851" s="469" t="n">
        <v>89.1</v>
      </c>
      <c r="J1851" s="490" t="n">
        <f aca="false">IF(($J$14-H1851)*J$1246&gt;100,100,($J$14-H1851)*J$1246)</f>
        <v>14.3</v>
      </c>
      <c r="K1851" s="469" t="n">
        <f aca="false">IF(J1851=100,0,I1851-I1851*J1851%)</f>
        <v>76.3587</v>
      </c>
      <c r="L1851" s="471"/>
      <c r="M1851" s="471"/>
      <c r="N1851" s="472"/>
      <c r="O1851" s="471"/>
      <c r="P1851" s="471"/>
      <c r="Q1851" s="472"/>
    </row>
    <row r="1852" customFormat="false" ht="13.5" hidden="false" customHeight="false" outlineLevel="0" collapsed="false">
      <c r="C1852" s="499"/>
      <c r="D1852" s="500" t="s">
        <v>436</v>
      </c>
      <c r="E1852" s="501"/>
      <c r="F1852" s="471" t="s">
        <v>389</v>
      </c>
      <c r="G1852" s="469" t="n">
        <v>1</v>
      </c>
      <c r="H1852" s="470" t="n">
        <v>2023</v>
      </c>
      <c r="I1852" s="469" t="n">
        <v>89.1</v>
      </c>
      <c r="J1852" s="490" t="n">
        <f aca="false">IF(($J$14-H1852)*J$1246&gt;100,100,($J$14-H1852)*J$1246)</f>
        <v>14.3</v>
      </c>
      <c r="K1852" s="469" t="n">
        <f aca="false">IF(J1852=100,0,I1852-I1852*J1852%)</f>
        <v>76.3587</v>
      </c>
      <c r="L1852" s="471"/>
      <c r="M1852" s="471"/>
      <c r="N1852" s="472"/>
      <c r="O1852" s="471"/>
      <c r="P1852" s="471"/>
      <c r="Q1852" s="472"/>
    </row>
    <row r="1853" customFormat="false" ht="13.5" hidden="false" customHeight="false" outlineLevel="0" collapsed="false">
      <c r="C1853" s="499"/>
      <c r="D1853" s="500" t="s">
        <v>436</v>
      </c>
      <c r="E1853" s="501"/>
      <c r="F1853" s="471" t="s">
        <v>389</v>
      </c>
      <c r="G1853" s="469" t="n">
        <v>1</v>
      </c>
      <c r="H1853" s="470" t="n">
        <v>2023</v>
      </c>
      <c r="I1853" s="469" t="n">
        <v>89.1</v>
      </c>
      <c r="J1853" s="490" t="n">
        <f aca="false">IF(($J$14-H1853)*J$1246&gt;100,100,($J$14-H1853)*J$1246)</f>
        <v>14.3</v>
      </c>
      <c r="K1853" s="469" t="n">
        <f aca="false">IF(J1853=100,0,I1853-I1853*J1853%)</f>
        <v>76.3587</v>
      </c>
      <c r="L1853" s="471"/>
      <c r="M1853" s="471"/>
      <c r="N1853" s="472"/>
      <c r="O1853" s="471"/>
      <c r="P1853" s="471"/>
      <c r="Q1853" s="472"/>
    </row>
    <row r="1854" customFormat="false" ht="13.5" hidden="false" customHeight="false" outlineLevel="0" collapsed="false">
      <c r="C1854" s="499"/>
      <c r="D1854" s="500" t="s">
        <v>436</v>
      </c>
      <c r="E1854" s="501"/>
      <c r="F1854" s="471" t="s">
        <v>389</v>
      </c>
      <c r="G1854" s="469" t="n">
        <v>1</v>
      </c>
      <c r="H1854" s="470" t="n">
        <v>2023</v>
      </c>
      <c r="I1854" s="469" t="n">
        <v>89.1</v>
      </c>
      <c r="J1854" s="490" t="n">
        <f aca="false">IF(($J$14-H1854)*J$1246&gt;100,100,($J$14-H1854)*J$1246)</f>
        <v>14.3</v>
      </c>
      <c r="K1854" s="469" t="n">
        <f aca="false">IF(J1854=100,0,I1854-I1854*J1854%)</f>
        <v>76.3587</v>
      </c>
      <c r="L1854" s="471"/>
      <c r="M1854" s="471"/>
      <c r="N1854" s="472"/>
      <c r="O1854" s="471"/>
      <c r="P1854" s="471"/>
      <c r="Q1854" s="472"/>
    </row>
    <row r="1855" customFormat="false" ht="13.5" hidden="false" customHeight="false" outlineLevel="0" collapsed="false">
      <c r="C1855" s="499"/>
      <c r="D1855" s="500" t="s">
        <v>436</v>
      </c>
      <c r="E1855" s="501"/>
      <c r="F1855" s="471" t="s">
        <v>389</v>
      </c>
      <c r="G1855" s="469" t="n">
        <v>1</v>
      </c>
      <c r="H1855" s="470" t="n">
        <v>2023</v>
      </c>
      <c r="I1855" s="469" t="n">
        <v>89.1</v>
      </c>
      <c r="J1855" s="490" t="n">
        <f aca="false">IF(($J$14-H1855)*J$1246&gt;100,100,($J$14-H1855)*J$1246)</f>
        <v>14.3</v>
      </c>
      <c r="K1855" s="469" t="n">
        <f aca="false">IF(J1855=100,0,I1855-I1855*J1855%)</f>
        <v>76.3587</v>
      </c>
      <c r="L1855" s="471"/>
      <c r="M1855" s="471"/>
      <c r="N1855" s="472"/>
      <c r="O1855" s="471"/>
      <c r="P1855" s="471"/>
      <c r="Q1855" s="472"/>
    </row>
    <row r="1856" customFormat="false" ht="13.5" hidden="false" customHeight="false" outlineLevel="0" collapsed="false">
      <c r="C1856" s="499"/>
      <c r="D1856" s="500" t="s">
        <v>436</v>
      </c>
      <c r="E1856" s="501"/>
      <c r="F1856" s="471" t="s">
        <v>389</v>
      </c>
      <c r="G1856" s="469" t="n">
        <v>1</v>
      </c>
      <c r="H1856" s="470" t="n">
        <v>2023</v>
      </c>
      <c r="I1856" s="469" t="n">
        <v>89.1</v>
      </c>
      <c r="J1856" s="490" t="n">
        <f aca="false">IF(($J$14-H1856)*J$1246&gt;100,100,($J$14-H1856)*J$1246)</f>
        <v>14.3</v>
      </c>
      <c r="K1856" s="469" t="n">
        <f aca="false">IF(J1856=100,0,I1856-I1856*J1856%)</f>
        <v>76.3587</v>
      </c>
      <c r="L1856" s="471"/>
      <c r="M1856" s="471"/>
      <c r="N1856" s="472"/>
      <c r="O1856" s="471"/>
      <c r="P1856" s="471"/>
      <c r="Q1856" s="472"/>
    </row>
    <row r="1857" customFormat="false" ht="13.5" hidden="false" customHeight="false" outlineLevel="0" collapsed="false">
      <c r="C1857" s="499"/>
      <c r="D1857" s="500" t="s">
        <v>436</v>
      </c>
      <c r="E1857" s="501"/>
      <c r="F1857" s="471" t="s">
        <v>389</v>
      </c>
      <c r="G1857" s="469" t="n">
        <v>1</v>
      </c>
      <c r="H1857" s="470" t="n">
        <v>2023</v>
      </c>
      <c r="I1857" s="469" t="n">
        <v>89.1</v>
      </c>
      <c r="J1857" s="490" t="n">
        <f aca="false">IF(($J$14-H1857)*J$1246&gt;100,100,($J$14-H1857)*J$1246)</f>
        <v>14.3</v>
      </c>
      <c r="K1857" s="469" t="n">
        <f aca="false">IF(J1857=100,0,I1857-I1857*J1857%)</f>
        <v>76.3587</v>
      </c>
      <c r="L1857" s="471"/>
      <c r="M1857" s="471"/>
      <c r="N1857" s="472"/>
      <c r="O1857" s="471"/>
      <c r="P1857" s="471"/>
      <c r="Q1857" s="472"/>
    </row>
    <row r="1858" customFormat="false" ht="13.5" hidden="false" customHeight="false" outlineLevel="0" collapsed="false">
      <c r="C1858" s="499"/>
      <c r="D1858" s="500" t="s">
        <v>437</v>
      </c>
      <c r="E1858" s="501"/>
      <c r="F1858" s="471" t="s">
        <v>389</v>
      </c>
      <c r="G1858" s="469" t="n">
        <v>1</v>
      </c>
      <c r="H1858" s="470" t="n">
        <v>2015</v>
      </c>
      <c r="I1858" s="469" t="n">
        <v>37.719</v>
      </c>
      <c r="J1858" s="490" t="n">
        <f aca="false">IF(($J$14-H1858)*J$1246&gt;100,100,($J$14-H1858)*J$1246)</f>
        <v>100</v>
      </c>
      <c r="K1858" s="469" t="n">
        <f aca="false">IF(J1858=100,0,I1858-I1858*J1858%)</f>
        <v>0</v>
      </c>
      <c r="L1858" s="471"/>
      <c r="M1858" s="471"/>
      <c r="N1858" s="472"/>
      <c r="O1858" s="471"/>
      <c r="P1858" s="471"/>
      <c r="Q1858" s="472"/>
    </row>
    <row r="1859" customFormat="false" ht="13.5" hidden="false" customHeight="false" outlineLevel="0" collapsed="false">
      <c r="C1859" s="499"/>
      <c r="D1859" s="500" t="s">
        <v>437</v>
      </c>
      <c r="E1859" s="501"/>
      <c r="F1859" s="471" t="s">
        <v>389</v>
      </c>
      <c r="G1859" s="469" t="n">
        <v>1</v>
      </c>
      <c r="H1859" s="470" t="n">
        <v>2015</v>
      </c>
      <c r="I1859" s="469" t="n">
        <v>37.719</v>
      </c>
      <c r="J1859" s="490" t="n">
        <f aca="false">IF(($J$14-H1859)*J$1246&gt;100,100,($J$14-H1859)*J$1246)</f>
        <v>100</v>
      </c>
      <c r="K1859" s="469" t="n">
        <f aca="false">IF(J1859=100,0,I1859-I1859*J1859%)</f>
        <v>0</v>
      </c>
      <c r="L1859" s="471"/>
      <c r="M1859" s="471"/>
      <c r="N1859" s="472"/>
      <c r="O1859" s="471"/>
      <c r="P1859" s="471"/>
      <c r="Q1859" s="472"/>
    </row>
    <row r="1860" customFormat="false" ht="13.5" hidden="false" customHeight="false" outlineLevel="0" collapsed="false">
      <c r="C1860" s="499"/>
      <c r="D1860" s="500" t="s">
        <v>437</v>
      </c>
      <c r="E1860" s="501"/>
      <c r="F1860" s="471" t="s">
        <v>389</v>
      </c>
      <c r="G1860" s="469" t="n">
        <v>1</v>
      </c>
      <c r="H1860" s="470" t="n">
        <v>2015</v>
      </c>
      <c r="I1860" s="469" t="n">
        <v>37.719</v>
      </c>
      <c r="J1860" s="490" t="n">
        <f aca="false">IF(($J$14-H1860)*J$1246&gt;100,100,($J$14-H1860)*J$1246)</f>
        <v>100</v>
      </c>
      <c r="K1860" s="469" t="n">
        <f aca="false">IF(J1860=100,0,I1860-I1860*J1860%)</f>
        <v>0</v>
      </c>
      <c r="L1860" s="471"/>
      <c r="M1860" s="471"/>
      <c r="N1860" s="472"/>
      <c r="O1860" s="471"/>
      <c r="P1860" s="471"/>
      <c r="Q1860" s="472"/>
    </row>
    <row r="1861" customFormat="false" ht="13.5" hidden="false" customHeight="false" outlineLevel="0" collapsed="false">
      <c r="C1861" s="499"/>
      <c r="D1861" s="500" t="s">
        <v>437</v>
      </c>
      <c r="E1861" s="501"/>
      <c r="F1861" s="471" t="s">
        <v>389</v>
      </c>
      <c r="G1861" s="469" t="n">
        <v>1</v>
      </c>
      <c r="H1861" s="470" t="n">
        <v>2015</v>
      </c>
      <c r="I1861" s="469" t="n">
        <v>37.719</v>
      </c>
      <c r="J1861" s="490" t="n">
        <f aca="false">IF(($J$14-H1861)*J$1246&gt;100,100,($J$14-H1861)*J$1246)</f>
        <v>100</v>
      </c>
      <c r="K1861" s="469" t="n">
        <f aca="false">IF(J1861=100,0,I1861-I1861*J1861%)</f>
        <v>0</v>
      </c>
      <c r="L1861" s="471"/>
      <c r="M1861" s="471"/>
      <c r="N1861" s="472"/>
      <c r="O1861" s="471"/>
      <c r="P1861" s="471"/>
      <c r="Q1861" s="472"/>
    </row>
    <row r="1862" customFormat="false" ht="13.5" hidden="false" customHeight="false" outlineLevel="0" collapsed="false">
      <c r="C1862" s="499"/>
      <c r="D1862" s="500" t="s">
        <v>437</v>
      </c>
      <c r="E1862" s="501"/>
      <c r="F1862" s="471" t="s">
        <v>389</v>
      </c>
      <c r="G1862" s="469" t="n">
        <v>1</v>
      </c>
      <c r="H1862" s="470" t="n">
        <v>2015</v>
      </c>
      <c r="I1862" s="469" t="n">
        <v>37.719</v>
      </c>
      <c r="J1862" s="490" t="n">
        <f aca="false">IF(($J$14-H1862)*J$1246&gt;100,100,($J$14-H1862)*J$1246)</f>
        <v>100</v>
      </c>
      <c r="K1862" s="469" t="n">
        <f aca="false">IF(J1862=100,0,I1862-I1862*J1862%)</f>
        <v>0</v>
      </c>
      <c r="L1862" s="471"/>
      <c r="M1862" s="471"/>
      <c r="N1862" s="472"/>
      <c r="O1862" s="471"/>
      <c r="P1862" s="471"/>
      <c r="Q1862" s="472"/>
    </row>
    <row r="1863" customFormat="false" ht="13.5" hidden="false" customHeight="false" outlineLevel="0" collapsed="false">
      <c r="C1863" s="499"/>
      <c r="D1863" s="500" t="s">
        <v>437</v>
      </c>
      <c r="E1863" s="501"/>
      <c r="F1863" s="471" t="s">
        <v>389</v>
      </c>
      <c r="G1863" s="469" t="n">
        <v>1</v>
      </c>
      <c r="H1863" s="470" t="n">
        <v>2015</v>
      </c>
      <c r="I1863" s="469" t="n">
        <v>37.719</v>
      </c>
      <c r="J1863" s="490" t="n">
        <f aca="false">IF(($J$14-H1863)*J$1246&gt;100,100,($J$14-H1863)*J$1246)</f>
        <v>100</v>
      </c>
      <c r="K1863" s="469" t="n">
        <f aca="false">IF(J1863=100,0,I1863-I1863*J1863%)</f>
        <v>0</v>
      </c>
      <c r="L1863" s="471"/>
      <c r="M1863" s="471"/>
      <c r="N1863" s="472"/>
      <c r="O1863" s="471"/>
      <c r="P1863" s="471"/>
      <c r="Q1863" s="472"/>
    </row>
    <row r="1864" customFormat="false" ht="13.5" hidden="false" customHeight="false" outlineLevel="0" collapsed="false">
      <c r="C1864" s="499"/>
      <c r="D1864" s="500" t="s">
        <v>437</v>
      </c>
      <c r="E1864" s="501"/>
      <c r="F1864" s="471" t="s">
        <v>389</v>
      </c>
      <c r="G1864" s="469" t="n">
        <v>1</v>
      </c>
      <c r="H1864" s="470" t="n">
        <v>2015</v>
      </c>
      <c r="I1864" s="469" t="n">
        <v>37.719</v>
      </c>
      <c r="J1864" s="490" t="n">
        <f aca="false">IF(($J$14-H1864)*J$1246&gt;100,100,($J$14-H1864)*J$1246)</f>
        <v>100</v>
      </c>
      <c r="K1864" s="469" t="n">
        <f aca="false">IF(J1864=100,0,I1864-I1864*J1864%)</f>
        <v>0</v>
      </c>
      <c r="L1864" s="471"/>
      <c r="M1864" s="471"/>
      <c r="N1864" s="472"/>
      <c r="O1864" s="471"/>
      <c r="P1864" s="471"/>
      <c r="Q1864" s="472"/>
    </row>
    <row r="1865" customFormat="false" ht="13.5" hidden="false" customHeight="false" outlineLevel="0" collapsed="false">
      <c r="C1865" s="499"/>
      <c r="D1865" s="500" t="s">
        <v>437</v>
      </c>
      <c r="E1865" s="501"/>
      <c r="F1865" s="471" t="s">
        <v>389</v>
      </c>
      <c r="G1865" s="469" t="n">
        <v>1</v>
      </c>
      <c r="H1865" s="470" t="n">
        <v>2015</v>
      </c>
      <c r="I1865" s="469" t="n">
        <v>37.719</v>
      </c>
      <c r="J1865" s="490" t="n">
        <f aca="false">IF(($J$14-H1865)*J$1246&gt;100,100,($J$14-H1865)*J$1246)</f>
        <v>100</v>
      </c>
      <c r="K1865" s="469" t="n">
        <f aca="false">IF(J1865=100,0,I1865-I1865*J1865%)</f>
        <v>0</v>
      </c>
      <c r="L1865" s="471"/>
      <c r="M1865" s="471"/>
      <c r="N1865" s="472"/>
      <c r="O1865" s="471"/>
      <c r="P1865" s="471"/>
      <c r="Q1865" s="472"/>
    </row>
    <row r="1866" customFormat="false" ht="13.5" hidden="false" customHeight="false" outlineLevel="0" collapsed="false">
      <c r="C1866" s="499"/>
      <c r="D1866" s="500" t="s">
        <v>437</v>
      </c>
      <c r="E1866" s="501"/>
      <c r="F1866" s="471" t="s">
        <v>389</v>
      </c>
      <c r="G1866" s="469" t="n">
        <v>1</v>
      </c>
      <c r="H1866" s="470" t="n">
        <v>2015</v>
      </c>
      <c r="I1866" s="469" t="n">
        <v>37.719</v>
      </c>
      <c r="J1866" s="490" t="n">
        <f aca="false">IF(($J$14-H1866)*J$1246&gt;100,100,($J$14-H1866)*J$1246)</f>
        <v>100</v>
      </c>
      <c r="K1866" s="469" t="n">
        <f aca="false">IF(J1866=100,0,I1866-I1866*J1866%)</f>
        <v>0</v>
      </c>
      <c r="L1866" s="471"/>
      <c r="M1866" s="471"/>
      <c r="N1866" s="472"/>
      <c r="O1866" s="471"/>
      <c r="P1866" s="471"/>
      <c r="Q1866" s="472"/>
    </row>
    <row r="1867" customFormat="false" ht="13.5" hidden="false" customHeight="false" outlineLevel="0" collapsed="false">
      <c r="C1867" s="499"/>
      <c r="D1867" s="500" t="s">
        <v>437</v>
      </c>
      <c r="E1867" s="501"/>
      <c r="F1867" s="471" t="s">
        <v>389</v>
      </c>
      <c r="G1867" s="469" t="n">
        <v>1</v>
      </c>
      <c r="H1867" s="470" t="n">
        <v>2015</v>
      </c>
      <c r="I1867" s="469" t="n">
        <v>37.719</v>
      </c>
      <c r="J1867" s="490" t="n">
        <f aca="false">IF(($J$14-H1867)*J$1246&gt;100,100,($J$14-H1867)*J$1246)</f>
        <v>100</v>
      </c>
      <c r="K1867" s="469" t="n">
        <f aca="false">IF(J1867=100,0,I1867-I1867*J1867%)</f>
        <v>0</v>
      </c>
      <c r="L1867" s="471"/>
      <c r="M1867" s="471"/>
      <c r="N1867" s="472"/>
      <c r="O1867" s="471"/>
      <c r="P1867" s="471"/>
      <c r="Q1867" s="472"/>
    </row>
    <row r="1868" customFormat="false" ht="13.5" hidden="false" customHeight="false" outlineLevel="0" collapsed="false">
      <c r="C1868" s="499"/>
      <c r="D1868" s="500" t="s">
        <v>437</v>
      </c>
      <c r="E1868" s="501"/>
      <c r="F1868" s="471" t="s">
        <v>389</v>
      </c>
      <c r="G1868" s="469" t="n">
        <v>1</v>
      </c>
      <c r="H1868" s="470" t="n">
        <v>2015</v>
      </c>
      <c r="I1868" s="469" t="n">
        <v>37.719</v>
      </c>
      <c r="J1868" s="490" t="n">
        <f aca="false">IF(($J$14-H1868)*J$1246&gt;100,100,($J$14-H1868)*J$1246)</f>
        <v>100</v>
      </c>
      <c r="K1868" s="469" t="n">
        <f aca="false">IF(J1868=100,0,I1868-I1868*J1868%)</f>
        <v>0</v>
      </c>
      <c r="L1868" s="471"/>
      <c r="M1868" s="471"/>
      <c r="N1868" s="472"/>
      <c r="O1868" s="471"/>
      <c r="P1868" s="471"/>
      <c r="Q1868" s="472"/>
    </row>
    <row r="1869" customFormat="false" ht="13.5" hidden="false" customHeight="false" outlineLevel="0" collapsed="false">
      <c r="C1869" s="499"/>
      <c r="D1869" s="500" t="s">
        <v>438</v>
      </c>
      <c r="E1869" s="501"/>
      <c r="F1869" s="471" t="s">
        <v>389</v>
      </c>
      <c r="G1869" s="469" t="n">
        <v>1</v>
      </c>
      <c r="H1869" s="470" t="n">
        <v>2016</v>
      </c>
      <c r="I1869" s="469" t="n">
        <v>230.1</v>
      </c>
      <c r="J1869" s="490" t="n">
        <f aca="false">IF(($J$14-H1869)*J$1246&gt;100,100,($J$14-H1869)*J$1246)</f>
        <v>100</v>
      </c>
      <c r="K1869" s="469" t="n">
        <f aca="false">IF(J1869=100,0,I1869-I1869*J1869%)</f>
        <v>0</v>
      </c>
      <c r="L1869" s="471"/>
      <c r="M1869" s="471"/>
      <c r="N1869" s="472"/>
      <c r="O1869" s="471"/>
      <c r="P1869" s="471"/>
      <c r="Q1869" s="472"/>
    </row>
    <row r="1870" customFormat="false" ht="13.5" hidden="false" customHeight="false" outlineLevel="0" collapsed="false">
      <c r="C1870" s="499"/>
      <c r="D1870" s="500" t="s">
        <v>438</v>
      </c>
      <c r="E1870" s="501"/>
      <c r="F1870" s="471" t="s">
        <v>389</v>
      </c>
      <c r="G1870" s="469" t="n">
        <v>1</v>
      </c>
      <c r="H1870" s="470" t="n">
        <v>2016</v>
      </c>
      <c r="I1870" s="469" t="n">
        <v>230.1</v>
      </c>
      <c r="J1870" s="490" t="n">
        <f aca="false">IF(($J$14-H1870)*J$1246&gt;100,100,($J$14-H1870)*J$1246)</f>
        <v>100</v>
      </c>
      <c r="K1870" s="469" t="n">
        <f aca="false">IF(J1870=100,0,I1870-I1870*J1870%)</f>
        <v>0</v>
      </c>
      <c r="L1870" s="471"/>
      <c r="M1870" s="471"/>
      <c r="N1870" s="472"/>
      <c r="O1870" s="471"/>
      <c r="P1870" s="471"/>
      <c r="Q1870" s="472"/>
    </row>
    <row r="1871" customFormat="false" ht="13.5" hidden="false" customHeight="false" outlineLevel="0" collapsed="false">
      <c r="C1871" s="499"/>
      <c r="D1871" s="500" t="s">
        <v>438</v>
      </c>
      <c r="E1871" s="501"/>
      <c r="F1871" s="471" t="s">
        <v>389</v>
      </c>
      <c r="G1871" s="469" t="n">
        <v>1</v>
      </c>
      <c r="H1871" s="470" t="n">
        <v>2016</v>
      </c>
      <c r="I1871" s="469" t="n">
        <v>230.1</v>
      </c>
      <c r="J1871" s="490" t="n">
        <f aca="false">IF(($J$14-H1871)*J$1246&gt;100,100,($J$14-H1871)*J$1246)</f>
        <v>100</v>
      </c>
      <c r="K1871" s="469" t="n">
        <f aca="false">IF(J1871=100,0,I1871-I1871*J1871%)</f>
        <v>0</v>
      </c>
      <c r="L1871" s="471"/>
      <c r="M1871" s="471"/>
      <c r="N1871" s="472"/>
      <c r="O1871" s="471"/>
      <c r="P1871" s="471"/>
      <c r="Q1871" s="472"/>
    </row>
    <row r="1872" customFormat="false" ht="13.5" hidden="false" customHeight="false" outlineLevel="0" collapsed="false">
      <c r="C1872" s="499"/>
      <c r="D1872" s="500" t="s">
        <v>438</v>
      </c>
      <c r="E1872" s="501"/>
      <c r="F1872" s="471" t="s">
        <v>389</v>
      </c>
      <c r="G1872" s="469" t="n">
        <v>1</v>
      </c>
      <c r="H1872" s="470" t="n">
        <v>2016</v>
      </c>
      <c r="I1872" s="469" t="n">
        <v>230.1</v>
      </c>
      <c r="J1872" s="490" t="n">
        <f aca="false">IF(($J$14-H1872)*J$1246&gt;100,100,($J$14-H1872)*J$1246)</f>
        <v>100</v>
      </c>
      <c r="K1872" s="469" t="n">
        <f aca="false">IF(J1872=100,0,I1872-I1872*J1872%)</f>
        <v>0</v>
      </c>
      <c r="L1872" s="471"/>
      <c r="M1872" s="471"/>
      <c r="N1872" s="472"/>
      <c r="O1872" s="471"/>
      <c r="P1872" s="471"/>
      <c r="Q1872" s="472"/>
    </row>
    <row r="1873" customFormat="false" ht="13.5" hidden="false" customHeight="false" outlineLevel="0" collapsed="false">
      <c r="C1873" s="499"/>
      <c r="D1873" s="500" t="s">
        <v>438</v>
      </c>
      <c r="E1873" s="501"/>
      <c r="F1873" s="471" t="s">
        <v>389</v>
      </c>
      <c r="G1873" s="469" t="n">
        <v>1</v>
      </c>
      <c r="H1873" s="470" t="n">
        <v>2016</v>
      </c>
      <c r="I1873" s="469" t="n">
        <v>230.1</v>
      </c>
      <c r="J1873" s="490" t="n">
        <f aca="false">IF(($J$14-H1873)*J$1246&gt;100,100,($J$14-H1873)*J$1246)</f>
        <v>100</v>
      </c>
      <c r="K1873" s="469" t="n">
        <f aca="false">IF(J1873=100,0,I1873-I1873*J1873%)</f>
        <v>0</v>
      </c>
      <c r="L1873" s="471"/>
      <c r="M1873" s="471"/>
      <c r="N1873" s="472"/>
      <c r="O1873" s="471"/>
      <c r="P1873" s="471"/>
      <c r="Q1873" s="472"/>
    </row>
    <row r="1874" customFormat="false" ht="13.5" hidden="false" customHeight="false" outlineLevel="0" collapsed="false">
      <c r="C1874" s="499"/>
      <c r="D1874" s="500" t="s">
        <v>438</v>
      </c>
      <c r="E1874" s="501"/>
      <c r="F1874" s="471" t="s">
        <v>389</v>
      </c>
      <c r="G1874" s="469" t="n">
        <v>1</v>
      </c>
      <c r="H1874" s="470" t="n">
        <v>2016</v>
      </c>
      <c r="I1874" s="469" t="n">
        <v>230.1</v>
      </c>
      <c r="J1874" s="490" t="n">
        <f aca="false">IF(($J$14-H1874)*J$1246&gt;100,100,($J$14-H1874)*J$1246)</f>
        <v>100</v>
      </c>
      <c r="K1874" s="469" t="n">
        <f aca="false">IF(J1874=100,0,I1874-I1874*J1874%)</f>
        <v>0</v>
      </c>
      <c r="L1874" s="471"/>
      <c r="M1874" s="471"/>
      <c r="N1874" s="472"/>
      <c r="O1874" s="471"/>
      <c r="P1874" s="471"/>
      <c r="Q1874" s="472"/>
    </row>
    <row r="1875" customFormat="false" ht="13.5" hidden="false" customHeight="false" outlineLevel="0" collapsed="false">
      <c r="C1875" s="499"/>
      <c r="D1875" s="500" t="s">
        <v>438</v>
      </c>
      <c r="E1875" s="501"/>
      <c r="F1875" s="471" t="s">
        <v>389</v>
      </c>
      <c r="G1875" s="469" t="n">
        <v>1</v>
      </c>
      <c r="H1875" s="470" t="n">
        <v>2016</v>
      </c>
      <c r="I1875" s="469" t="n">
        <v>230.1</v>
      </c>
      <c r="J1875" s="490" t="n">
        <f aca="false">IF(($J$14-H1875)*J$1246&gt;100,100,($J$14-H1875)*J$1246)</f>
        <v>100</v>
      </c>
      <c r="K1875" s="469" t="n">
        <f aca="false">IF(J1875=100,0,I1875-I1875*J1875%)</f>
        <v>0</v>
      </c>
      <c r="L1875" s="471"/>
      <c r="M1875" s="471"/>
      <c r="N1875" s="472"/>
      <c r="O1875" s="471"/>
      <c r="P1875" s="471"/>
      <c r="Q1875" s="472"/>
    </row>
    <row r="1876" customFormat="false" ht="13.5" hidden="false" customHeight="false" outlineLevel="0" collapsed="false">
      <c r="C1876" s="499"/>
      <c r="D1876" s="500" t="s">
        <v>438</v>
      </c>
      <c r="E1876" s="501"/>
      <c r="F1876" s="471" t="s">
        <v>389</v>
      </c>
      <c r="G1876" s="469" t="n">
        <v>1</v>
      </c>
      <c r="H1876" s="470" t="n">
        <v>2016</v>
      </c>
      <c r="I1876" s="469" t="n">
        <v>230.1</v>
      </c>
      <c r="J1876" s="490" t="n">
        <f aca="false">IF(($J$14-H1876)*J$1246&gt;100,100,($J$14-H1876)*J$1246)</f>
        <v>100</v>
      </c>
      <c r="K1876" s="469" t="n">
        <f aca="false">IF(J1876=100,0,I1876-I1876*J1876%)</f>
        <v>0</v>
      </c>
      <c r="L1876" s="471"/>
      <c r="M1876" s="471"/>
      <c r="N1876" s="472"/>
      <c r="O1876" s="471"/>
      <c r="P1876" s="471"/>
      <c r="Q1876" s="472"/>
    </row>
    <row r="1877" customFormat="false" ht="13.5" hidden="false" customHeight="false" outlineLevel="0" collapsed="false">
      <c r="C1877" s="499"/>
      <c r="D1877" s="500" t="s">
        <v>439</v>
      </c>
      <c r="E1877" s="501"/>
      <c r="F1877" s="471" t="s">
        <v>389</v>
      </c>
      <c r="G1877" s="469" t="n">
        <v>1</v>
      </c>
      <c r="H1877" s="470" t="n">
        <v>2019</v>
      </c>
      <c r="I1877" s="469" t="n">
        <v>5</v>
      </c>
      <c r="J1877" s="490" t="n">
        <f aca="false">IF(($J$14-H1877)*J$1246&gt;100,100,($J$14-H1877)*J$1246)</f>
        <v>71.5</v>
      </c>
      <c r="K1877" s="469" t="n">
        <f aca="false">IF(J1877=100,0,I1877-I1877*J1877%)</f>
        <v>1.425</v>
      </c>
      <c r="L1877" s="471"/>
      <c r="M1877" s="471"/>
      <c r="N1877" s="472"/>
      <c r="O1877" s="471"/>
      <c r="P1877" s="471"/>
      <c r="Q1877" s="472"/>
    </row>
    <row r="1878" customFormat="false" ht="13.5" hidden="false" customHeight="false" outlineLevel="0" collapsed="false">
      <c r="C1878" s="499"/>
      <c r="D1878" s="500" t="s">
        <v>440</v>
      </c>
      <c r="E1878" s="501"/>
      <c r="F1878" s="471" t="s">
        <v>389</v>
      </c>
      <c r="G1878" s="469" t="n">
        <v>1</v>
      </c>
      <c r="H1878" s="470" t="n">
        <v>2015</v>
      </c>
      <c r="I1878" s="469" t="n">
        <v>95.61</v>
      </c>
      <c r="J1878" s="490" t="n">
        <f aca="false">IF(($J$14-H1878)*J$1246&gt;100,100,($J$14-H1878)*J$1246)</f>
        <v>100</v>
      </c>
      <c r="K1878" s="469" t="n">
        <f aca="false">IF(J1878=100,0,I1878-I1878*J1878%)</f>
        <v>0</v>
      </c>
      <c r="L1878" s="471"/>
      <c r="M1878" s="471"/>
      <c r="N1878" s="472"/>
      <c r="O1878" s="471"/>
      <c r="P1878" s="471"/>
      <c r="Q1878" s="472"/>
    </row>
    <row r="1879" customFormat="false" ht="13.5" hidden="false" customHeight="false" outlineLevel="0" collapsed="false">
      <c r="C1879" s="499"/>
      <c r="D1879" s="500" t="s">
        <v>440</v>
      </c>
      <c r="E1879" s="501"/>
      <c r="F1879" s="471" t="s">
        <v>389</v>
      </c>
      <c r="G1879" s="469" t="n">
        <v>1</v>
      </c>
      <c r="H1879" s="470" t="n">
        <v>2015</v>
      </c>
      <c r="I1879" s="469" t="n">
        <v>95.61</v>
      </c>
      <c r="J1879" s="490" t="n">
        <f aca="false">IF(($J$14-H1879)*J$1246&gt;100,100,($J$14-H1879)*J$1246)</f>
        <v>100</v>
      </c>
      <c r="K1879" s="469" t="n">
        <f aca="false">IF(J1879=100,0,I1879-I1879*J1879%)</f>
        <v>0</v>
      </c>
      <c r="L1879" s="471"/>
      <c r="M1879" s="471"/>
      <c r="N1879" s="472"/>
      <c r="O1879" s="471"/>
      <c r="P1879" s="471"/>
      <c r="Q1879" s="472"/>
    </row>
    <row r="1880" customFormat="false" ht="13.5" hidden="false" customHeight="false" outlineLevel="0" collapsed="false">
      <c r="C1880" s="499"/>
      <c r="D1880" s="500" t="s">
        <v>440</v>
      </c>
      <c r="E1880" s="501"/>
      <c r="F1880" s="471" t="s">
        <v>389</v>
      </c>
      <c r="G1880" s="469" t="n">
        <v>1</v>
      </c>
      <c r="H1880" s="470" t="n">
        <v>2015</v>
      </c>
      <c r="I1880" s="469" t="n">
        <v>95.61</v>
      </c>
      <c r="J1880" s="490" t="n">
        <f aca="false">IF(($J$14-H1880)*J$1246&gt;100,100,($J$14-H1880)*J$1246)</f>
        <v>100</v>
      </c>
      <c r="K1880" s="469" t="n">
        <f aca="false">IF(J1880=100,0,I1880-I1880*J1880%)</f>
        <v>0</v>
      </c>
      <c r="L1880" s="471"/>
      <c r="M1880" s="471"/>
      <c r="N1880" s="472"/>
      <c r="O1880" s="471"/>
      <c r="P1880" s="471"/>
      <c r="Q1880" s="472"/>
    </row>
    <row r="1881" customFormat="false" ht="13.5" hidden="false" customHeight="false" outlineLevel="0" collapsed="false">
      <c r="C1881" s="499"/>
      <c r="D1881" s="500" t="s">
        <v>440</v>
      </c>
      <c r="E1881" s="501"/>
      <c r="F1881" s="471" t="s">
        <v>389</v>
      </c>
      <c r="G1881" s="469" t="n">
        <v>1</v>
      </c>
      <c r="H1881" s="470" t="n">
        <v>2015</v>
      </c>
      <c r="I1881" s="469" t="n">
        <v>95.61</v>
      </c>
      <c r="J1881" s="490" t="n">
        <f aca="false">IF(($J$14-H1881)*J$1246&gt;100,100,($J$14-H1881)*J$1246)</f>
        <v>100</v>
      </c>
      <c r="K1881" s="469" t="n">
        <f aca="false">IF(J1881=100,0,I1881-I1881*J1881%)</f>
        <v>0</v>
      </c>
      <c r="L1881" s="471"/>
      <c r="M1881" s="471"/>
      <c r="N1881" s="472"/>
      <c r="O1881" s="471"/>
      <c r="P1881" s="471"/>
      <c r="Q1881" s="472"/>
    </row>
    <row r="1882" customFormat="false" ht="13.5" hidden="false" customHeight="false" outlineLevel="0" collapsed="false">
      <c r="C1882" s="499"/>
      <c r="D1882" s="500" t="s">
        <v>440</v>
      </c>
      <c r="E1882" s="501"/>
      <c r="F1882" s="471" t="s">
        <v>389</v>
      </c>
      <c r="G1882" s="469" t="n">
        <v>1</v>
      </c>
      <c r="H1882" s="470" t="n">
        <v>2015</v>
      </c>
      <c r="I1882" s="469" t="n">
        <v>95.61</v>
      </c>
      <c r="J1882" s="490" t="n">
        <f aca="false">IF(($J$14-H1882)*J$1246&gt;100,100,($J$14-H1882)*J$1246)</f>
        <v>100</v>
      </c>
      <c r="K1882" s="469" t="n">
        <f aca="false">IF(J1882=100,0,I1882-I1882*J1882%)</f>
        <v>0</v>
      </c>
      <c r="L1882" s="471"/>
      <c r="M1882" s="471"/>
      <c r="N1882" s="472"/>
      <c r="O1882" s="471"/>
      <c r="P1882" s="471"/>
      <c r="Q1882" s="472"/>
    </row>
    <row r="1883" customFormat="false" ht="13.5" hidden="false" customHeight="false" outlineLevel="0" collapsed="false">
      <c r="C1883" s="499"/>
      <c r="D1883" s="500" t="s">
        <v>440</v>
      </c>
      <c r="E1883" s="501"/>
      <c r="F1883" s="471" t="s">
        <v>389</v>
      </c>
      <c r="G1883" s="469" t="n">
        <v>1</v>
      </c>
      <c r="H1883" s="470" t="n">
        <v>2015</v>
      </c>
      <c r="I1883" s="469" t="n">
        <v>95.61</v>
      </c>
      <c r="J1883" s="490" t="n">
        <f aca="false">IF(($J$14-H1883)*J$1246&gt;100,100,($J$14-H1883)*J$1246)</f>
        <v>100</v>
      </c>
      <c r="K1883" s="469" t="n">
        <f aca="false">IF(J1883=100,0,I1883-I1883*J1883%)</f>
        <v>0</v>
      </c>
      <c r="L1883" s="471"/>
      <c r="M1883" s="471"/>
      <c r="N1883" s="472"/>
      <c r="O1883" s="471"/>
      <c r="P1883" s="471"/>
      <c r="Q1883" s="472"/>
    </row>
    <row r="1884" customFormat="false" ht="13.5" hidden="false" customHeight="false" outlineLevel="0" collapsed="false">
      <c r="C1884" s="499"/>
      <c r="D1884" s="500" t="s">
        <v>440</v>
      </c>
      <c r="E1884" s="501"/>
      <c r="F1884" s="471" t="s">
        <v>389</v>
      </c>
      <c r="G1884" s="469" t="n">
        <v>1</v>
      </c>
      <c r="H1884" s="470" t="n">
        <v>2015</v>
      </c>
      <c r="I1884" s="469" t="n">
        <v>95.61</v>
      </c>
      <c r="J1884" s="490" t="n">
        <f aca="false">IF(($J$14-H1884)*J$1246&gt;100,100,($J$14-H1884)*J$1246)</f>
        <v>100</v>
      </c>
      <c r="K1884" s="469" t="n">
        <f aca="false">IF(J1884=100,0,I1884-I1884*J1884%)</f>
        <v>0</v>
      </c>
      <c r="L1884" s="471"/>
      <c r="M1884" s="471"/>
      <c r="N1884" s="472"/>
      <c r="O1884" s="471"/>
      <c r="P1884" s="471"/>
      <c r="Q1884" s="472"/>
    </row>
    <row r="1885" customFormat="false" ht="13.5" hidden="false" customHeight="false" outlineLevel="0" collapsed="false">
      <c r="C1885" s="499"/>
      <c r="D1885" s="500" t="s">
        <v>440</v>
      </c>
      <c r="E1885" s="501"/>
      <c r="F1885" s="471" t="s">
        <v>389</v>
      </c>
      <c r="G1885" s="469" t="n">
        <v>1</v>
      </c>
      <c r="H1885" s="470" t="n">
        <v>2015</v>
      </c>
      <c r="I1885" s="469" t="n">
        <v>95.61</v>
      </c>
      <c r="J1885" s="490" t="n">
        <f aca="false">IF(($J$14-H1885)*J$1246&gt;100,100,($J$14-H1885)*J$1246)</f>
        <v>100</v>
      </c>
      <c r="K1885" s="469" t="n">
        <f aca="false">IF(J1885=100,0,I1885-I1885*J1885%)</f>
        <v>0</v>
      </c>
      <c r="L1885" s="471"/>
      <c r="M1885" s="471"/>
      <c r="N1885" s="472"/>
      <c r="O1885" s="471"/>
      <c r="P1885" s="471"/>
      <c r="Q1885" s="472"/>
    </row>
    <row r="1886" customFormat="false" ht="13.5" hidden="false" customHeight="false" outlineLevel="0" collapsed="false">
      <c r="C1886" s="499"/>
      <c r="D1886" s="500" t="s">
        <v>440</v>
      </c>
      <c r="E1886" s="501"/>
      <c r="F1886" s="471" t="s">
        <v>389</v>
      </c>
      <c r="G1886" s="469" t="n">
        <v>1</v>
      </c>
      <c r="H1886" s="470" t="n">
        <v>2015</v>
      </c>
      <c r="I1886" s="469" t="n">
        <v>95.61</v>
      </c>
      <c r="J1886" s="490" t="n">
        <f aca="false">IF(($J$14-H1886)*J$1246&gt;100,100,($J$14-H1886)*J$1246)</f>
        <v>100</v>
      </c>
      <c r="K1886" s="469" t="n">
        <f aca="false">IF(J1886=100,0,I1886-I1886*J1886%)</f>
        <v>0</v>
      </c>
      <c r="L1886" s="471"/>
      <c r="M1886" s="471"/>
      <c r="N1886" s="472"/>
      <c r="O1886" s="471"/>
      <c r="P1886" s="471"/>
      <c r="Q1886" s="472"/>
    </row>
    <row r="1887" customFormat="false" ht="13.5" hidden="false" customHeight="false" outlineLevel="0" collapsed="false">
      <c r="C1887" s="499"/>
      <c r="D1887" s="500" t="s">
        <v>440</v>
      </c>
      <c r="E1887" s="501"/>
      <c r="F1887" s="471" t="s">
        <v>389</v>
      </c>
      <c r="G1887" s="469" t="n">
        <v>1</v>
      </c>
      <c r="H1887" s="470" t="n">
        <v>2015</v>
      </c>
      <c r="I1887" s="469" t="n">
        <v>95.61</v>
      </c>
      <c r="J1887" s="490" t="n">
        <f aca="false">IF(($J$14-H1887)*J$1246&gt;100,100,($J$14-H1887)*J$1246)</f>
        <v>100</v>
      </c>
      <c r="K1887" s="469" t="n">
        <f aca="false">IF(J1887=100,0,I1887-I1887*J1887%)</f>
        <v>0</v>
      </c>
      <c r="L1887" s="471"/>
      <c r="M1887" s="471"/>
      <c r="N1887" s="472"/>
      <c r="O1887" s="471"/>
      <c r="P1887" s="471"/>
      <c r="Q1887" s="472"/>
    </row>
    <row r="1888" customFormat="false" ht="13.5" hidden="false" customHeight="false" outlineLevel="0" collapsed="false">
      <c r="C1888" s="499"/>
      <c r="D1888" s="500" t="s">
        <v>440</v>
      </c>
      <c r="E1888" s="501"/>
      <c r="F1888" s="471" t="s">
        <v>389</v>
      </c>
      <c r="G1888" s="469" t="n">
        <v>1</v>
      </c>
      <c r="H1888" s="470" t="n">
        <v>2015</v>
      </c>
      <c r="I1888" s="469" t="n">
        <v>95.61</v>
      </c>
      <c r="J1888" s="490" t="n">
        <f aca="false">IF(($J$14-H1888)*J$1246&gt;100,100,($J$14-H1888)*J$1246)</f>
        <v>100</v>
      </c>
      <c r="K1888" s="469" t="n">
        <f aca="false">IF(J1888=100,0,I1888-I1888*J1888%)</f>
        <v>0</v>
      </c>
      <c r="L1888" s="471"/>
      <c r="M1888" s="471"/>
      <c r="N1888" s="472"/>
      <c r="O1888" s="471"/>
      <c r="P1888" s="471"/>
      <c r="Q1888" s="472"/>
    </row>
    <row r="1889" customFormat="false" ht="13.5" hidden="false" customHeight="false" outlineLevel="0" collapsed="false">
      <c r="C1889" s="499"/>
      <c r="D1889" s="500" t="s">
        <v>440</v>
      </c>
      <c r="E1889" s="501"/>
      <c r="F1889" s="471" t="s">
        <v>389</v>
      </c>
      <c r="G1889" s="469" t="n">
        <v>1</v>
      </c>
      <c r="H1889" s="470" t="n">
        <v>2015</v>
      </c>
      <c r="I1889" s="469" t="n">
        <v>95.61</v>
      </c>
      <c r="J1889" s="490" t="n">
        <f aca="false">IF(($J$14-H1889)*J$1246&gt;100,100,($J$14-H1889)*J$1246)</f>
        <v>100</v>
      </c>
      <c r="K1889" s="469" t="n">
        <f aca="false">IF(J1889=100,0,I1889-I1889*J1889%)</f>
        <v>0</v>
      </c>
      <c r="L1889" s="471"/>
      <c r="M1889" s="471"/>
      <c r="N1889" s="472"/>
      <c r="O1889" s="471"/>
      <c r="P1889" s="471"/>
      <c r="Q1889" s="472"/>
    </row>
    <row r="1890" customFormat="false" ht="13.5" hidden="false" customHeight="false" outlineLevel="0" collapsed="false">
      <c r="C1890" s="499"/>
      <c r="D1890" s="500" t="s">
        <v>440</v>
      </c>
      <c r="E1890" s="501"/>
      <c r="F1890" s="471" t="s">
        <v>389</v>
      </c>
      <c r="G1890" s="469" t="n">
        <v>1</v>
      </c>
      <c r="H1890" s="470" t="n">
        <v>2015</v>
      </c>
      <c r="I1890" s="469" t="n">
        <v>95.61</v>
      </c>
      <c r="J1890" s="490" t="n">
        <f aca="false">IF(($J$14-H1890)*J$1246&gt;100,100,($J$14-H1890)*J$1246)</f>
        <v>100</v>
      </c>
      <c r="K1890" s="469" t="n">
        <f aca="false">IF(J1890=100,0,I1890-I1890*J1890%)</f>
        <v>0</v>
      </c>
      <c r="L1890" s="471"/>
      <c r="M1890" s="471"/>
      <c r="N1890" s="472"/>
      <c r="O1890" s="471"/>
      <c r="P1890" s="471"/>
      <c r="Q1890" s="472"/>
    </row>
    <row r="1891" customFormat="false" ht="13.5" hidden="false" customHeight="false" outlineLevel="0" collapsed="false">
      <c r="C1891" s="499"/>
      <c r="D1891" s="500" t="s">
        <v>440</v>
      </c>
      <c r="E1891" s="501"/>
      <c r="F1891" s="471" t="s">
        <v>389</v>
      </c>
      <c r="G1891" s="469" t="n">
        <v>1</v>
      </c>
      <c r="H1891" s="470" t="n">
        <v>2015</v>
      </c>
      <c r="I1891" s="469" t="n">
        <v>95.61</v>
      </c>
      <c r="J1891" s="490" t="n">
        <f aca="false">IF(($J$14-H1891)*J$1246&gt;100,100,($J$14-H1891)*J$1246)</f>
        <v>100</v>
      </c>
      <c r="K1891" s="469" t="n">
        <f aca="false">IF(J1891=100,0,I1891-I1891*J1891%)</f>
        <v>0</v>
      </c>
      <c r="L1891" s="471"/>
      <c r="M1891" s="471"/>
      <c r="N1891" s="472"/>
      <c r="O1891" s="471"/>
      <c r="P1891" s="471"/>
      <c r="Q1891" s="472"/>
    </row>
    <row r="1892" customFormat="false" ht="13.5" hidden="false" customHeight="false" outlineLevel="0" collapsed="false">
      <c r="C1892" s="499"/>
      <c r="D1892" s="500" t="s">
        <v>440</v>
      </c>
      <c r="E1892" s="501"/>
      <c r="F1892" s="471" t="s">
        <v>389</v>
      </c>
      <c r="G1892" s="469" t="n">
        <v>1</v>
      </c>
      <c r="H1892" s="470" t="n">
        <v>2015</v>
      </c>
      <c r="I1892" s="469" t="n">
        <v>95.61</v>
      </c>
      <c r="J1892" s="490" t="n">
        <f aca="false">IF(($J$14-H1892)*J$1246&gt;100,100,($J$14-H1892)*J$1246)</f>
        <v>100</v>
      </c>
      <c r="K1892" s="469" t="n">
        <f aca="false">IF(J1892=100,0,I1892-I1892*J1892%)</f>
        <v>0</v>
      </c>
      <c r="L1892" s="471"/>
      <c r="M1892" s="471"/>
      <c r="N1892" s="472"/>
      <c r="O1892" s="471"/>
      <c r="P1892" s="471"/>
      <c r="Q1892" s="472"/>
    </row>
    <row r="1893" customFormat="false" ht="13.5" hidden="false" customHeight="false" outlineLevel="0" collapsed="false">
      <c r="C1893" s="499"/>
      <c r="D1893" s="500" t="s">
        <v>440</v>
      </c>
      <c r="E1893" s="501"/>
      <c r="F1893" s="471" t="s">
        <v>389</v>
      </c>
      <c r="G1893" s="469" t="n">
        <v>1</v>
      </c>
      <c r="H1893" s="470" t="n">
        <v>2015</v>
      </c>
      <c r="I1893" s="469" t="n">
        <v>95.61</v>
      </c>
      <c r="J1893" s="490" t="n">
        <f aca="false">IF(($J$14-H1893)*J$1246&gt;100,100,($J$14-H1893)*J$1246)</f>
        <v>100</v>
      </c>
      <c r="K1893" s="469" t="n">
        <f aca="false">IF(J1893=100,0,I1893-I1893*J1893%)</f>
        <v>0</v>
      </c>
      <c r="L1893" s="471"/>
      <c r="M1893" s="471"/>
      <c r="N1893" s="472"/>
      <c r="O1893" s="471"/>
      <c r="P1893" s="471"/>
      <c r="Q1893" s="472"/>
    </row>
    <row r="1894" customFormat="false" ht="13.5" hidden="false" customHeight="false" outlineLevel="0" collapsed="false">
      <c r="C1894" s="499"/>
      <c r="D1894" s="500" t="s">
        <v>440</v>
      </c>
      <c r="E1894" s="501"/>
      <c r="F1894" s="471" t="s">
        <v>389</v>
      </c>
      <c r="G1894" s="469" t="n">
        <v>1</v>
      </c>
      <c r="H1894" s="470" t="n">
        <v>2015</v>
      </c>
      <c r="I1894" s="469" t="n">
        <v>95.61</v>
      </c>
      <c r="J1894" s="490" t="n">
        <f aca="false">IF(($J$14-H1894)*J$1246&gt;100,100,($J$14-H1894)*J$1246)</f>
        <v>100</v>
      </c>
      <c r="K1894" s="469" t="n">
        <f aca="false">IF(J1894=100,0,I1894-I1894*J1894%)</f>
        <v>0</v>
      </c>
      <c r="L1894" s="471"/>
      <c r="M1894" s="471"/>
      <c r="N1894" s="472"/>
      <c r="O1894" s="471"/>
      <c r="P1894" s="471"/>
      <c r="Q1894" s="472"/>
    </row>
    <row r="1895" customFormat="false" ht="13.5" hidden="false" customHeight="false" outlineLevel="0" collapsed="false">
      <c r="C1895" s="499"/>
      <c r="D1895" s="500" t="s">
        <v>440</v>
      </c>
      <c r="E1895" s="501"/>
      <c r="F1895" s="471" t="s">
        <v>389</v>
      </c>
      <c r="G1895" s="469" t="n">
        <v>1</v>
      </c>
      <c r="H1895" s="470" t="n">
        <v>2015</v>
      </c>
      <c r="I1895" s="469" t="n">
        <v>95.61</v>
      </c>
      <c r="J1895" s="490" t="n">
        <f aca="false">IF(($J$14-H1895)*J$1246&gt;100,100,($J$14-H1895)*J$1246)</f>
        <v>100</v>
      </c>
      <c r="K1895" s="469" t="n">
        <f aca="false">IF(J1895=100,0,I1895-I1895*J1895%)</f>
        <v>0</v>
      </c>
      <c r="L1895" s="471"/>
      <c r="M1895" s="471"/>
      <c r="N1895" s="472"/>
      <c r="O1895" s="471"/>
      <c r="P1895" s="471"/>
      <c r="Q1895" s="472"/>
    </row>
    <row r="1896" customFormat="false" ht="13.5" hidden="false" customHeight="false" outlineLevel="0" collapsed="false">
      <c r="C1896" s="499"/>
      <c r="D1896" s="500" t="s">
        <v>441</v>
      </c>
      <c r="E1896" s="501"/>
      <c r="F1896" s="471" t="s">
        <v>389</v>
      </c>
      <c r="G1896" s="469" t="n">
        <v>1</v>
      </c>
      <c r="H1896" s="470" t="n">
        <v>2016</v>
      </c>
      <c r="I1896" s="469" t="n">
        <v>60</v>
      </c>
      <c r="J1896" s="490" t="n">
        <f aca="false">IF(($J$14-H1896)*J$1246&gt;100,100,($J$14-H1896)*J$1246)</f>
        <v>100</v>
      </c>
      <c r="K1896" s="469" t="n">
        <f aca="false">IF(J1896=100,0,I1896-I1896*J1896%)</f>
        <v>0</v>
      </c>
      <c r="L1896" s="471"/>
      <c r="M1896" s="471"/>
      <c r="N1896" s="472"/>
      <c r="O1896" s="471"/>
      <c r="P1896" s="471"/>
      <c r="Q1896" s="472"/>
    </row>
    <row r="1897" customFormat="false" ht="13.5" hidden="false" customHeight="false" outlineLevel="0" collapsed="false">
      <c r="C1897" s="499"/>
      <c r="D1897" s="500" t="s">
        <v>442</v>
      </c>
      <c r="E1897" s="501"/>
      <c r="F1897" s="471" t="s">
        <v>389</v>
      </c>
      <c r="G1897" s="469" t="n">
        <v>1</v>
      </c>
      <c r="H1897" s="470" t="n">
        <v>2015</v>
      </c>
      <c r="I1897" s="469" t="n">
        <v>98.6</v>
      </c>
      <c r="J1897" s="490" t="n">
        <f aca="false">IF(($J$14-H1897)*J$1246&gt;100,100,($J$14-H1897)*J$1246)</f>
        <v>100</v>
      </c>
      <c r="K1897" s="469" t="n">
        <f aca="false">IF(J1897=100,0,I1897-I1897*J1897%)</f>
        <v>0</v>
      </c>
      <c r="L1897" s="471"/>
      <c r="M1897" s="471"/>
      <c r="N1897" s="472"/>
      <c r="O1897" s="471"/>
      <c r="P1897" s="471"/>
      <c r="Q1897" s="472"/>
    </row>
    <row r="1898" customFormat="false" ht="13.5" hidden="false" customHeight="false" outlineLevel="0" collapsed="false">
      <c r="C1898" s="499"/>
      <c r="D1898" s="500" t="s">
        <v>443</v>
      </c>
      <c r="E1898" s="501"/>
      <c r="F1898" s="471" t="s">
        <v>389</v>
      </c>
      <c r="G1898" s="469" t="n">
        <v>1</v>
      </c>
      <c r="H1898" s="470" t="n">
        <v>2015</v>
      </c>
      <c r="I1898" s="469" t="n">
        <v>96.2893</v>
      </c>
      <c r="J1898" s="490" t="n">
        <f aca="false">IF(($J$14-H1898)*J$1246&gt;100,100,($J$14-H1898)*J$1246)</f>
        <v>100</v>
      </c>
      <c r="K1898" s="469" t="n">
        <f aca="false">IF(J1898=100,0,I1898-I1898*J1898%)</f>
        <v>0</v>
      </c>
      <c r="L1898" s="471"/>
      <c r="M1898" s="471"/>
      <c r="N1898" s="472"/>
      <c r="O1898" s="471"/>
      <c r="P1898" s="471"/>
      <c r="Q1898" s="472"/>
    </row>
    <row r="1899" customFormat="false" ht="13.5" hidden="false" customHeight="false" outlineLevel="0" collapsed="false">
      <c r="C1899" s="499"/>
      <c r="D1899" s="500" t="s">
        <v>444</v>
      </c>
      <c r="E1899" s="501"/>
      <c r="F1899" s="471" t="s">
        <v>389</v>
      </c>
      <c r="G1899" s="469" t="n">
        <v>1</v>
      </c>
      <c r="H1899" s="470" t="n">
        <v>2015</v>
      </c>
      <c r="I1899" s="469" t="n">
        <v>96.2893</v>
      </c>
      <c r="J1899" s="490" t="n">
        <f aca="false">IF(($J$14-H1899)*J$1246&gt;100,100,($J$14-H1899)*J$1246)</f>
        <v>100</v>
      </c>
      <c r="K1899" s="469" t="n">
        <f aca="false">IF(J1899=100,0,I1899-I1899*J1899%)</f>
        <v>0</v>
      </c>
      <c r="L1899" s="471"/>
      <c r="M1899" s="471"/>
      <c r="N1899" s="472"/>
      <c r="O1899" s="471"/>
      <c r="P1899" s="471"/>
      <c r="Q1899" s="472"/>
    </row>
    <row r="1900" customFormat="false" ht="13.5" hidden="false" customHeight="false" outlineLevel="0" collapsed="false">
      <c r="C1900" s="499"/>
      <c r="D1900" s="500" t="s">
        <v>445</v>
      </c>
      <c r="E1900" s="501"/>
      <c r="F1900" s="471" t="s">
        <v>389</v>
      </c>
      <c r="G1900" s="469" t="n">
        <v>1</v>
      </c>
      <c r="H1900" s="470" t="n">
        <v>2020</v>
      </c>
      <c r="I1900" s="469" t="n">
        <v>96.6</v>
      </c>
      <c r="J1900" s="490" t="n">
        <f aca="false">IF(($J$14-H1900)*J$1246&gt;100,100,($J$14-H1900)*J$1246)</f>
        <v>57.2</v>
      </c>
      <c r="K1900" s="469" t="n">
        <f aca="false">IF(J1900=100,0,I1900-I1900*J1900%)</f>
        <v>41.3448</v>
      </c>
      <c r="L1900" s="471"/>
      <c r="M1900" s="471"/>
      <c r="N1900" s="472"/>
      <c r="O1900" s="471"/>
      <c r="P1900" s="471"/>
      <c r="Q1900" s="472"/>
    </row>
    <row r="1901" customFormat="false" ht="13.5" hidden="false" customHeight="false" outlineLevel="0" collapsed="false">
      <c r="C1901" s="499"/>
      <c r="D1901" s="500" t="s">
        <v>445</v>
      </c>
      <c r="E1901" s="501"/>
      <c r="F1901" s="471" t="s">
        <v>389</v>
      </c>
      <c r="G1901" s="469" t="n">
        <v>1</v>
      </c>
      <c r="H1901" s="470" t="n">
        <v>2020</v>
      </c>
      <c r="I1901" s="469" t="n">
        <v>96.6</v>
      </c>
      <c r="J1901" s="490" t="n">
        <f aca="false">IF(($J$14-H1901)*J$1246&gt;100,100,($J$14-H1901)*J$1246)</f>
        <v>57.2</v>
      </c>
      <c r="K1901" s="469" t="n">
        <f aca="false">IF(J1901=100,0,I1901-I1901*J1901%)</f>
        <v>41.3448</v>
      </c>
      <c r="L1901" s="471"/>
      <c r="M1901" s="471"/>
      <c r="N1901" s="472"/>
      <c r="O1901" s="471"/>
      <c r="P1901" s="471"/>
      <c r="Q1901" s="472"/>
    </row>
    <row r="1902" customFormat="false" ht="13.5" hidden="false" customHeight="false" outlineLevel="0" collapsed="false">
      <c r="C1902" s="499"/>
      <c r="D1902" s="500" t="s">
        <v>445</v>
      </c>
      <c r="E1902" s="501"/>
      <c r="F1902" s="471" t="s">
        <v>389</v>
      </c>
      <c r="G1902" s="469" t="n">
        <v>1</v>
      </c>
      <c r="H1902" s="470" t="n">
        <v>2020</v>
      </c>
      <c r="I1902" s="469" t="n">
        <v>96.6</v>
      </c>
      <c r="J1902" s="490" t="n">
        <f aca="false">IF(($J$14-H1902)*J$1246&gt;100,100,($J$14-H1902)*J$1246)</f>
        <v>57.2</v>
      </c>
      <c r="K1902" s="469" t="n">
        <f aca="false">IF(J1902=100,0,I1902-I1902*J1902%)</f>
        <v>41.3448</v>
      </c>
      <c r="L1902" s="471"/>
      <c r="M1902" s="471"/>
      <c r="N1902" s="472"/>
      <c r="O1902" s="471"/>
      <c r="P1902" s="471"/>
      <c r="Q1902" s="472"/>
    </row>
    <row r="1903" customFormat="false" ht="13.5" hidden="false" customHeight="false" outlineLevel="0" collapsed="false">
      <c r="C1903" s="499"/>
      <c r="D1903" s="500" t="s">
        <v>445</v>
      </c>
      <c r="E1903" s="501"/>
      <c r="F1903" s="471" t="s">
        <v>389</v>
      </c>
      <c r="G1903" s="469" t="n">
        <v>1</v>
      </c>
      <c r="H1903" s="470" t="n">
        <v>2020</v>
      </c>
      <c r="I1903" s="469" t="n">
        <v>96.6</v>
      </c>
      <c r="J1903" s="490" t="n">
        <f aca="false">IF(($J$14-H1903)*J$1246&gt;100,100,($J$14-H1903)*J$1246)</f>
        <v>57.2</v>
      </c>
      <c r="K1903" s="469" t="n">
        <f aca="false">IF(J1903=100,0,I1903-I1903*J1903%)</f>
        <v>41.3448</v>
      </c>
      <c r="L1903" s="471"/>
      <c r="M1903" s="471"/>
      <c r="N1903" s="472"/>
      <c r="O1903" s="471"/>
      <c r="P1903" s="471"/>
      <c r="Q1903" s="472"/>
    </row>
    <row r="1904" customFormat="false" ht="13.5" hidden="false" customHeight="false" outlineLevel="0" collapsed="false">
      <c r="C1904" s="499"/>
      <c r="D1904" s="500" t="s">
        <v>445</v>
      </c>
      <c r="E1904" s="501"/>
      <c r="F1904" s="471" t="s">
        <v>389</v>
      </c>
      <c r="G1904" s="469" t="n">
        <v>1</v>
      </c>
      <c r="H1904" s="470" t="n">
        <v>2020</v>
      </c>
      <c r="I1904" s="469" t="n">
        <v>96.6</v>
      </c>
      <c r="J1904" s="490" t="n">
        <f aca="false">IF(($J$14-H1904)*J$1246&gt;100,100,($J$14-H1904)*J$1246)</f>
        <v>57.2</v>
      </c>
      <c r="K1904" s="469" t="n">
        <f aca="false">IF(J1904=100,0,I1904-I1904*J1904%)</f>
        <v>41.3448</v>
      </c>
      <c r="L1904" s="471"/>
      <c r="M1904" s="471"/>
      <c r="N1904" s="472"/>
      <c r="O1904" s="471"/>
      <c r="P1904" s="471"/>
      <c r="Q1904" s="472"/>
    </row>
    <row r="1905" customFormat="false" ht="13.5" hidden="false" customHeight="false" outlineLevel="0" collapsed="false">
      <c r="C1905" s="499"/>
      <c r="D1905" s="500" t="s">
        <v>445</v>
      </c>
      <c r="E1905" s="501"/>
      <c r="F1905" s="471" t="s">
        <v>389</v>
      </c>
      <c r="G1905" s="469" t="n">
        <v>1</v>
      </c>
      <c r="H1905" s="470" t="n">
        <v>2020</v>
      </c>
      <c r="I1905" s="469" t="n">
        <v>96.6</v>
      </c>
      <c r="J1905" s="490" t="n">
        <f aca="false">IF(($J$14-H1905)*J$1246&gt;100,100,($J$14-H1905)*J$1246)</f>
        <v>57.2</v>
      </c>
      <c r="K1905" s="469" t="n">
        <f aca="false">IF(J1905=100,0,I1905-I1905*J1905%)</f>
        <v>41.3448</v>
      </c>
      <c r="L1905" s="471"/>
      <c r="M1905" s="471"/>
      <c r="N1905" s="472"/>
      <c r="O1905" s="471"/>
      <c r="P1905" s="471"/>
      <c r="Q1905" s="472"/>
    </row>
    <row r="1906" customFormat="false" ht="13.5" hidden="false" customHeight="false" outlineLevel="0" collapsed="false">
      <c r="C1906" s="499"/>
      <c r="D1906" s="500" t="s">
        <v>445</v>
      </c>
      <c r="E1906" s="501"/>
      <c r="F1906" s="471" t="s">
        <v>389</v>
      </c>
      <c r="G1906" s="469" t="n">
        <v>1</v>
      </c>
      <c r="H1906" s="470" t="n">
        <v>2020</v>
      </c>
      <c r="I1906" s="469" t="n">
        <v>96.6</v>
      </c>
      <c r="J1906" s="490" t="n">
        <f aca="false">IF(($J$14-H1906)*J$1246&gt;100,100,($J$14-H1906)*J$1246)</f>
        <v>57.2</v>
      </c>
      <c r="K1906" s="469" t="n">
        <f aca="false">IF(J1906=100,0,I1906-I1906*J1906%)</f>
        <v>41.3448</v>
      </c>
      <c r="L1906" s="471"/>
      <c r="M1906" s="471"/>
      <c r="N1906" s="472"/>
      <c r="O1906" s="471"/>
      <c r="P1906" s="471"/>
      <c r="Q1906" s="472"/>
    </row>
    <row r="1907" customFormat="false" ht="13.5" hidden="false" customHeight="false" outlineLevel="0" collapsed="false">
      <c r="C1907" s="499"/>
      <c r="D1907" s="500" t="s">
        <v>445</v>
      </c>
      <c r="E1907" s="501"/>
      <c r="F1907" s="471" t="s">
        <v>389</v>
      </c>
      <c r="G1907" s="469" t="n">
        <v>1</v>
      </c>
      <c r="H1907" s="470" t="n">
        <v>2020</v>
      </c>
      <c r="I1907" s="469" t="n">
        <v>96.6</v>
      </c>
      <c r="J1907" s="490" t="n">
        <f aca="false">IF(($J$14-H1907)*J$1246&gt;100,100,($J$14-H1907)*J$1246)</f>
        <v>57.2</v>
      </c>
      <c r="K1907" s="469" t="n">
        <f aca="false">IF(J1907=100,0,I1907-I1907*J1907%)</f>
        <v>41.3448</v>
      </c>
      <c r="L1907" s="471"/>
      <c r="M1907" s="471"/>
      <c r="N1907" s="472"/>
      <c r="O1907" s="471"/>
      <c r="P1907" s="471"/>
      <c r="Q1907" s="472"/>
    </row>
    <row r="1908" customFormat="false" ht="13.5" hidden="false" customHeight="false" outlineLevel="0" collapsed="false">
      <c r="C1908" s="499"/>
      <c r="D1908" s="500" t="s">
        <v>445</v>
      </c>
      <c r="E1908" s="501"/>
      <c r="F1908" s="471" t="s">
        <v>389</v>
      </c>
      <c r="G1908" s="469" t="n">
        <v>1</v>
      </c>
      <c r="H1908" s="470" t="n">
        <v>2020</v>
      </c>
      <c r="I1908" s="469" t="n">
        <v>96.6</v>
      </c>
      <c r="J1908" s="490" t="n">
        <f aca="false">IF(($J$14-H1908)*J$1246&gt;100,100,($J$14-H1908)*J$1246)</f>
        <v>57.2</v>
      </c>
      <c r="K1908" s="469" t="n">
        <f aca="false">IF(J1908=100,0,I1908-I1908*J1908%)</f>
        <v>41.3448</v>
      </c>
      <c r="L1908" s="471"/>
      <c r="M1908" s="471"/>
      <c r="N1908" s="472"/>
      <c r="O1908" s="471"/>
      <c r="P1908" s="471"/>
      <c r="Q1908" s="472"/>
    </row>
    <row r="1909" customFormat="false" ht="13.5" hidden="false" customHeight="false" outlineLevel="0" collapsed="false">
      <c r="C1909" s="499"/>
      <c r="D1909" s="500" t="s">
        <v>445</v>
      </c>
      <c r="E1909" s="501"/>
      <c r="F1909" s="471" t="s">
        <v>389</v>
      </c>
      <c r="G1909" s="469" t="n">
        <v>1</v>
      </c>
      <c r="H1909" s="470" t="n">
        <v>2020</v>
      </c>
      <c r="I1909" s="469" t="n">
        <v>96.6</v>
      </c>
      <c r="J1909" s="490" t="n">
        <f aca="false">IF(($J$14-H1909)*J$1246&gt;100,100,($J$14-H1909)*J$1246)</f>
        <v>57.2</v>
      </c>
      <c r="K1909" s="469" t="n">
        <f aca="false">IF(J1909=100,0,I1909-I1909*J1909%)</f>
        <v>41.3448</v>
      </c>
      <c r="L1909" s="471"/>
      <c r="M1909" s="471"/>
      <c r="N1909" s="472"/>
      <c r="O1909" s="471"/>
      <c r="P1909" s="471"/>
      <c r="Q1909" s="472"/>
    </row>
    <row r="1910" customFormat="false" ht="13.5" hidden="false" customHeight="false" outlineLevel="0" collapsed="false">
      <c r="C1910" s="499"/>
      <c r="D1910" s="500" t="s">
        <v>445</v>
      </c>
      <c r="E1910" s="501"/>
      <c r="F1910" s="471" t="s">
        <v>389</v>
      </c>
      <c r="G1910" s="469" t="n">
        <v>1</v>
      </c>
      <c r="H1910" s="470" t="n">
        <v>2020</v>
      </c>
      <c r="I1910" s="469" t="n">
        <v>96.6</v>
      </c>
      <c r="J1910" s="490" t="n">
        <f aca="false">IF(($J$14-H1910)*J$1246&gt;100,100,($J$14-H1910)*J$1246)</f>
        <v>57.2</v>
      </c>
      <c r="K1910" s="469" t="n">
        <f aca="false">IF(J1910=100,0,I1910-I1910*J1910%)</f>
        <v>41.3448</v>
      </c>
      <c r="L1910" s="471"/>
      <c r="M1910" s="471"/>
      <c r="N1910" s="472"/>
      <c r="O1910" s="471"/>
      <c r="P1910" s="471"/>
      <c r="Q1910" s="472"/>
    </row>
    <row r="1911" customFormat="false" ht="13.5" hidden="false" customHeight="false" outlineLevel="0" collapsed="false">
      <c r="C1911" s="499"/>
      <c r="D1911" s="500" t="s">
        <v>445</v>
      </c>
      <c r="E1911" s="501"/>
      <c r="F1911" s="471" t="s">
        <v>389</v>
      </c>
      <c r="G1911" s="469" t="n">
        <v>1</v>
      </c>
      <c r="H1911" s="470" t="n">
        <v>2020</v>
      </c>
      <c r="I1911" s="469" t="n">
        <v>96.6</v>
      </c>
      <c r="J1911" s="490" t="n">
        <f aca="false">IF(($J$14-H1911)*J$1246&gt;100,100,($J$14-H1911)*J$1246)</f>
        <v>57.2</v>
      </c>
      <c r="K1911" s="469" t="n">
        <f aca="false">IF(J1911=100,0,I1911-I1911*J1911%)</f>
        <v>41.3448</v>
      </c>
      <c r="L1911" s="471"/>
      <c r="M1911" s="471"/>
      <c r="N1911" s="472"/>
      <c r="O1911" s="471"/>
      <c r="P1911" s="471"/>
      <c r="Q1911" s="472"/>
    </row>
    <row r="1912" customFormat="false" ht="13.5" hidden="false" customHeight="false" outlineLevel="0" collapsed="false">
      <c r="C1912" s="499"/>
      <c r="D1912" s="500" t="s">
        <v>445</v>
      </c>
      <c r="E1912" s="501"/>
      <c r="F1912" s="471" t="s">
        <v>389</v>
      </c>
      <c r="G1912" s="469" t="n">
        <v>1</v>
      </c>
      <c r="H1912" s="470" t="n">
        <v>2020</v>
      </c>
      <c r="I1912" s="469" t="n">
        <v>96.6</v>
      </c>
      <c r="J1912" s="490" t="n">
        <f aca="false">IF(($J$14-H1912)*J$1246&gt;100,100,($J$14-H1912)*J$1246)</f>
        <v>57.2</v>
      </c>
      <c r="K1912" s="469" t="n">
        <f aca="false">IF(J1912=100,0,I1912-I1912*J1912%)</f>
        <v>41.3448</v>
      </c>
      <c r="L1912" s="471"/>
      <c r="M1912" s="471"/>
      <c r="N1912" s="472"/>
      <c r="O1912" s="471"/>
      <c r="P1912" s="471"/>
      <c r="Q1912" s="472"/>
    </row>
    <row r="1913" customFormat="false" ht="13.5" hidden="false" customHeight="false" outlineLevel="0" collapsed="false">
      <c r="C1913" s="499"/>
      <c r="D1913" s="500" t="s">
        <v>445</v>
      </c>
      <c r="E1913" s="501"/>
      <c r="F1913" s="471" t="s">
        <v>389</v>
      </c>
      <c r="G1913" s="469" t="n">
        <v>1</v>
      </c>
      <c r="H1913" s="470" t="n">
        <v>2020</v>
      </c>
      <c r="I1913" s="469" t="n">
        <v>96.6</v>
      </c>
      <c r="J1913" s="490" t="n">
        <f aca="false">IF(($J$14-H1913)*J$1246&gt;100,100,($J$14-H1913)*J$1246)</f>
        <v>57.2</v>
      </c>
      <c r="K1913" s="469" t="n">
        <f aca="false">IF(J1913=100,0,I1913-I1913*J1913%)</f>
        <v>41.3448</v>
      </c>
      <c r="L1913" s="471"/>
      <c r="M1913" s="471"/>
      <c r="N1913" s="472"/>
      <c r="O1913" s="471"/>
      <c r="P1913" s="471"/>
      <c r="Q1913" s="472"/>
    </row>
    <row r="1914" customFormat="false" ht="13.5" hidden="false" customHeight="false" outlineLevel="0" collapsed="false">
      <c r="C1914" s="499"/>
      <c r="D1914" s="500" t="s">
        <v>445</v>
      </c>
      <c r="E1914" s="501"/>
      <c r="F1914" s="471" t="s">
        <v>389</v>
      </c>
      <c r="G1914" s="469" t="n">
        <v>1</v>
      </c>
      <c r="H1914" s="470" t="n">
        <v>2020</v>
      </c>
      <c r="I1914" s="469" t="n">
        <v>96.6</v>
      </c>
      <c r="J1914" s="490" t="n">
        <f aca="false">IF(($J$14-H1914)*J$1246&gt;100,100,($J$14-H1914)*J$1246)</f>
        <v>57.2</v>
      </c>
      <c r="K1914" s="469" t="n">
        <f aca="false">IF(J1914=100,0,I1914-I1914*J1914%)</f>
        <v>41.3448</v>
      </c>
      <c r="L1914" s="471"/>
      <c r="M1914" s="471"/>
      <c r="N1914" s="472"/>
      <c r="O1914" s="471"/>
      <c r="P1914" s="471"/>
      <c r="Q1914" s="472"/>
    </row>
    <row r="1915" customFormat="false" ht="13.5" hidden="false" customHeight="false" outlineLevel="0" collapsed="false">
      <c r="C1915" s="499"/>
      <c r="D1915" s="500" t="s">
        <v>445</v>
      </c>
      <c r="E1915" s="501"/>
      <c r="F1915" s="471" t="s">
        <v>389</v>
      </c>
      <c r="G1915" s="469" t="n">
        <v>1</v>
      </c>
      <c r="H1915" s="470" t="n">
        <v>2020</v>
      </c>
      <c r="I1915" s="469" t="n">
        <v>96.6</v>
      </c>
      <c r="J1915" s="490" t="n">
        <f aca="false">IF(($J$14-H1915)*J$1246&gt;100,100,($J$14-H1915)*J$1246)</f>
        <v>57.2</v>
      </c>
      <c r="K1915" s="469" t="n">
        <f aca="false">IF(J1915=100,0,I1915-I1915*J1915%)</f>
        <v>41.3448</v>
      </c>
      <c r="L1915" s="471"/>
      <c r="M1915" s="471"/>
      <c r="N1915" s="472"/>
      <c r="O1915" s="471"/>
      <c r="P1915" s="471"/>
      <c r="Q1915" s="472"/>
    </row>
    <row r="1916" customFormat="false" ht="13.5" hidden="false" customHeight="false" outlineLevel="0" collapsed="false">
      <c r="C1916" s="499"/>
      <c r="D1916" s="500" t="s">
        <v>445</v>
      </c>
      <c r="E1916" s="501"/>
      <c r="F1916" s="471" t="s">
        <v>389</v>
      </c>
      <c r="G1916" s="469" t="n">
        <v>1</v>
      </c>
      <c r="H1916" s="470" t="n">
        <v>2020</v>
      </c>
      <c r="I1916" s="469" t="n">
        <v>96.6</v>
      </c>
      <c r="J1916" s="490" t="n">
        <f aca="false">IF(($J$14-H1916)*J$1246&gt;100,100,($J$14-H1916)*J$1246)</f>
        <v>57.2</v>
      </c>
      <c r="K1916" s="469" t="n">
        <f aca="false">IF(J1916=100,0,I1916-I1916*J1916%)</f>
        <v>41.3448</v>
      </c>
      <c r="L1916" s="471"/>
      <c r="M1916" s="471"/>
      <c r="N1916" s="472"/>
      <c r="O1916" s="471"/>
      <c r="P1916" s="471"/>
      <c r="Q1916" s="472"/>
    </row>
    <row r="1917" customFormat="false" ht="13.5" hidden="false" customHeight="false" outlineLevel="0" collapsed="false">
      <c r="C1917" s="499"/>
      <c r="D1917" s="500" t="s">
        <v>445</v>
      </c>
      <c r="E1917" s="501"/>
      <c r="F1917" s="471" t="s">
        <v>389</v>
      </c>
      <c r="G1917" s="469" t="n">
        <v>1</v>
      </c>
      <c r="H1917" s="470" t="n">
        <v>2020</v>
      </c>
      <c r="I1917" s="469" t="n">
        <v>96.6</v>
      </c>
      <c r="J1917" s="490" t="n">
        <f aca="false">IF(($J$14-H1917)*J$1246&gt;100,100,($J$14-H1917)*J$1246)</f>
        <v>57.2</v>
      </c>
      <c r="K1917" s="469" t="n">
        <f aca="false">IF(J1917=100,0,I1917-I1917*J1917%)</f>
        <v>41.3448</v>
      </c>
      <c r="L1917" s="471"/>
      <c r="M1917" s="471"/>
      <c r="N1917" s="472"/>
      <c r="O1917" s="471"/>
      <c r="P1917" s="471"/>
      <c r="Q1917" s="472"/>
    </row>
    <row r="1918" customFormat="false" ht="13.5" hidden="false" customHeight="false" outlineLevel="0" collapsed="false">
      <c r="C1918" s="499"/>
      <c r="D1918" s="500" t="s">
        <v>445</v>
      </c>
      <c r="E1918" s="501"/>
      <c r="F1918" s="471" t="s">
        <v>389</v>
      </c>
      <c r="G1918" s="469" t="n">
        <v>1</v>
      </c>
      <c r="H1918" s="470" t="n">
        <v>2020</v>
      </c>
      <c r="I1918" s="469" t="n">
        <v>96.6</v>
      </c>
      <c r="J1918" s="490" t="n">
        <f aca="false">IF(($J$14-H1918)*J$1246&gt;100,100,($J$14-H1918)*J$1246)</f>
        <v>57.2</v>
      </c>
      <c r="K1918" s="469" t="n">
        <f aca="false">IF(J1918=100,0,I1918-I1918*J1918%)</f>
        <v>41.3448</v>
      </c>
      <c r="L1918" s="471"/>
      <c r="M1918" s="471"/>
      <c r="N1918" s="472"/>
      <c r="O1918" s="471"/>
      <c r="P1918" s="471"/>
      <c r="Q1918" s="472"/>
    </row>
    <row r="1919" customFormat="false" ht="13.5" hidden="false" customHeight="false" outlineLevel="0" collapsed="false">
      <c r="C1919" s="499"/>
      <c r="D1919" s="500" t="s">
        <v>445</v>
      </c>
      <c r="E1919" s="501"/>
      <c r="F1919" s="471" t="s">
        <v>389</v>
      </c>
      <c r="G1919" s="469" t="n">
        <v>1</v>
      </c>
      <c r="H1919" s="470" t="n">
        <v>2020</v>
      </c>
      <c r="I1919" s="469" t="n">
        <v>96.6</v>
      </c>
      <c r="J1919" s="490" t="n">
        <f aca="false">IF(($J$14-H1919)*J$1246&gt;100,100,($J$14-H1919)*J$1246)</f>
        <v>57.2</v>
      </c>
      <c r="K1919" s="469" t="n">
        <f aca="false">IF(J1919=100,0,I1919-I1919*J1919%)</f>
        <v>41.3448</v>
      </c>
      <c r="L1919" s="471"/>
      <c r="M1919" s="471"/>
      <c r="N1919" s="472"/>
      <c r="O1919" s="471"/>
      <c r="P1919" s="471"/>
      <c r="Q1919" s="472"/>
    </row>
    <row r="1920" customFormat="false" ht="13.5" hidden="false" customHeight="false" outlineLevel="0" collapsed="false">
      <c r="C1920" s="499"/>
      <c r="D1920" s="500" t="s">
        <v>445</v>
      </c>
      <c r="E1920" s="501"/>
      <c r="F1920" s="471" t="s">
        <v>389</v>
      </c>
      <c r="G1920" s="469" t="n">
        <v>1</v>
      </c>
      <c r="H1920" s="470" t="n">
        <v>2020</v>
      </c>
      <c r="I1920" s="469" t="n">
        <v>96.6</v>
      </c>
      <c r="J1920" s="490" t="n">
        <f aca="false">IF(($J$14-H1920)*J$1246&gt;100,100,($J$14-H1920)*J$1246)</f>
        <v>57.2</v>
      </c>
      <c r="K1920" s="469" t="n">
        <f aca="false">IF(J1920=100,0,I1920-I1920*J1920%)</f>
        <v>41.3448</v>
      </c>
      <c r="L1920" s="471"/>
      <c r="M1920" s="471"/>
      <c r="N1920" s="472"/>
      <c r="O1920" s="471"/>
      <c r="P1920" s="471"/>
      <c r="Q1920" s="472"/>
    </row>
    <row r="1921" customFormat="false" ht="13.5" hidden="false" customHeight="false" outlineLevel="0" collapsed="false">
      <c r="C1921" s="499"/>
      <c r="D1921" s="500" t="s">
        <v>445</v>
      </c>
      <c r="E1921" s="501"/>
      <c r="F1921" s="471" t="s">
        <v>389</v>
      </c>
      <c r="G1921" s="469" t="n">
        <v>1</v>
      </c>
      <c r="H1921" s="470" t="n">
        <v>2020</v>
      </c>
      <c r="I1921" s="469" t="n">
        <v>96.6</v>
      </c>
      <c r="J1921" s="490" t="n">
        <f aca="false">IF(($J$14-H1921)*J$1246&gt;100,100,($J$14-H1921)*J$1246)</f>
        <v>57.2</v>
      </c>
      <c r="K1921" s="469" t="n">
        <f aca="false">IF(J1921=100,0,I1921-I1921*J1921%)</f>
        <v>41.3448</v>
      </c>
      <c r="L1921" s="471"/>
      <c r="M1921" s="471"/>
      <c r="N1921" s="472"/>
      <c r="O1921" s="471"/>
      <c r="P1921" s="471"/>
      <c r="Q1921" s="472"/>
    </row>
    <row r="1922" customFormat="false" ht="13.5" hidden="false" customHeight="false" outlineLevel="0" collapsed="false">
      <c r="C1922" s="499"/>
      <c r="D1922" s="500" t="s">
        <v>445</v>
      </c>
      <c r="E1922" s="501"/>
      <c r="F1922" s="471" t="s">
        <v>389</v>
      </c>
      <c r="G1922" s="469" t="n">
        <v>1</v>
      </c>
      <c r="H1922" s="470" t="n">
        <v>2020</v>
      </c>
      <c r="I1922" s="469" t="n">
        <v>96.6</v>
      </c>
      <c r="J1922" s="490" t="n">
        <f aca="false">IF(($J$14-H1922)*J$1246&gt;100,100,($J$14-H1922)*J$1246)</f>
        <v>57.2</v>
      </c>
      <c r="K1922" s="469" t="n">
        <f aca="false">IF(J1922=100,0,I1922-I1922*J1922%)</f>
        <v>41.3448</v>
      </c>
      <c r="L1922" s="471"/>
      <c r="M1922" s="471"/>
      <c r="N1922" s="472"/>
      <c r="O1922" s="471"/>
      <c r="P1922" s="471"/>
      <c r="Q1922" s="472"/>
    </row>
    <row r="1923" customFormat="false" ht="13.5" hidden="false" customHeight="false" outlineLevel="0" collapsed="false">
      <c r="C1923" s="499"/>
      <c r="D1923" s="500" t="s">
        <v>445</v>
      </c>
      <c r="E1923" s="501"/>
      <c r="F1923" s="471" t="s">
        <v>389</v>
      </c>
      <c r="G1923" s="469" t="n">
        <v>1</v>
      </c>
      <c r="H1923" s="470" t="n">
        <v>2020</v>
      </c>
      <c r="I1923" s="469" t="n">
        <v>96.6</v>
      </c>
      <c r="J1923" s="490" t="n">
        <f aca="false">IF(($J$14-H1923)*J$1246&gt;100,100,($J$14-H1923)*J$1246)</f>
        <v>57.2</v>
      </c>
      <c r="K1923" s="469" t="n">
        <f aca="false">IF(J1923=100,0,I1923-I1923*J1923%)</f>
        <v>41.3448</v>
      </c>
      <c r="L1923" s="471"/>
      <c r="M1923" s="471"/>
      <c r="N1923" s="472"/>
      <c r="O1923" s="471"/>
      <c r="P1923" s="471"/>
      <c r="Q1923" s="472"/>
    </row>
    <row r="1924" customFormat="false" ht="13.5" hidden="false" customHeight="false" outlineLevel="0" collapsed="false">
      <c r="C1924" s="499"/>
      <c r="D1924" s="500" t="s">
        <v>445</v>
      </c>
      <c r="E1924" s="501"/>
      <c r="F1924" s="471" t="s">
        <v>389</v>
      </c>
      <c r="G1924" s="469" t="n">
        <v>1</v>
      </c>
      <c r="H1924" s="470" t="n">
        <v>2020</v>
      </c>
      <c r="I1924" s="469" t="n">
        <v>96.6</v>
      </c>
      <c r="J1924" s="490" t="n">
        <f aca="false">IF(($J$14-H1924)*J$1246&gt;100,100,($J$14-H1924)*J$1246)</f>
        <v>57.2</v>
      </c>
      <c r="K1924" s="469" t="n">
        <f aca="false">IF(J1924=100,0,I1924-I1924*J1924%)</f>
        <v>41.3448</v>
      </c>
      <c r="L1924" s="471"/>
      <c r="M1924" s="471"/>
      <c r="N1924" s="472"/>
      <c r="O1924" s="471"/>
      <c r="P1924" s="471"/>
      <c r="Q1924" s="472"/>
    </row>
    <row r="1925" customFormat="false" ht="13.5" hidden="false" customHeight="false" outlineLevel="0" collapsed="false">
      <c r="C1925" s="499"/>
      <c r="D1925" s="500" t="s">
        <v>445</v>
      </c>
      <c r="E1925" s="501"/>
      <c r="F1925" s="471" t="s">
        <v>389</v>
      </c>
      <c r="G1925" s="469" t="n">
        <v>1</v>
      </c>
      <c r="H1925" s="470" t="n">
        <v>2020</v>
      </c>
      <c r="I1925" s="469" t="n">
        <v>96.6</v>
      </c>
      <c r="J1925" s="490" t="n">
        <f aca="false">IF(($J$14-H1925)*J$1246&gt;100,100,($J$14-H1925)*J$1246)</f>
        <v>57.2</v>
      </c>
      <c r="K1925" s="469" t="n">
        <f aca="false">IF(J1925=100,0,I1925-I1925*J1925%)</f>
        <v>41.3448</v>
      </c>
      <c r="L1925" s="471"/>
      <c r="M1925" s="471"/>
      <c r="N1925" s="472"/>
      <c r="O1925" s="471"/>
      <c r="P1925" s="471"/>
      <c r="Q1925" s="472"/>
    </row>
    <row r="1926" customFormat="false" ht="13.5" hidden="false" customHeight="false" outlineLevel="0" collapsed="false">
      <c r="C1926" s="499"/>
      <c r="D1926" s="500" t="s">
        <v>445</v>
      </c>
      <c r="E1926" s="501"/>
      <c r="F1926" s="471" t="s">
        <v>389</v>
      </c>
      <c r="G1926" s="469" t="n">
        <v>1</v>
      </c>
      <c r="H1926" s="470" t="n">
        <v>2020</v>
      </c>
      <c r="I1926" s="469" t="n">
        <v>96.6</v>
      </c>
      <c r="J1926" s="490" t="n">
        <f aca="false">IF(($J$14-H1926)*J$1246&gt;100,100,($J$14-H1926)*J$1246)</f>
        <v>57.2</v>
      </c>
      <c r="K1926" s="469" t="n">
        <f aca="false">IF(J1926=100,0,I1926-I1926*J1926%)</f>
        <v>41.3448</v>
      </c>
      <c r="L1926" s="471"/>
      <c r="M1926" s="471"/>
      <c r="N1926" s="472"/>
      <c r="O1926" s="471"/>
      <c r="P1926" s="471"/>
      <c r="Q1926" s="472"/>
    </row>
    <row r="1927" customFormat="false" ht="13.5" hidden="false" customHeight="false" outlineLevel="0" collapsed="false">
      <c r="C1927" s="499"/>
      <c r="D1927" s="500" t="s">
        <v>445</v>
      </c>
      <c r="E1927" s="501"/>
      <c r="F1927" s="471" t="s">
        <v>389</v>
      </c>
      <c r="G1927" s="469" t="n">
        <v>1</v>
      </c>
      <c r="H1927" s="470" t="n">
        <v>2020</v>
      </c>
      <c r="I1927" s="469" t="n">
        <v>96.6</v>
      </c>
      <c r="J1927" s="490" t="n">
        <f aca="false">IF(($J$14-H1927)*J$1246&gt;100,100,($J$14-H1927)*J$1246)</f>
        <v>57.2</v>
      </c>
      <c r="K1927" s="469" t="n">
        <f aca="false">IF(J1927=100,0,I1927-I1927*J1927%)</f>
        <v>41.3448</v>
      </c>
      <c r="L1927" s="471"/>
      <c r="M1927" s="471"/>
      <c r="N1927" s="472"/>
      <c r="O1927" s="471"/>
      <c r="P1927" s="471"/>
      <c r="Q1927" s="472"/>
    </row>
    <row r="1928" customFormat="false" ht="13.5" hidden="false" customHeight="false" outlineLevel="0" collapsed="false">
      <c r="C1928" s="499"/>
      <c r="D1928" s="500" t="s">
        <v>445</v>
      </c>
      <c r="E1928" s="501"/>
      <c r="F1928" s="471" t="s">
        <v>389</v>
      </c>
      <c r="G1928" s="469" t="n">
        <v>1</v>
      </c>
      <c r="H1928" s="470" t="n">
        <v>2020</v>
      </c>
      <c r="I1928" s="469" t="n">
        <v>96.6</v>
      </c>
      <c r="J1928" s="490" t="n">
        <f aca="false">IF(($J$14-H1928)*J$1246&gt;100,100,($J$14-H1928)*J$1246)</f>
        <v>57.2</v>
      </c>
      <c r="K1928" s="469" t="n">
        <f aca="false">IF(J1928=100,0,I1928-I1928*J1928%)</f>
        <v>41.3448</v>
      </c>
      <c r="L1928" s="471"/>
      <c r="M1928" s="471"/>
      <c r="N1928" s="472"/>
      <c r="O1928" s="471"/>
      <c r="P1928" s="471"/>
      <c r="Q1928" s="472"/>
    </row>
    <row r="1929" customFormat="false" ht="13.5" hidden="false" customHeight="false" outlineLevel="0" collapsed="false">
      <c r="C1929" s="499"/>
      <c r="D1929" s="500" t="s">
        <v>445</v>
      </c>
      <c r="E1929" s="501"/>
      <c r="F1929" s="471" t="s">
        <v>389</v>
      </c>
      <c r="G1929" s="469" t="n">
        <v>1</v>
      </c>
      <c r="H1929" s="470" t="n">
        <v>2020</v>
      </c>
      <c r="I1929" s="469" t="n">
        <v>96.6</v>
      </c>
      <c r="J1929" s="490" t="n">
        <f aca="false">IF(($J$14-H1929)*J$1246&gt;100,100,($J$14-H1929)*J$1246)</f>
        <v>57.2</v>
      </c>
      <c r="K1929" s="469" t="n">
        <f aca="false">IF(J1929=100,0,I1929-I1929*J1929%)</f>
        <v>41.3448</v>
      </c>
      <c r="L1929" s="471"/>
      <c r="M1929" s="471"/>
      <c r="N1929" s="472"/>
      <c r="O1929" s="471"/>
      <c r="P1929" s="471"/>
      <c r="Q1929" s="472"/>
    </row>
    <row r="1930" customFormat="false" ht="13.5" hidden="false" customHeight="false" outlineLevel="0" collapsed="false">
      <c r="C1930" s="499"/>
      <c r="D1930" s="500" t="s">
        <v>445</v>
      </c>
      <c r="E1930" s="501"/>
      <c r="F1930" s="471" t="s">
        <v>389</v>
      </c>
      <c r="G1930" s="469" t="n">
        <v>1</v>
      </c>
      <c r="H1930" s="470" t="n">
        <v>2020</v>
      </c>
      <c r="I1930" s="469" t="n">
        <v>96.6</v>
      </c>
      <c r="J1930" s="490" t="n">
        <f aca="false">IF(($J$14-H1930)*J$1246&gt;100,100,($J$14-H1930)*J$1246)</f>
        <v>57.2</v>
      </c>
      <c r="K1930" s="469" t="n">
        <f aca="false">IF(J1930=100,0,I1930-I1930*J1930%)</f>
        <v>41.3448</v>
      </c>
      <c r="L1930" s="471"/>
      <c r="M1930" s="471"/>
      <c r="N1930" s="472"/>
      <c r="O1930" s="471"/>
      <c r="P1930" s="471"/>
      <c r="Q1930" s="472"/>
    </row>
    <row r="1931" customFormat="false" ht="13.5" hidden="false" customHeight="false" outlineLevel="0" collapsed="false">
      <c r="C1931" s="499"/>
      <c r="D1931" s="500" t="s">
        <v>445</v>
      </c>
      <c r="E1931" s="501"/>
      <c r="F1931" s="471" t="s">
        <v>389</v>
      </c>
      <c r="G1931" s="469" t="n">
        <v>1</v>
      </c>
      <c r="H1931" s="470" t="n">
        <v>2020</v>
      </c>
      <c r="I1931" s="469" t="n">
        <v>96.6</v>
      </c>
      <c r="J1931" s="490" t="n">
        <f aca="false">IF(($J$14-H1931)*J$1246&gt;100,100,($J$14-H1931)*J$1246)</f>
        <v>57.2</v>
      </c>
      <c r="K1931" s="469" t="n">
        <f aca="false">IF(J1931=100,0,I1931-I1931*J1931%)</f>
        <v>41.3448</v>
      </c>
      <c r="L1931" s="471"/>
      <c r="M1931" s="471"/>
      <c r="N1931" s="472"/>
      <c r="O1931" s="471"/>
      <c r="P1931" s="471"/>
      <c r="Q1931" s="472"/>
    </row>
    <row r="1932" customFormat="false" ht="13.5" hidden="false" customHeight="false" outlineLevel="0" collapsed="false">
      <c r="C1932" s="499"/>
      <c r="D1932" s="500" t="s">
        <v>445</v>
      </c>
      <c r="E1932" s="501"/>
      <c r="F1932" s="471" t="s">
        <v>389</v>
      </c>
      <c r="G1932" s="469" t="n">
        <v>1</v>
      </c>
      <c r="H1932" s="470" t="n">
        <v>2020</v>
      </c>
      <c r="I1932" s="469" t="n">
        <v>96.6</v>
      </c>
      <c r="J1932" s="490" t="n">
        <f aca="false">IF(($J$14-H1932)*J$1246&gt;100,100,($J$14-H1932)*J$1246)</f>
        <v>57.2</v>
      </c>
      <c r="K1932" s="469" t="n">
        <f aca="false">IF(J1932=100,0,I1932-I1932*J1932%)</f>
        <v>41.3448</v>
      </c>
      <c r="L1932" s="471"/>
      <c r="M1932" s="471"/>
      <c r="N1932" s="472"/>
      <c r="O1932" s="471"/>
      <c r="P1932" s="471"/>
      <c r="Q1932" s="472"/>
    </row>
    <row r="1933" customFormat="false" ht="13.5" hidden="false" customHeight="false" outlineLevel="0" collapsed="false">
      <c r="C1933" s="499"/>
      <c r="D1933" s="500" t="s">
        <v>445</v>
      </c>
      <c r="E1933" s="501"/>
      <c r="F1933" s="471" t="s">
        <v>389</v>
      </c>
      <c r="G1933" s="469" t="n">
        <v>1</v>
      </c>
      <c r="H1933" s="470" t="n">
        <v>2020</v>
      </c>
      <c r="I1933" s="469" t="n">
        <v>96.6</v>
      </c>
      <c r="J1933" s="490" t="n">
        <f aca="false">IF(($J$14-H1933)*J$1246&gt;100,100,($J$14-H1933)*J$1246)</f>
        <v>57.2</v>
      </c>
      <c r="K1933" s="469" t="n">
        <f aca="false">IF(J1933=100,0,I1933-I1933*J1933%)</f>
        <v>41.3448</v>
      </c>
      <c r="L1933" s="471"/>
      <c r="M1933" s="471"/>
      <c r="N1933" s="472"/>
      <c r="O1933" s="471"/>
      <c r="P1933" s="471"/>
      <c r="Q1933" s="472"/>
    </row>
    <row r="1934" customFormat="false" ht="13.5" hidden="false" customHeight="false" outlineLevel="0" collapsed="false">
      <c r="C1934" s="499"/>
      <c r="D1934" s="500" t="s">
        <v>445</v>
      </c>
      <c r="E1934" s="501"/>
      <c r="F1934" s="471" t="s">
        <v>389</v>
      </c>
      <c r="G1934" s="469" t="n">
        <v>1</v>
      </c>
      <c r="H1934" s="470" t="n">
        <v>2020</v>
      </c>
      <c r="I1934" s="469" t="n">
        <v>96.6</v>
      </c>
      <c r="J1934" s="490" t="n">
        <f aca="false">IF(($J$14-H1934)*J$1246&gt;100,100,($J$14-H1934)*J$1246)</f>
        <v>57.2</v>
      </c>
      <c r="K1934" s="469" t="n">
        <f aca="false">IF(J1934=100,0,I1934-I1934*J1934%)</f>
        <v>41.3448</v>
      </c>
      <c r="L1934" s="471"/>
      <c r="M1934" s="471"/>
      <c r="N1934" s="472"/>
      <c r="O1934" s="471"/>
      <c r="P1934" s="471"/>
      <c r="Q1934" s="472"/>
    </row>
    <row r="1935" customFormat="false" ht="13.5" hidden="false" customHeight="false" outlineLevel="0" collapsed="false">
      <c r="C1935" s="499"/>
      <c r="D1935" s="500" t="s">
        <v>445</v>
      </c>
      <c r="E1935" s="501"/>
      <c r="F1935" s="471" t="s">
        <v>389</v>
      </c>
      <c r="G1935" s="469" t="n">
        <v>1</v>
      </c>
      <c r="H1935" s="470" t="n">
        <v>2020</v>
      </c>
      <c r="I1935" s="469" t="n">
        <v>96.6</v>
      </c>
      <c r="J1935" s="490" t="n">
        <f aca="false">IF(($J$14-H1935)*J$1246&gt;100,100,($J$14-H1935)*J$1246)</f>
        <v>57.2</v>
      </c>
      <c r="K1935" s="469" t="n">
        <f aca="false">IF(J1935=100,0,I1935-I1935*J1935%)</f>
        <v>41.3448</v>
      </c>
      <c r="L1935" s="471"/>
      <c r="M1935" s="471"/>
      <c r="N1935" s="472"/>
      <c r="O1935" s="471"/>
      <c r="P1935" s="471"/>
      <c r="Q1935" s="472"/>
    </row>
    <row r="1936" customFormat="false" ht="13.5" hidden="false" customHeight="false" outlineLevel="0" collapsed="false">
      <c r="C1936" s="499"/>
      <c r="D1936" s="500" t="s">
        <v>445</v>
      </c>
      <c r="E1936" s="501"/>
      <c r="F1936" s="471" t="s">
        <v>389</v>
      </c>
      <c r="G1936" s="469" t="n">
        <v>1</v>
      </c>
      <c r="H1936" s="470" t="n">
        <v>2020</v>
      </c>
      <c r="I1936" s="469" t="n">
        <v>96.6</v>
      </c>
      <c r="J1936" s="490" t="n">
        <f aca="false">IF(($J$14-H1936)*J$1246&gt;100,100,($J$14-H1936)*J$1246)</f>
        <v>57.2</v>
      </c>
      <c r="K1936" s="469" t="n">
        <f aca="false">IF(J1936=100,0,I1936-I1936*J1936%)</f>
        <v>41.3448</v>
      </c>
      <c r="L1936" s="471"/>
      <c r="M1936" s="471"/>
      <c r="N1936" s="472"/>
      <c r="O1936" s="471"/>
      <c r="P1936" s="471"/>
      <c r="Q1936" s="472"/>
    </row>
    <row r="1937" customFormat="false" ht="13.5" hidden="false" customHeight="false" outlineLevel="0" collapsed="false">
      <c r="C1937" s="499"/>
      <c r="D1937" s="500" t="s">
        <v>445</v>
      </c>
      <c r="E1937" s="501"/>
      <c r="F1937" s="471" t="s">
        <v>389</v>
      </c>
      <c r="G1937" s="469" t="n">
        <v>1</v>
      </c>
      <c r="H1937" s="470" t="n">
        <v>2020</v>
      </c>
      <c r="I1937" s="469" t="n">
        <v>96.6</v>
      </c>
      <c r="J1937" s="490" t="n">
        <f aca="false">IF(($J$14-H1937)*J$1246&gt;100,100,($J$14-H1937)*J$1246)</f>
        <v>57.2</v>
      </c>
      <c r="K1937" s="469" t="n">
        <f aca="false">IF(J1937=100,0,I1937-I1937*J1937%)</f>
        <v>41.3448</v>
      </c>
      <c r="L1937" s="471"/>
      <c r="M1937" s="471"/>
      <c r="N1937" s="472"/>
      <c r="O1937" s="471"/>
      <c r="P1937" s="471"/>
      <c r="Q1937" s="472"/>
    </row>
    <row r="1938" customFormat="false" ht="13.5" hidden="false" customHeight="false" outlineLevel="0" collapsed="false">
      <c r="C1938" s="499"/>
      <c r="D1938" s="500" t="s">
        <v>445</v>
      </c>
      <c r="E1938" s="501"/>
      <c r="F1938" s="471" t="s">
        <v>389</v>
      </c>
      <c r="G1938" s="469" t="n">
        <v>1</v>
      </c>
      <c r="H1938" s="470" t="n">
        <v>2020</v>
      </c>
      <c r="I1938" s="469" t="n">
        <v>96.6</v>
      </c>
      <c r="J1938" s="490" t="n">
        <f aca="false">IF(($J$14-H1938)*J$1246&gt;100,100,($J$14-H1938)*J$1246)</f>
        <v>57.2</v>
      </c>
      <c r="K1938" s="469" t="n">
        <f aca="false">IF(J1938=100,0,I1938-I1938*J1938%)</f>
        <v>41.3448</v>
      </c>
      <c r="L1938" s="471"/>
      <c r="M1938" s="471"/>
      <c r="N1938" s="472"/>
      <c r="O1938" s="471"/>
      <c r="P1938" s="471"/>
      <c r="Q1938" s="472"/>
    </row>
    <row r="1939" customFormat="false" ht="13.5" hidden="false" customHeight="false" outlineLevel="0" collapsed="false">
      <c r="C1939" s="499"/>
      <c r="D1939" s="500" t="s">
        <v>445</v>
      </c>
      <c r="E1939" s="501"/>
      <c r="F1939" s="471" t="s">
        <v>389</v>
      </c>
      <c r="G1939" s="469" t="n">
        <v>1</v>
      </c>
      <c r="H1939" s="470" t="n">
        <v>2020</v>
      </c>
      <c r="I1939" s="469" t="n">
        <v>96.6</v>
      </c>
      <c r="J1939" s="490" t="n">
        <f aca="false">IF(($J$14-H1939)*J$1246&gt;100,100,($J$14-H1939)*J$1246)</f>
        <v>57.2</v>
      </c>
      <c r="K1939" s="469" t="n">
        <f aca="false">IF(J1939=100,0,I1939-I1939*J1939%)</f>
        <v>41.3448</v>
      </c>
      <c r="L1939" s="471"/>
      <c r="M1939" s="471"/>
      <c r="N1939" s="472"/>
      <c r="O1939" s="471"/>
      <c r="P1939" s="471"/>
      <c r="Q1939" s="472"/>
    </row>
    <row r="1940" customFormat="false" ht="13.5" hidden="false" customHeight="false" outlineLevel="0" collapsed="false">
      <c r="C1940" s="499"/>
      <c r="D1940" s="500" t="s">
        <v>445</v>
      </c>
      <c r="E1940" s="501"/>
      <c r="F1940" s="471" t="s">
        <v>389</v>
      </c>
      <c r="G1940" s="469" t="n">
        <v>1</v>
      </c>
      <c r="H1940" s="470" t="n">
        <v>2020</v>
      </c>
      <c r="I1940" s="469" t="n">
        <v>96.6</v>
      </c>
      <c r="J1940" s="490" t="n">
        <f aca="false">IF(($J$14-H1940)*J$1246&gt;100,100,($J$14-H1940)*J$1246)</f>
        <v>57.2</v>
      </c>
      <c r="K1940" s="469" t="n">
        <f aca="false">IF(J1940=100,0,I1940-I1940*J1940%)</f>
        <v>41.3448</v>
      </c>
      <c r="L1940" s="471"/>
      <c r="M1940" s="471"/>
      <c r="N1940" s="472"/>
      <c r="O1940" s="471"/>
      <c r="P1940" s="471"/>
      <c r="Q1940" s="472"/>
    </row>
    <row r="1941" customFormat="false" ht="13.5" hidden="false" customHeight="false" outlineLevel="0" collapsed="false">
      <c r="C1941" s="499"/>
      <c r="D1941" s="500" t="s">
        <v>445</v>
      </c>
      <c r="E1941" s="501"/>
      <c r="F1941" s="471" t="s">
        <v>389</v>
      </c>
      <c r="G1941" s="469" t="n">
        <v>1</v>
      </c>
      <c r="H1941" s="470" t="n">
        <v>2020</v>
      </c>
      <c r="I1941" s="469" t="n">
        <v>96.6</v>
      </c>
      <c r="J1941" s="490" t="n">
        <f aca="false">IF(($J$14-H1941)*J$1246&gt;100,100,($J$14-H1941)*J$1246)</f>
        <v>57.2</v>
      </c>
      <c r="K1941" s="469" t="n">
        <f aca="false">IF(J1941=100,0,I1941-I1941*J1941%)</f>
        <v>41.3448</v>
      </c>
      <c r="L1941" s="471"/>
      <c r="M1941" s="471"/>
      <c r="N1941" s="472"/>
      <c r="O1941" s="471"/>
      <c r="P1941" s="471"/>
      <c r="Q1941" s="472"/>
    </row>
    <row r="1942" customFormat="false" ht="13.5" hidden="false" customHeight="false" outlineLevel="0" collapsed="false">
      <c r="C1942" s="499"/>
      <c r="D1942" s="500" t="s">
        <v>445</v>
      </c>
      <c r="E1942" s="501"/>
      <c r="F1942" s="471" t="s">
        <v>389</v>
      </c>
      <c r="G1942" s="469" t="n">
        <v>1</v>
      </c>
      <c r="H1942" s="470" t="n">
        <v>2020</v>
      </c>
      <c r="I1942" s="469" t="n">
        <v>96.6</v>
      </c>
      <c r="J1942" s="490" t="n">
        <f aca="false">IF(($J$14-H1942)*J$1246&gt;100,100,($J$14-H1942)*J$1246)</f>
        <v>57.2</v>
      </c>
      <c r="K1942" s="469" t="n">
        <f aca="false">IF(J1942=100,0,I1942-I1942*J1942%)</f>
        <v>41.3448</v>
      </c>
      <c r="L1942" s="471"/>
      <c r="M1942" s="471"/>
      <c r="N1942" s="472"/>
      <c r="O1942" s="471"/>
      <c r="P1942" s="471"/>
      <c r="Q1942" s="472"/>
    </row>
    <row r="1943" customFormat="false" ht="13.5" hidden="false" customHeight="false" outlineLevel="0" collapsed="false">
      <c r="C1943" s="499"/>
      <c r="D1943" s="500" t="s">
        <v>445</v>
      </c>
      <c r="E1943" s="501"/>
      <c r="F1943" s="471" t="s">
        <v>389</v>
      </c>
      <c r="G1943" s="469" t="n">
        <v>1</v>
      </c>
      <c r="H1943" s="470" t="n">
        <v>2020</v>
      </c>
      <c r="I1943" s="469" t="n">
        <v>96.6</v>
      </c>
      <c r="J1943" s="490" t="n">
        <f aca="false">IF(($J$14-H1943)*J$1246&gt;100,100,($J$14-H1943)*J$1246)</f>
        <v>57.2</v>
      </c>
      <c r="K1943" s="469" t="n">
        <f aca="false">IF(J1943=100,0,I1943-I1943*J1943%)</f>
        <v>41.3448</v>
      </c>
      <c r="L1943" s="471"/>
      <c r="M1943" s="471"/>
      <c r="N1943" s="472"/>
      <c r="O1943" s="471"/>
      <c r="P1943" s="471"/>
      <c r="Q1943" s="472"/>
    </row>
    <row r="1944" customFormat="false" ht="13.5" hidden="false" customHeight="false" outlineLevel="0" collapsed="false">
      <c r="C1944" s="499"/>
      <c r="D1944" s="500" t="s">
        <v>445</v>
      </c>
      <c r="E1944" s="501"/>
      <c r="F1944" s="471" t="s">
        <v>389</v>
      </c>
      <c r="G1944" s="469" t="n">
        <v>1</v>
      </c>
      <c r="H1944" s="470" t="n">
        <v>2020</v>
      </c>
      <c r="I1944" s="469" t="n">
        <v>96.6</v>
      </c>
      <c r="J1944" s="490" t="n">
        <f aca="false">IF(($J$14-H1944)*J$1246&gt;100,100,($J$14-H1944)*J$1246)</f>
        <v>57.2</v>
      </c>
      <c r="K1944" s="469" t="n">
        <f aca="false">IF(J1944=100,0,I1944-I1944*J1944%)</f>
        <v>41.3448</v>
      </c>
      <c r="L1944" s="471"/>
      <c r="M1944" s="471"/>
      <c r="N1944" s="472"/>
      <c r="O1944" s="471"/>
      <c r="P1944" s="471"/>
      <c r="Q1944" s="472"/>
    </row>
    <row r="1945" customFormat="false" ht="13.5" hidden="false" customHeight="false" outlineLevel="0" collapsed="false">
      <c r="C1945" s="499"/>
      <c r="D1945" s="500" t="s">
        <v>445</v>
      </c>
      <c r="E1945" s="501"/>
      <c r="F1945" s="471" t="s">
        <v>389</v>
      </c>
      <c r="G1945" s="469" t="n">
        <v>1</v>
      </c>
      <c r="H1945" s="470" t="n">
        <v>2020</v>
      </c>
      <c r="I1945" s="469" t="n">
        <v>96.6</v>
      </c>
      <c r="J1945" s="490" t="n">
        <f aca="false">IF(($J$14-H1945)*J$1246&gt;100,100,($J$14-H1945)*J$1246)</f>
        <v>57.2</v>
      </c>
      <c r="K1945" s="469" t="n">
        <f aca="false">IF(J1945=100,0,I1945-I1945*J1945%)</f>
        <v>41.3448</v>
      </c>
      <c r="L1945" s="471"/>
      <c r="M1945" s="471"/>
      <c r="N1945" s="472"/>
      <c r="O1945" s="471"/>
      <c r="P1945" s="471"/>
      <c r="Q1945" s="472"/>
    </row>
    <row r="1946" customFormat="false" ht="13.5" hidden="false" customHeight="false" outlineLevel="0" collapsed="false">
      <c r="C1946" s="499"/>
      <c r="D1946" s="500" t="s">
        <v>445</v>
      </c>
      <c r="E1946" s="501"/>
      <c r="F1946" s="471" t="s">
        <v>389</v>
      </c>
      <c r="G1946" s="469" t="n">
        <v>1</v>
      </c>
      <c r="H1946" s="470" t="n">
        <v>2020</v>
      </c>
      <c r="I1946" s="469" t="n">
        <v>96.6</v>
      </c>
      <c r="J1946" s="490" t="n">
        <f aca="false">IF(($J$14-H1946)*J$1246&gt;100,100,($J$14-H1946)*J$1246)</f>
        <v>57.2</v>
      </c>
      <c r="K1946" s="469" t="n">
        <f aca="false">IF(J1946=100,0,I1946-I1946*J1946%)</f>
        <v>41.3448</v>
      </c>
      <c r="L1946" s="471"/>
      <c r="M1946" s="471"/>
      <c r="N1946" s="472"/>
      <c r="O1946" s="471"/>
      <c r="P1946" s="471"/>
      <c r="Q1946" s="472"/>
    </row>
    <row r="1947" customFormat="false" ht="13.5" hidden="false" customHeight="false" outlineLevel="0" collapsed="false">
      <c r="C1947" s="499"/>
      <c r="D1947" s="500" t="s">
        <v>445</v>
      </c>
      <c r="E1947" s="501"/>
      <c r="F1947" s="471" t="s">
        <v>389</v>
      </c>
      <c r="G1947" s="469" t="n">
        <v>1</v>
      </c>
      <c r="H1947" s="470" t="n">
        <v>2020</v>
      </c>
      <c r="I1947" s="469" t="n">
        <v>96.6</v>
      </c>
      <c r="J1947" s="490" t="n">
        <f aca="false">IF(($J$14-H1947)*J$1246&gt;100,100,($J$14-H1947)*J$1246)</f>
        <v>57.2</v>
      </c>
      <c r="K1947" s="469" t="n">
        <f aca="false">IF(J1947=100,0,I1947-I1947*J1947%)</f>
        <v>41.3448</v>
      </c>
      <c r="L1947" s="471"/>
      <c r="M1947" s="471"/>
      <c r="N1947" s="472"/>
      <c r="O1947" s="471"/>
      <c r="P1947" s="471"/>
      <c r="Q1947" s="472"/>
    </row>
    <row r="1948" customFormat="false" ht="13.5" hidden="false" customHeight="false" outlineLevel="0" collapsed="false">
      <c r="C1948" s="499"/>
      <c r="D1948" s="500" t="s">
        <v>445</v>
      </c>
      <c r="E1948" s="501"/>
      <c r="F1948" s="471" t="s">
        <v>389</v>
      </c>
      <c r="G1948" s="469" t="n">
        <v>1</v>
      </c>
      <c r="H1948" s="470" t="n">
        <v>2020</v>
      </c>
      <c r="I1948" s="469" t="n">
        <v>96.6</v>
      </c>
      <c r="J1948" s="490" t="n">
        <f aca="false">IF(($J$14-H1948)*J$1246&gt;100,100,($J$14-H1948)*J$1246)</f>
        <v>57.2</v>
      </c>
      <c r="K1948" s="469" t="n">
        <f aca="false">IF(J1948=100,0,I1948-I1948*J1948%)</f>
        <v>41.3448</v>
      </c>
      <c r="L1948" s="471"/>
      <c r="M1948" s="471"/>
      <c r="N1948" s="472"/>
      <c r="O1948" s="471"/>
      <c r="P1948" s="471"/>
      <c r="Q1948" s="472"/>
    </row>
    <row r="1949" customFormat="false" ht="13.5" hidden="false" customHeight="false" outlineLevel="0" collapsed="false">
      <c r="C1949" s="499"/>
      <c r="D1949" s="500" t="s">
        <v>445</v>
      </c>
      <c r="E1949" s="501"/>
      <c r="F1949" s="471" t="s">
        <v>389</v>
      </c>
      <c r="G1949" s="469" t="n">
        <v>1</v>
      </c>
      <c r="H1949" s="470" t="n">
        <v>2020</v>
      </c>
      <c r="I1949" s="469" t="n">
        <v>96.6</v>
      </c>
      <c r="J1949" s="490" t="n">
        <f aca="false">IF(($J$14-H1949)*J$1246&gt;100,100,($J$14-H1949)*J$1246)</f>
        <v>57.2</v>
      </c>
      <c r="K1949" s="469" t="n">
        <f aca="false">IF(J1949=100,0,I1949-I1949*J1949%)</f>
        <v>41.3448</v>
      </c>
      <c r="L1949" s="471"/>
      <c r="M1949" s="471"/>
      <c r="N1949" s="472"/>
      <c r="O1949" s="471"/>
      <c r="P1949" s="471"/>
      <c r="Q1949" s="472"/>
    </row>
    <row r="1950" customFormat="false" ht="13.5" hidden="false" customHeight="false" outlineLevel="0" collapsed="false">
      <c r="C1950" s="499"/>
      <c r="D1950" s="500" t="s">
        <v>445</v>
      </c>
      <c r="E1950" s="501"/>
      <c r="F1950" s="471" t="s">
        <v>389</v>
      </c>
      <c r="G1950" s="469" t="n">
        <v>1</v>
      </c>
      <c r="H1950" s="470" t="n">
        <v>2020</v>
      </c>
      <c r="I1950" s="469" t="n">
        <v>96.6</v>
      </c>
      <c r="J1950" s="490" t="n">
        <f aca="false">IF(($J$14-H1950)*J$1246&gt;100,100,($J$14-H1950)*J$1246)</f>
        <v>57.2</v>
      </c>
      <c r="K1950" s="469" t="n">
        <f aca="false">IF(J1950=100,0,I1950-I1950*J1950%)</f>
        <v>41.3448</v>
      </c>
      <c r="L1950" s="471"/>
      <c r="M1950" s="471"/>
      <c r="N1950" s="472"/>
      <c r="O1950" s="471"/>
      <c r="P1950" s="471"/>
      <c r="Q1950" s="472"/>
    </row>
    <row r="1951" customFormat="false" ht="13.5" hidden="false" customHeight="false" outlineLevel="0" collapsed="false">
      <c r="C1951" s="499"/>
      <c r="D1951" s="500" t="s">
        <v>445</v>
      </c>
      <c r="E1951" s="501"/>
      <c r="F1951" s="471" t="s">
        <v>389</v>
      </c>
      <c r="G1951" s="469" t="n">
        <v>1</v>
      </c>
      <c r="H1951" s="470" t="n">
        <v>2020</v>
      </c>
      <c r="I1951" s="469" t="n">
        <v>96.6</v>
      </c>
      <c r="J1951" s="490" t="n">
        <f aca="false">IF(($J$14-H1951)*J$1246&gt;100,100,($J$14-H1951)*J$1246)</f>
        <v>57.2</v>
      </c>
      <c r="K1951" s="469" t="n">
        <f aca="false">IF(J1951=100,0,I1951-I1951*J1951%)</f>
        <v>41.3448</v>
      </c>
      <c r="L1951" s="471"/>
      <c r="M1951" s="471"/>
      <c r="N1951" s="472"/>
      <c r="O1951" s="471"/>
      <c r="P1951" s="471"/>
      <c r="Q1951" s="472"/>
    </row>
    <row r="1952" customFormat="false" ht="13.5" hidden="false" customHeight="false" outlineLevel="0" collapsed="false">
      <c r="C1952" s="499"/>
      <c r="D1952" s="500" t="s">
        <v>445</v>
      </c>
      <c r="E1952" s="501"/>
      <c r="F1952" s="471" t="s">
        <v>389</v>
      </c>
      <c r="G1952" s="469" t="n">
        <v>1</v>
      </c>
      <c r="H1952" s="470" t="n">
        <v>2020</v>
      </c>
      <c r="I1952" s="469" t="n">
        <v>96.6</v>
      </c>
      <c r="J1952" s="490" t="n">
        <f aca="false">IF(($J$14-H1952)*J$1246&gt;100,100,($J$14-H1952)*J$1246)</f>
        <v>57.2</v>
      </c>
      <c r="K1952" s="469" t="n">
        <f aca="false">IF(J1952=100,0,I1952-I1952*J1952%)</f>
        <v>41.3448</v>
      </c>
      <c r="L1952" s="471"/>
      <c r="M1952" s="471"/>
      <c r="N1952" s="472"/>
      <c r="O1952" s="471"/>
      <c r="P1952" s="471"/>
      <c r="Q1952" s="472"/>
    </row>
    <row r="1953" customFormat="false" ht="13.5" hidden="false" customHeight="false" outlineLevel="0" collapsed="false">
      <c r="C1953" s="499"/>
      <c r="D1953" s="500" t="s">
        <v>445</v>
      </c>
      <c r="E1953" s="501"/>
      <c r="F1953" s="471" t="s">
        <v>389</v>
      </c>
      <c r="G1953" s="469" t="n">
        <v>1</v>
      </c>
      <c r="H1953" s="470" t="n">
        <v>2020</v>
      </c>
      <c r="I1953" s="469" t="n">
        <v>96.6</v>
      </c>
      <c r="J1953" s="490" t="n">
        <f aca="false">IF(($J$14-H1953)*J$1246&gt;100,100,($J$14-H1953)*J$1246)</f>
        <v>57.2</v>
      </c>
      <c r="K1953" s="469" t="n">
        <f aca="false">IF(J1953=100,0,I1953-I1953*J1953%)</f>
        <v>41.3448</v>
      </c>
      <c r="L1953" s="471"/>
      <c r="M1953" s="471"/>
      <c r="N1953" s="472"/>
      <c r="O1953" s="471"/>
      <c r="P1953" s="471"/>
      <c r="Q1953" s="472"/>
    </row>
    <row r="1954" customFormat="false" ht="13.5" hidden="false" customHeight="false" outlineLevel="0" collapsed="false">
      <c r="C1954" s="499"/>
      <c r="D1954" s="500" t="s">
        <v>445</v>
      </c>
      <c r="E1954" s="501"/>
      <c r="F1954" s="471" t="s">
        <v>389</v>
      </c>
      <c r="G1954" s="469" t="n">
        <v>1</v>
      </c>
      <c r="H1954" s="470" t="n">
        <v>2020</v>
      </c>
      <c r="I1954" s="469" t="n">
        <v>96.6</v>
      </c>
      <c r="J1954" s="490" t="n">
        <f aca="false">IF(($J$14-H1954)*J$1246&gt;100,100,($J$14-H1954)*J$1246)</f>
        <v>57.2</v>
      </c>
      <c r="K1954" s="469" t="n">
        <f aca="false">IF(J1954=100,0,I1954-I1954*J1954%)</f>
        <v>41.3448</v>
      </c>
      <c r="L1954" s="471"/>
      <c r="M1954" s="471"/>
      <c r="N1954" s="472"/>
      <c r="O1954" s="471"/>
      <c r="P1954" s="471"/>
      <c r="Q1954" s="472"/>
    </row>
    <row r="1955" customFormat="false" ht="13.5" hidden="false" customHeight="false" outlineLevel="0" collapsed="false">
      <c r="C1955" s="499"/>
      <c r="D1955" s="500" t="s">
        <v>445</v>
      </c>
      <c r="E1955" s="501"/>
      <c r="F1955" s="471" t="s">
        <v>389</v>
      </c>
      <c r="G1955" s="469" t="n">
        <v>1</v>
      </c>
      <c r="H1955" s="470" t="n">
        <v>2020</v>
      </c>
      <c r="I1955" s="469" t="n">
        <v>96.6</v>
      </c>
      <c r="J1955" s="490" t="n">
        <f aca="false">IF(($J$14-H1955)*J$1246&gt;100,100,($J$14-H1955)*J$1246)</f>
        <v>57.2</v>
      </c>
      <c r="K1955" s="469" t="n">
        <f aca="false">IF(J1955=100,0,I1955-I1955*J1955%)</f>
        <v>41.3448</v>
      </c>
      <c r="L1955" s="471"/>
      <c r="M1955" s="471"/>
      <c r="N1955" s="472"/>
      <c r="O1955" s="471"/>
      <c r="P1955" s="471"/>
      <c r="Q1955" s="472"/>
    </row>
    <row r="1956" customFormat="false" ht="13.5" hidden="false" customHeight="false" outlineLevel="0" collapsed="false">
      <c r="C1956" s="499"/>
      <c r="D1956" s="500" t="s">
        <v>445</v>
      </c>
      <c r="E1956" s="501"/>
      <c r="F1956" s="471" t="s">
        <v>389</v>
      </c>
      <c r="G1956" s="469" t="n">
        <v>1</v>
      </c>
      <c r="H1956" s="470" t="n">
        <v>2020</v>
      </c>
      <c r="I1956" s="469" t="n">
        <v>96.6</v>
      </c>
      <c r="J1956" s="490" t="n">
        <f aca="false">IF(($J$14-H1956)*J$1246&gt;100,100,($J$14-H1956)*J$1246)</f>
        <v>57.2</v>
      </c>
      <c r="K1956" s="469" t="n">
        <f aca="false">IF(J1956=100,0,I1956-I1956*J1956%)</f>
        <v>41.3448</v>
      </c>
      <c r="L1956" s="471"/>
      <c r="M1956" s="471"/>
      <c r="N1956" s="472"/>
      <c r="O1956" s="471"/>
      <c r="P1956" s="471"/>
      <c r="Q1956" s="472"/>
    </row>
    <row r="1957" customFormat="false" ht="13.5" hidden="false" customHeight="false" outlineLevel="0" collapsed="false">
      <c r="C1957" s="499"/>
      <c r="D1957" s="500" t="s">
        <v>445</v>
      </c>
      <c r="E1957" s="501"/>
      <c r="F1957" s="471" t="s">
        <v>389</v>
      </c>
      <c r="G1957" s="469" t="n">
        <v>1</v>
      </c>
      <c r="H1957" s="470" t="n">
        <v>2020</v>
      </c>
      <c r="I1957" s="469" t="n">
        <v>96.6</v>
      </c>
      <c r="J1957" s="490" t="n">
        <f aca="false">IF(($J$14-H1957)*J$1246&gt;100,100,($J$14-H1957)*J$1246)</f>
        <v>57.2</v>
      </c>
      <c r="K1957" s="469" t="n">
        <f aca="false">IF(J1957=100,0,I1957-I1957*J1957%)</f>
        <v>41.3448</v>
      </c>
      <c r="L1957" s="471"/>
      <c r="M1957" s="471"/>
      <c r="N1957" s="472"/>
      <c r="O1957" s="471"/>
      <c r="P1957" s="471"/>
      <c r="Q1957" s="472"/>
    </row>
    <row r="1958" customFormat="false" ht="13.5" hidden="false" customHeight="false" outlineLevel="0" collapsed="false">
      <c r="C1958" s="499"/>
      <c r="D1958" s="500" t="s">
        <v>445</v>
      </c>
      <c r="E1958" s="501"/>
      <c r="F1958" s="471" t="s">
        <v>389</v>
      </c>
      <c r="G1958" s="469" t="n">
        <v>1</v>
      </c>
      <c r="H1958" s="470" t="n">
        <v>2020</v>
      </c>
      <c r="I1958" s="469" t="n">
        <v>96.6</v>
      </c>
      <c r="J1958" s="490" t="n">
        <f aca="false">IF(($J$14-H1958)*J$1246&gt;100,100,($J$14-H1958)*J$1246)</f>
        <v>57.2</v>
      </c>
      <c r="K1958" s="469" t="n">
        <f aca="false">IF(J1958=100,0,I1958-I1958*J1958%)</f>
        <v>41.3448</v>
      </c>
      <c r="L1958" s="471"/>
      <c r="M1958" s="471"/>
      <c r="N1958" s="472"/>
      <c r="O1958" s="471"/>
      <c r="P1958" s="471"/>
      <c r="Q1958" s="472"/>
    </row>
    <row r="1959" customFormat="false" ht="13.5" hidden="false" customHeight="false" outlineLevel="0" collapsed="false">
      <c r="C1959" s="499"/>
      <c r="D1959" s="500" t="s">
        <v>445</v>
      </c>
      <c r="E1959" s="501"/>
      <c r="F1959" s="471" t="s">
        <v>389</v>
      </c>
      <c r="G1959" s="469" t="n">
        <v>1</v>
      </c>
      <c r="H1959" s="470" t="n">
        <v>2020</v>
      </c>
      <c r="I1959" s="469" t="n">
        <v>96.6</v>
      </c>
      <c r="J1959" s="490" t="n">
        <f aca="false">IF(($J$14-H1959)*J$1246&gt;100,100,($J$14-H1959)*J$1246)</f>
        <v>57.2</v>
      </c>
      <c r="K1959" s="469" t="n">
        <f aca="false">IF(J1959=100,0,I1959-I1959*J1959%)</f>
        <v>41.3448</v>
      </c>
      <c r="L1959" s="471"/>
      <c r="M1959" s="471"/>
      <c r="N1959" s="472"/>
      <c r="O1959" s="471"/>
      <c r="P1959" s="471"/>
      <c r="Q1959" s="472"/>
    </row>
    <row r="1960" customFormat="false" ht="13.5" hidden="false" customHeight="false" outlineLevel="0" collapsed="false">
      <c r="C1960" s="499"/>
      <c r="D1960" s="500" t="s">
        <v>445</v>
      </c>
      <c r="E1960" s="501"/>
      <c r="F1960" s="471" t="s">
        <v>389</v>
      </c>
      <c r="G1960" s="469" t="n">
        <v>1</v>
      </c>
      <c r="H1960" s="470" t="n">
        <v>2020</v>
      </c>
      <c r="I1960" s="469" t="n">
        <v>96.6</v>
      </c>
      <c r="J1960" s="490" t="n">
        <f aca="false">IF(($J$14-H1960)*J$1246&gt;100,100,($J$14-H1960)*J$1246)</f>
        <v>57.2</v>
      </c>
      <c r="K1960" s="469" t="n">
        <f aca="false">IF(J1960=100,0,I1960-I1960*J1960%)</f>
        <v>41.3448</v>
      </c>
      <c r="L1960" s="471"/>
      <c r="M1960" s="471"/>
      <c r="N1960" s="472"/>
      <c r="O1960" s="471"/>
      <c r="P1960" s="471"/>
      <c r="Q1960" s="472"/>
    </row>
    <row r="1961" customFormat="false" ht="13.5" hidden="false" customHeight="false" outlineLevel="0" collapsed="false">
      <c r="C1961" s="499"/>
      <c r="D1961" s="500" t="s">
        <v>445</v>
      </c>
      <c r="E1961" s="501"/>
      <c r="F1961" s="471" t="s">
        <v>389</v>
      </c>
      <c r="G1961" s="469" t="n">
        <v>1</v>
      </c>
      <c r="H1961" s="470" t="n">
        <v>2020</v>
      </c>
      <c r="I1961" s="469" t="n">
        <v>96.6</v>
      </c>
      <c r="J1961" s="490" t="n">
        <f aca="false">IF(($J$14-H1961)*J$1246&gt;100,100,($J$14-H1961)*J$1246)</f>
        <v>57.2</v>
      </c>
      <c r="K1961" s="469" t="n">
        <f aca="false">IF(J1961=100,0,I1961-I1961*J1961%)</f>
        <v>41.3448</v>
      </c>
      <c r="L1961" s="471"/>
      <c r="M1961" s="471"/>
      <c r="N1961" s="472"/>
      <c r="O1961" s="471"/>
      <c r="P1961" s="471"/>
      <c r="Q1961" s="472"/>
    </row>
    <row r="1962" customFormat="false" ht="13.5" hidden="false" customHeight="false" outlineLevel="0" collapsed="false">
      <c r="C1962" s="499"/>
      <c r="D1962" s="500" t="s">
        <v>445</v>
      </c>
      <c r="E1962" s="501"/>
      <c r="F1962" s="471" t="s">
        <v>389</v>
      </c>
      <c r="G1962" s="469" t="n">
        <v>1</v>
      </c>
      <c r="H1962" s="470" t="n">
        <v>2020</v>
      </c>
      <c r="I1962" s="469" t="n">
        <v>96.6</v>
      </c>
      <c r="J1962" s="490" t="n">
        <f aca="false">IF(($J$14-H1962)*J$1246&gt;100,100,($J$14-H1962)*J$1246)</f>
        <v>57.2</v>
      </c>
      <c r="K1962" s="469" t="n">
        <f aca="false">IF(J1962=100,0,I1962-I1962*J1962%)</f>
        <v>41.3448</v>
      </c>
      <c r="L1962" s="471"/>
      <c r="M1962" s="471"/>
      <c r="N1962" s="472"/>
      <c r="O1962" s="471"/>
      <c r="P1962" s="471"/>
      <c r="Q1962" s="472"/>
    </row>
    <row r="1963" customFormat="false" ht="13.5" hidden="false" customHeight="false" outlineLevel="0" collapsed="false">
      <c r="C1963" s="499"/>
      <c r="D1963" s="500" t="s">
        <v>445</v>
      </c>
      <c r="E1963" s="501"/>
      <c r="F1963" s="471" t="s">
        <v>389</v>
      </c>
      <c r="G1963" s="469" t="n">
        <v>1</v>
      </c>
      <c r="H1963" s="470" t="n">
        <v>2020</v>
      </c>
      <c r="I1963" s="469" t="n">
        <v>96.6</v>
      </c>
      <c r="J1963" s="490" t="n">
        <f aca="false">IF(($J$14-H1963)*J$1246&gt;100,100,($J$14-H1963)*J$1246)</f>
        <v>57.2</v>
      </c>
      <c r="K1963" s="469" t="n">
        <f aca="false">IF(J1963=100,0,I1963-I1963*J1963%)</f>
        <v>41.3448</v>
      </c>
      <c r="L1963" s="471"/>
      <c r="M1963" s="471"/>
      <c r="N1963" s="472"/>
      <c r="O1963" s="471"/>
      <c r="P1963" s="471"/>
      <c r="Q1963" s="472"/>
    </row>
    <row r="1964" customFormat="false" ht="13.5" hidden="false" customHeight="false" outlineLevel="0" collapsed="false">
      <c r="C1964" s="499"/>
      <c r="D1964" s="500" t="s">
        <v>445</v>
      </c>
      <c r="E1964" s="501"/>
      <c r="F1964" s="471" t="s">
        <v>389</v>
      </c>
      <c r="G1964" s="469" t="n">
        <v>1</v>
      </c>
      <c r="H1964" s="470" t="n">
        <v>2020</v>
      </c>
      <c r="I1964" s="469" t="n">
        <v>96.6</v>
      </c>
      <c r="J1964" s="490" t="n">
        <f aca="false">IF(($J$14-H1964)*J$1246&gt;100,100,($J$14-H1964)*J$1246)</f>
        <v>57.2</v>
      </c>
      <c r="K1964" s="469" t="n">
        <f aca="false">IF(J1964=100,0,I1964-I1964*J1964%)</f>
        <v>41.3448</v>
      </c>
      <c r="L1964" s="471"/>
      <c r="M1964" s="471"/>
      <c r="N1964" s="472"/>
      <c r="O1964" s="471"/>
      <c r="P1964" s="471"/>
      <c r="Q1964" s="472"/>
    </row>
    <row r="1965" customFormat="false" ht="13.5" hidden="false" customHeight="false" outlineLevel="0" collapsed="false">
      <c r="C1965" s="499"/>
      <c r="D1965" s="500" t="s">
        <v>445</v>
      </c>
      <c r="E1965" s="501"/>
      <c r="F1965" s="471" t="s">
        <v>389</v>
      </c>
      <c r="G1965" s="469" t="n">
        <v>1</v>
      </c>
      <c r="H1965" s="470" t="n">
        <v>2020</v>
      </c>
      <c r="I1965" s="469" t="n">
        <v>96.6</v>
      </c>
      <c r="J1965" s="490" t="n">
        <f aca="false">IF(($J$14-H1965)*J$1246&gt;100,100,($J$14-H1965)*J$1246)</f>
        <v>57.2</v>
      </c>
      <c r="K1965" s="469" t="n">
        <f aca="false">IF(J1965=100,0,I1965-I1965*J1965%)</f>
        <v>41.3448</v>
      </c>
      <c r="L1965" s="471"/>
      <c r="M1965" s="471"/>
      <c r="N1965" s="472"/>
      <c r="O1965" s="471"/>
      <c r="P1965" s="471"/>
      <c r="Q1965" s="472"/>
    </row>
    <row r="1966" customFormat="false" ht="13.5" hidden="false" customHeight="false" outlineLevel="0" collapsed="false">
      <c r="C1966" s="499"/>
      <c r="D1966" s="500" t="s">
        <v>445</v>
      </c>
      <c r="E1966" s="501"/>
      <c r="F1966" s="471" t="s">
        <v>389</v>
      </c>
      <c r="G1966" s="469" t="n">
        <v>1</v>
      </c>
      <c r="H1966" s="470" t="n">
        <v>2020</v>
      </c>
      <c r="I1966" s="469" t="n">
        <v>96.6</v>
      </c>
      <c r="J1966" s="490" t="n">
        <f aca="false">IF(($J$14-H1966)*J$1246&gt;100,100,($J$14-H1966)*J$1246)</f>
        <v>57.2</v>
      </c>
      <c r="K1966" s="469" t="n">
        <f aca="false">IF(J1966=100,0,I1966-I1966*J1966%)</f>
        <v>41.3448</v>
      </c>
      <c r="L1966" s="471"/>
      <c r="M1966" s="471"/>
      <c r="N1966" s="472"/>
      <c r="O1966" s="471"/>
      <c r="P1966" s="471"/>
      <c r="Q1966" s="472"/>
    </row>
    <row r="1967" customFormat="false" ht="13.5" hidden="false" customHeight="false" outlineLevel="0" collapsed="false">
      <c r="C1967" s="499"/>
      <c r="D1967" s="500" t="s">
        <v>445</v>
      </c>
      <c r="E1967" s="501"/>
      <c r="F1967" s="471" t="s">
        <v>389</v>
      </c>
      <c r="G1967" s="469" t="n">
        <v>1</v>
      </c>
      <c r="H1967" s="470" t="n">
        <v>2020</v>
      </c>
      <c r="I1967" s="469" t="n">
        <v>96.6</v>
      </c>
      <c r="J1967" s="490" t="n">
        <f aca="false">IF(($J$14-H1967)*J$1246&gt;100,100,($J$14-H1967)*J$1246)</f>
        <v>57.2</v>
      </c>
      <c r="K1967" s="469" t="n">
        <f aca="false">IF(J1967=100,0,I1967-I1967*J1967%)</f>
        <v>41.3448</v>
      </c>
      <c r="L1967" s="471"/>
      <c r="M1967" s="471"/>
      <c r="N1967" s="472"/>
      <c r="O1967" s="471"/>
      <c r="P1967" s="471"/>
      <c r="Q1967" s="472"/>
    </row>
    <row r="1968" customFormat="false" ht="13.5" hidden="false" customHeight="false" outlineLevel="0" collapsed="false">
      <c r="C1968" s="499"/>
      <c r="D1968" s="500" t="s">
        <v>445</v>
      </c>
      <c r="E1968" s="501"/>
      <c r="F1968" s="471" t="s">
        <v>389</v>
      </c>
      <c r="G1968" s="469" t="n">
        <v>1</v>
      </c>
      <c r="H1968" s="470" t="n">
        <v>2020</v>
      </c>
      <c r="I1968" s="469" t="n">
        <v>96.6</v>
      </c>
      <c r="J1968" s="490" t="n">
        <f aca="false">IF(($J$14-H1968)*J$1246&gt;100,100,($J$14-H1968)*J$1246)</f>
        <v>57.2</v>
      </c>
      <c r="K1968" s="469" t="n">
        <f aca="false">IF(J1968=100,0,I1968-I1968*J1968%)</f>
        <v>41.3448</v>
      </c>
      <c r="L1968" s="471"/>
      <c r="M1968" s="471"/>
      <c r="N1968" s="472"/>
      <c r="O1968" s="471"/>
      <c r="P1968" s="471"/>
      <c r="Q1968" s="472"/>
    </row>
    <row r="1969" customFormat="false" ht="13.5" hidden="false" customHeight="false" outlineLevel="0" collapsed="false">
      <c r="C1969" s="499"/>
      <c r="D1969" s="500" t="s">
        <v>446</v>
      </c>
      <c r="E1969" s="501"/>
      <c r="F1969" s="471" t="s">
        <v>389</v>
      </c>
      <c r="G1969" s="469" t="n">
        <v>1</v>
      </c>
      <c r="H1969" s="470" t="n">
        <v>2015</v>
      </c>
      <c r="I1969" s="469" t="n">
        <v>80.408</v>
      </c>
      <c r="J1969" s="490" t="n">
        <f aca="false">IF(($J$14-H1969)*J$1246&gt;100,100,($J$14-H1969)*J$1246)</f>
        <v>100</v>
      </c>
      <c r="K1969" s="469" t="n">
        <f aca="false">IF(J1969=100,0,I1969-I1969*J1969%)</f>
        <v>0</v>
      </c>
      <c r="L1969" s="471"/>
      <c r="M1969" s="471"/>
      <c r="N1969" s="472"/>
      <c r="O1969" s="471"/>
      <c r="P1969" s="471"/>
      <c r="Q1969" s="472"/>
    </row>
    <row r="1970" customFormat="false" ht="13.5" hidden="false" customHeight="false" outlineLevel="0" collapsed="false">
      <c r="C1970" s="499"/>
      <c r="D1970" s="500" t="s">
        <v>447</v>
      </c>
      <c r="E1970" s="501"/>
      <c r="F1970" s="471" t="s">
        <v>389</v>
      </c>
      <c r="G1970" s="469" t="n">
        <v>1</v>
      </c>
      <c r="H1970" s="470" t="n">
        <v>2016</v>
      </c>
      <c r="I1970" s="469" t="n">
        <v>94.444</v>
      </c>
      <c r="J1970" s="490" t="n">
        <f aca="false">IF(($J$14-H1970)*J$1246&gt;100,100,($J$14-H1970)*J$1246)</f>
        <v>100</v>
      </c>
      <c r="K1970" s="469" t="n">
        <f aca="false">IF(J1970=100,0,I1970-I1970*J1970%)</f>
        <v>0</v>
      </c>
      <c r="L1970" s="471"/>
      <c r="M1970" s="471"/>
      <c r="N1970" s="472"/>
      <c r="O1970" s="471"/>
      <c r="P1970" s="471"/>
      <c r="Q1970" s="472"/>
    </row>
    <row r="1971" customFormat="false" ht="13.5" hidden="false" customHeight="false" outlineLevel="0" collapsed="false">
      <c r="C1971" s="499"/>
      <c r="D1971" s="500" t="s">
        <v>447</v>
      </c>
      <c r="E1971" s="501"/>
      <c r="F1971" s="471" t="s">
        <v>389</v>
      </c>
      <c r="G1971" s="469" t="n">
        <v>1</v>
      </c>
      <c r="H1971" s="470" t="n">
        <v>2016</v>
      </c>
      <c r="I1971" s="469" t="n">
        <v>94.44421</v>
      </c>
      <c r="J1971" s="490" t="n">
        <f aca="false">IF(($J$14-H1971)*J$1246&gt;100,100,($J$14-H1971)*J$1246)</f>
        <v>100</v>
      </c>
      <c r="K1971" s="469" t="n">
        <f aca="false">IF(J1971=100,0,I1971-I1971*J1971%)</f>
        <v>0</v>
      </c>
      <c r="L1971" s="471"/>
      <c r="M1971" s="471"/>
      <c r="N1971" s="472"/>
      <c r="O1971" s="471"/>
      <c r="P1971" s="471"/>
      <c r="Q1971" s="472"/>
    </row>
    <row r="1972" customFormat="false" ht="13.5" hidden="false" customHeight="false" outlineLevel="0" collapsed="false">
      <c r="C1972" s="499"/>
      <c r="D1972" s="500" t="s">
        <v>447</v>
      </c>
      <c r="E1972" s="501"/>
      <c r="F1972" s="471" t="s">
        <v>389</v>
      </c>
      <c r="G1972" s="469" t="n">
        <v>1</v>
      </c>
      <c r="H1972" s="470" t="n">
        <v>2016</v>
      </c>
      <c r="I1972" s="469" t="n">
        <v>94.44421</v>
      </c>
      <c r="J1972" s="490" t="n">
        <f aca="false">IF(($J$14-H1972)*J$1246&gt;100,100,($J$14-H1972)*J$1246)</f>
        <v>100</v>
      </c>
      <c r="K1972" s="469" t="n">
        <f aca="false">IF(J1972=100,0,I1972-I1972*J1972%)</f>
        <v>0</v>
      </c>
      <c r="L1972" s="471"/>
      <c r="M1972" s="471"/>
      <c r="N1972" s="472"/>
      <c r="O1972" s="471"/>
      <c r="P1972" s="471"/>
      <c r="Q1972" s="472"/>
    </row>
    <row r="1973" customFormat="false" ht="13.5" hidden="false" customHeight="false" outlineLevel="0" collapsed="false">
      <c r="C1973" s="499"/>
      <c r="D1973" s="500" t="s">
        <v>447</v>
      </c>
      <c r="E1973" s="501"/>
      <c r="F1973" s="471" t="s">
        <v>389</v>
      </c>
      <c r="G1973" s="469" t="n">
        <v>1</v>
      </c>
      <c r="H1973" s="470" t="n">
        <v>2016</v>
      </c>
      <c r="I1973" s="469" t="n">
        <v>94.44421</v>
      </c>
      <c r="J1973" s="490" t="n">
        <f aca="false">IF(($J$14-H1973)*J$1246&gt;100,100,($J$14-H1973)*J$1246)</f>
        <v>100</v>
      </c>
      <c r="K1973" s="469" t="n">
        <f aca="false">IF(J1973=100,0,I1973-I1973*J1973%)</f>
        <v>0</v>
      </c>
      <c r="L1973" s="471"/>
      <c r="M1973" s="471"/>
      <c r="N1973" s="472"/>
      <c r="O1973" s="471"/>
      <c r="P1973" s="471"/>
      <c r="Q1973" s="472"/>
    </row>
    <row r="1974" customFormat="false" ht="13.5" hidden="false" customHeight="false" outlineLevel="0" collapsed="false">
      <c r="C1974" s="499"/>
      <c r="D1974" s="500" t="s">
        <v>447</v>
      </c>
      <c r="E1974" s="501"/>
      <c r="F1974" s="471" t="s">
        <v>389</v>
      </c>
      <c r="G1974" s="469" t="n">
        <v>1</v>
      </c>
      <c r="H1974" s="470" t="n">
        <v>2016</v>
      </c>
      <c r="I1974" s="469" t="n">
        <v>94.44421</v>
      </c>
      <c r="J1974" s="490" t="n">
        <f aca="false">IF(($J$14-H1974)*J$1246&gt;100,100,($J$14-H1974)*J$1246)</f>
        <v>100</v>
      </c>
      <c r="K1974" s="469" t="n">
        <f aca="false">IF(J1974=100,0,I1974-I1974*J1974%)</f>
        <v>0</v>
      </c>
      <c r="L1974" s="471"/>
      <c r="M1974" s="471"/>
      <c r="N1974" s="472"/>
      <c r="O1974" s="471"/>
      <c r="P1974" s="471"/>
      <c r="Q1974" s="472"/>
    </row>
    <row r="1975" customFormat="false" ht="13.5" hidden="false" customHeight="false" outlineLevel="0" collapsed="false">
      <c r="C1975" s="499"/>
      <c r="D1975" s="500" t="s">
        <v>447</v>
      </c>
      <c r="E1975" s="501"/>
      <c r="F1975" s="471" t="s">
        <v>389</v>
      </c>
      <c r="G1975" s="469" t="n">
        <v>1</v>
      </c>
      <c r="H1975" s="470" t="n">
        <v>2016</v>
      </c>
      <c r="I1975" s="469" t="n">
        <v>94.44421</v>
      </c>
      <c r="J1975" s="490" t="n">
        <f aca="false">IF(($J$14-H1975)*J$1246&gt;100,100,($J$14-H1975)*J$1246)</f>
        <v>100</v>
      </c>
      <c r="K1975" s="469" t="n">
        <f aca="false">IF(J1975=100,0,I1975-I1975*J1975%)</f>
        <v>0</v>
      </c>
      <c r="L1975" s="471"/>
      <c r="M1975" s="471"/>
      <c r="N1975" s="472"/>
      <c r="O1975" s="471"/>
      <c r="P1975" s="471"/>
      <c r="Q1975" s="472"/>
    </row>
    <row r="1976" customFormat="false" ht="13.5" hidden="false" customHeight="false" outlineLevel="0" collapsed="false">
      <c r="C1976" s="499"/>
      <c r="D1976" s="500" t="s">
        <v>448</v>
      </c>
      <c r="E1976" s="501"/>
      <c r="F1976" s="471" t="s">
        <v>389</v>
      </c>
      <c r="G1976" s="469" t="n">
        <v>1</v>
      </c>
      <c r="H1976" s="470" t="n">
        <v>2021</v>
      </c>
      <c r="I1976" s="469" t="n">
        <v>69.798</v>
      </c>
      <c r="J1976" s="490" t="n">
        <f aca="false">IF(($J$14-H1976)*J$1246&gt;100,100,($J$14-H1976)*J$1246)</f>
        <v>42.9</v>
      </c>
      <c r="K1976" s="469" t="n">
        <f aca="false">IF(J1976=100,0,I1976-I1976*J1976%)</f>
        <v>39.854658</v>
      </c>
      <c r="L1976" s="471"/>
      <c r="M1976" s="471"/>
      <c r="N1976" s="472"/>
      <c r="O1976" s="471"/>
      <c r="P1976" s="471"/>
      <c r="Q1976" s="472"/>
    </row>
    <row r="1977" customFormat="false" ht="13.5" hidden="false" customHeight="false" outlineLevel="0" collapsed="false">
      <c r="C1977" s="499"/>
      <c r="D1977" s="500" t="s">
        <v>448</v>
      </c>
      <c r="E1977" s="501"/>
      <c r="F1977" s="471" t="s">
        <v>389</v>
      </c>
      <c r="G1977" s="469" t="n">
        <v>1</v>
      </c>
      <c r="H1977" s="470" t="n">
        <v>2021</v>
      </c>
      <c r="I1977" s="469" t="n">
        <v>69.798</v>
      </c>
      <c r="J1977" s="490" t="n">
        <f aca="false">IF(($J$14-H1977)*J$1246&gt;100,100,($J$14-H1977)*J$1246)</f>
        <v>42.9</v>
      </c>
      <c r="K1977" s="469" t="n">
        <f aca="false">IF(J1977=100,0,I1977-I1977*J1977%)</f>
        <v>39.854658</v>
      </c>
      <c r="L1977" s="471"/>
      <c r="M1977" s="471"/>
      <c r="N1977" s="472"/>
      <c r="O1977" s="471"/>
      <c r="P1977" s="471"/>
      <c r="Q1977" s="472"/>
    </row>
    <row r="1978" customFormat="false" ht="13.5" hidden="false" customHeight="false" outlineLevel="0" collapsed="false">
      <c r="C1978" s="499"/>
      <c r="D1978" s="500" t="s">
        <v>448</v>
      </c>
      <c r="E1978" s="501"/>
      <c r="F1978" s="471" t="s">
        <v>389</v>
      </c>
      <c r="G1978" s="469" t="n">
        <v>1</v>
      </c>
      <c r="H1978" s="470" t="n">
        <v>2021</v>
      </c>
      <c r="I1978" s="469" t="n">
        <v>69.798</v>
      </c>
      <c r="J1978" s="490" t="n">
        <f aca="false">IF(($J$14-H1978)*J$1246&gt;100,100,($J$14-H1978)*J$1246)</f>
        <v>42.9</v>
      </c>
      <c r="K1978" s="469" t="n">
        <f aca="false">IF(J1978=100,0,I1978-I1978*J1978%)</f>
        <v>39.854658</v>
      </c>
      <c r="L1978" s="471"/>
      <c r="M1978" s="471"/>
      <c r="N1978" s="472"/>
      <c r="O1978" s="471"/>
      <c r="P1978" s="471"/>
      <c r="Q1978" s="472"/>
    </row>
    <row r="1979" customFormat="false" ht="13.5" hidden="false" customHeight="false" outlineLevel="0" collapsed="false">
      <c r="C1979" s="499"/>
      <c r="D1979" s="500" t="s">
        <v>448</v>
      </c>
      <c r="E1979" s="501"/>
      <c r="F1979" s="471" t="s">
        <v>389</v>
      </c>
      <c r="G1979" s="469" t="n">
        <v>1</v>
      </c>
      <c r="H1979" s="470" t="n">
        <v>2021</v>
      </c>
      <c r="I1979" s="469" t="n">
        <v>69.798</v>
      </c>
      <c r="J1979" s="490" t="n">
        <f aca="false">IF(($J$14-H1979)*J$1246&gt;100,100,($J$14-H1979)*J$1246)</f>
        <v>42.9</v>
      </c>
      <c r="K1979" s="469" t="n">
        <f aca="false">IF(J1979=100,0,I1979-I1979*J1979%)</f>
        <v>39.854658</v>
      </c>
      <c r="L1979" s="471"/>
      <c r="M1979" s="471"/>
      <c r="N1979" s="472"/>
      <c r="O1979" s="471"/>
      <c r="P1979" s="471"/>
      <c r="Q1979" s="472"/>
    </row>
    <row r="1980" customFormat="false" ht="13.5" hidden="false" customHeight="false" outlineLevel="0" collapsed="false">
      <c r="C1980" s="499"/>
      <c r="D1980" s="500" t="s">
        <v>448</v>
      </c>
      <c r="E1980" s="501"/>
      <c r="F1980" s="471" t="s">
        <v>389</v>
      </c>
      <c r="G1980" s="469" t="n">
        <v>1</v>
      </c>
      <c r="H1980" s="470" t="n">
        <v>2021</v>
      </c>
      <c r="I1980" s="469" t="n">
        <v>69.798</v>
      </c>
      <c r="J1980" s="490" t="n">
        <f aca="false">IF(($J$14-H1980)*J$1246&gt;100,100,($J$14-H1980)*J$1246)</f>
        <v>42.9</v>
      </c>
      <c r="K1980" s="469" t="n">
        <f aca="false">IF(J1980=100,0,I1980-I1980*J1980%)</f>
        <v>39.854658</v>
      </c>
      <c r="L1980" s="471"/>
      <c r="M1980" s="471"/>
      <c r="N1980" s="472"/>
      <c r="O1980" s="471"/>
      <c r="P1980" s="471"/>
      <c r="Q1980" s="472"/>
    </row>
    <row r="1981" customFormat="false" ht="13.5" hidden="false" customHeight="false" outlineLevel="0" collapsed="false">
      <c r="C1981" s="499"/>
      <c r="D1981" s="500" t="s">
        <v>448</v>
      </c>
      <c r="E1981" s="501"/>
      <c r="F1981" s="471" t="s">
        <v>389</v>
      </c>
      <c r="G1981" s="469" t="n">
        <v>1</v>
      </c>
      <c r="H1981" s="470" t="n">
        <v>2021</v>
      </c>
      <c r="I1981" s="469" t="n">
        <v>69.798</v>
      </c>
      <c r="J1981" s="490" t="n">
        <f aca="false">IF(($J$14-H1981)*J$1246&gt;100,100,($J$14-H1981)*J$1246)</f>
        <v>42.9</v>
      </c>
      <c r="K1981" s="469" t="n">
        <f aca="false">IF(J1981=100,0,I1981-I1981*J1981%)</f>
        <v>39.854658</v>
      </c>
      <c r="L1981" s="471"/>
      <c r="M1981" s="471"/>
      <c r="N1981" s="472"/>
      <c r="O1981" s="471"/>
      <c r="P1981" s="471"/>
      <c r="Q1981" s="472"/>
    </row>
    <row r="1982" customFormat="false" ht="13.5" hidden="false" customHeight="false" outlineLevel="0" collapsed="false">
      <c r="C1982" s="499"/>
      <c r="D1982" s="500" t="s">
        <v>448</v>
      </c>
      <c r="E1982" s="501"/>
      <c r="F1982" s="471" t="s">
        <v>389</v>
      </c>
      <c r="G1982" s="469" t="n">
        <v>1</v>
      </c>
      <c r="H1982" s="470" t="n">
        <v>2021</v>
      </c>
      <c r="I1982" s="469" t="n">
        <v>69.798</v>
      </c>
      <c r="J1982" s="490" t="n">
        <f aca="false">IF(($J$14-H1982)*J$1246&gt;100,100,($J$14-H1982)*J$1246)</f>
        <v>42.9</v>
      </c>
      <c r="K1982" s="469" t="n">
        <f aca="false">IF(J1982=100,0,I1982-I1982*J1982%)</f>
        <v>39.854658</v>
      </c>
      <c r="L1982" s="471"/>
      <c r="M1982" s="471"/>
      <c r="N1982" s="472"/>
      <c r="O1982" s="471"/>
      <c r="P1982" s="471"/>
      <c r="Q1982" s="472"/>
    </row>
    <row r="1983" customFormat="false" ht="13.5" hidden="false" customHeight="false" outlineLevel="0" collapsed="false">
      <c r="C1983" s="499"/>
      <c r="D1983" s="500" t="s">
        <v>448</v>
      </c>
      <c r="E1983" s="501"/>
      <c r="F1983" s="471" t="s">
        <v>389</v>
      </c>
      <c r="G1983" s="469" t="n">
        <v>1</v>
      </c>
      <c r="H1983" s="470" t="n">
        <v>2021</v>
      </c>
      <c r="I1983" s="469" t="n">
        <v>69.798</v>
      </c>
      <c r="J1983" s="490" t="n">
        <f aca="false">IF(($J$14-H1983)*J$1246&gt;100,100,($J$14-H1983)*J$1246)</f>
        <v>42.9</v>
      </c>
      <c r="K1983" s="469" t="n">
        <f aca="false">IF(J1983=100,0,I1983-I1983*J1983%)</f>
        <v>39.854658</v>
      </c>
      <c r="L1983" s="471"/>
      <c r="M1983" s="471"/>
      <c r="N1983" s="472"/>
      <c r="O1983" s="471"/>
      <c r="P1983" s="471"/>
      <c r="Q1983" s="472"/>
    </row>
    <row r="1984" customFormat="false" ht="13.5" hidden="false" customHeight="false" outlineLevel="0" collapsed="false">
      <c r="C1984" s="499"/>
      <c r="D1984" s="500" t="s">
        <v>448</v>
      </c>
      <c r="E1984" s="501"/>
      <c r="F1984" s="471" t="s">
        <v>389</v>
      </c>
      <c r="G1984" s="469" t="n">
        <v>1</v>
      </c>
      <c r="H1984" s="470" t="n">
        <v>2021</v>
      </c>
      <c r="I1984" s="469" t="n">
        <v>69.798</v>
      </c>
      <c r="J1984" s="490" t="n">
        <f aca="false">IF(($J$14-H1984)*J$1246&gt;100,100,($J$14-H1984)*J$1246)</f>
        <v>42.9</v>
      </c>
      <c r="K1984" s="469" t="n">
        <f aca="false">IF(J1984=100,0,I1984-I1984*J1984%)</f>
        <v>39.854658</v>
      </c>
      <c r="L1984" s="471"/>
      <c r="M1984" s="471"/>
      <c r="N1984" s="472"/>
      <c r="O1984" s="471"/>
      <c r="P1984" s="471"/>
      <c r="Q1984" s="472"/>
    </row>
    <row r="1985" customFormat="false" ht="13.5" hidden="false" customHeight="false" outlineLevel="0" collapsed="false">
      <c r="C1985" s="499"/>
      <c r="D1985" s="500" t="s">
        <v>448</v>
      </c>
      <c r="E1985" s="501"/>
      <c r="F1985" s="471" t="s">
        <v>389</v>
      </c>
      <c r="G1985" s="469" t="n">
        <v>1</v>
      </c>
      <c r="H1985" s="470" t="n">
        <v>2021</v>
      </c>
      <c r="I1985" s="469" t="n">
        <v>69.798</v>
      </c>
      <c r="J1985" s="490" t="n">
        <f aca="false">IF(($J$14-H1985)*J$1246&gt;100,100,($J$14-H1985)*J$1246)</f>
        <v>42.9</v>
      </c>
      <c r="K1985" s="469" t="n">
        <f aca="false">IF(J1985=100,0,I1985-I1985*J1985%)</f>
        <v>39.854658</v>
      </c>
      <c r="L1985" s="471"/>
      <c r="M1985" s="471"/>
      <c r="N1985" s="472"/>
      <c r="O1985" s="471"/>
      <c r="P1985" s="471"/>
      <c r="Q1985" s="472"/>
    </row>
    <row r="1986" customFormat="false" ht="13.5" hidden="false" customHeight="false" outlineLevel="0" collapsed="false">
      <c r="C1986" s="499"/>
      <c r="D1986" s="500" t="s">
        <v>448</v>
      </c>
      <c r="E1986" s="501"/>
      <c r="F1986" s="471" t="s">
        <v>389</v>
      </c>
      <c r="G1986" s="469" t="n">
        <v>1</v>
      </c>
      <c r="H1986" s="470" t="n">
        <v>2021</v>
      </c>
      <c r="I1986" s="469" t="n">
        <v>69.798</v>
      </c>
      <c r="J1986" s="490" t="n">
        <f aca="false">IF(($J$14-H1986)*J$1246&gt;100,100,($J$14-H1986)*J$1246)</f>
        <v>42.9</v>
      </c>
      <c r="K1986" s="469" t="n">
        <f aca="false">IF(J1986=100,0,I1986-I1986*J1986%)</f>
        <v>39.854658</v>
      </c>
      <c r="L1986" s="471"/>
      <c r="M1986" s="471"/>
      <c r="N1986" s="472"/>
      <c r="O1986" s="471"/>
      <c r="P1986" s="471"/>
      <c r="Q1986" s="472"/>
    </row>
    <row r="1987" customFormat="false" ht="13.5" hidden="false" customHeight="false" outlineLevel="0" collapsed="false">
      <c r="C1987" s="499"/>
      <c r="D1987" s="500" t="s">
        <v>448</v>
      </c>
      <c r="E1987" s="501"/>
      <c r="F1987" s="471" t="s">
        <v>389</v>
      </c>
      <c r="G1987" s="469" t="n">
        <v>1</v>
      </c>
      <c r="H1987" s="470" t="n">
        <v>2021</v>
      </c>
      <c r="I1987" s="469" t="n">
        <v>69.798</v>
      </c>
      <c r="J1987" s="490" t="n">
        <f aca="false">IF(($J$14-H1987)*J$1246&gt;100,100,($J$14-H1987)*J$1246)</f>
        <v>42.9</v>
      </c>
      <c r="K1987" s="469" t="n">
        <f aca="false">IF(J1987=100,0,I1987-I1987*J1987%)</f>
        <v>39.854658</v>
      </c>
      <c r="L1987" s="471"/>
      <c r="M1987" s="471"/>
      <c r="N1987" s="472"/>
      <c r="O1987" s="471"/>
      <c r="P1987" s="471"/>
      <c r="Q1987" s="472"/>
    </row>
    <row r="1988" customFormat="false" ht="13.5" hidden="false" customHeight="false" outlineLevel="0" collapsed="false">
      <c r="C1988" s="499"/>
      <c r="D1988" s="500" t="s">
        <v>448</v>
      </c>
      <c r="E1988" s="501"/>
      <c r="F1988" s="471" t="s">
        <v>389</v>
      </c>
      <c r="G1988" s="469" t="n">
        <v>1</v>
      </c>
      <c r="H1988" s="470" t="n">
        <v>2021</v>
      </c>
      <c r="I1988" s="469" t="n">
        <v>69.798</v>
      </c>
      <c r="J1988" s="490" t="n">
        <f aca="false">IF(($J$14-H1988)*J$1246&gt;100,100,($J$14-H1988)*J$1246)</f>
        <v>42.9</v>
      </c>
      <c r="K1988" s="469" t="n">
        <f aca="false">IF(J1988=100,0,I1988-I1988*J1988%)</f>
        <v>39.854658</v>
      </c>
      <c r="L1988" s="471"/>
      <c r="M1988" s="471"/>
      <c r="N1988" s="472"/>
      <c r="O1988" s="471"/>
      <c r="P1988" s="471"/>
      <c r="Q1988" s="472"/>
    </row>
    <row r="1989" customFormat="false" ht="13.5" hidden="false" customHeight="false" outlineLevel="0" collapsed="false">
      <c r="C1989" s="499"/>
      <c r="D1989" s="500" t="s">
        <v>448</v>
      </c>
      <c r="E1989" s="501"/>
      <c r="F1989" s="471" t="s">
        <v>389</v>
      </c>
      <c r="G1989" s="469" t="n">
        <v>1</v>
      </c>
      <c r="H1989" s="470" t="n">
        <v>2021</v>
      </c>
      <c r="I1989" s="469" t="n">
        <v>69.798</v>
      </c>
      <c r="J1989" s="490" t="n">
        <f aca="false">IF(($J$14-H1989)*J$1246&gt;100,100,($J$14-H1989)*J$1246)</f>
        <v>42.9</v>
      </c>
      <c r="K1989" s="469" t="n">
        <f aca="false">IF(J1989=100,0,I1989-I1989*J1989%)</f>
        <v>39.854658</v>
      </c>
      <c r="L1989" s="471"/>
      <c r="M1989" s="471"/>
      <c r="N1989" s="472"/>
      <c r="O1989" s="471"/>
      <c r="P1989" s="471"/>
      <c r="Q1989" s="472"/>
    </row>
    <row r="1990" customFormat="false" ht="13.5" hidden="false" customHeight="false" outlineLevel="0" collapsed="false">
      <c r="C1990" s="499"/>
      <c r="D1990" s="500" t="s">
        <v>448</v>
      </c>
      <c r="E1990" s="501"/>
      <c r="F1990" s="471" t="s">
        <v>389</v>
      </c>
      <c r="G1990" s="469" t="n">
        <v>1</v>
      </c>
      <c r="H1990" s="470" t="n">
        <v>2021</v>
      </c>
      <c r="I1990" s="469" t="n">
        <v>69.798</v>
      </c>
      <c r="J1990" s="490" t="n">
        <f aca="false">IF(($J$14-H1990)*J$1246&gt;100,100,($J$14-H1990)*J$1246)</f>
        <v>42.9</v>
      </c>
      <c r="K1990" s="469" t="n">
        <f aca="false">IF(J1990=100,0,I1990-I1990*J1990%)</f>
        <v>39.854658</v>
      </c>
      <c r="L1990" s="471"/>
      <c r="M1990" s="471"/>
      <c r="N1990" s="472"/>
      <c r="O1990" s="471"/>
      <c r="P1990" s="471"/>
      <c r="Q1990" s="472"/>
    </row>
    <row r="1991" customFormat="false" ht="13.5" hidden="false" customHeight="false" outlineLevel="0" collapsed="false">
      <c r="C1991" s="499"/>
      <c r="D1991" s="500" t="s">
        <v>448</v>
      </c>
      <c r="E1991" s="501"/>
      <c r="F1991" s="471" t="s">
        <v>389</v>
      </c>
      <c r="G1991" s="469" t="n">
        <v>1</v>
      </c>
      <c r="H1991" s="470" t="n">
        <v>2021</v>
      </c>
      <c r="I1991" s="469" t="n">
        <v>69.798</v>
      </c>
      <c r="J1991" s="490" t="n">
        <f aca="false">IF(($J$14-H1991)*J$1246&gt;100,100,($J$14-H1991)*J$1246)</f>
        <v>42.9</v>
      </c>
      <c r="K1991" s="469" t="n">
        <f aca="false">IF(J1991=100,0,I1991-I1991*J1991%)</f>
        <v>39.854658</v>
      </c>
      <c r="L1991" s="471"/>
      <c r="M1991" s="471"/>
      <c r="N1991" s="472"/>
      <c r="O1991" s="471"/>
      <c r="P1991" s="471"/>
      <c r="Q1991" s="472"/>
    </row>
    <row r="1992" customFormat="false" ht="13.5" hidden="false" customHeight="false" outlineLevel="0" collapsed="false">
      <c r="C1992" s="499"/>
      <c r="D1992" s="500" t="s">
        <v>448</v>
      </c>
      <c r="E1992" s="501"/>
      <c r="F1992" s="471" t="s">
        <v>389</v>
      </c>
      <c r="G1992" s="469" t="n">
        <v>1</v>
      </c>
      <c r="H1992" s="470" t="n">
        <v>2021</v>
      </c>
      <c r="I1992" s="469" t="n">
        <v>69.798</v>
      </c>
      <c r="J1992" s="490" t="n">
        <f aca="false">IF(($J$14-H1992)*J$1246&gt;100,100,($J$14-H1992)*J$1246)</f>
        <v>42.9</v>
      </c>
      <c r="K1992" s="469" t="n">
        <f aca="false">IF(J1992=100,0,I1992-I1992*J1992%)</f>
        <v>39.854658</v>
      </c>
      <c r="L1992" s="471"/>
      <c r="M1992" s="471"/>
      <c r="N1992" s="472"/>
      <c r="O1992" s="471"/>
      <c r="P1992" s="471"/>
      <c r="Q1992" s="472"/>
    </row>
    <row r="1993" customFormat="false" ht="13.5" hidden="false" customHeight="false" outlineLevel="0" collapsed="false">
      <c r="C1993" s="499"/>
      <c r="D1993" s="500" t="s">
        <v>448</v>
      </c>
      <c r="E1993" s="501"/>
      <c r="F1993" s="471" t="s">
        <v>389</v>
      </c>
      <c r="G1993" s="469" t="n">
        <v>1</v>
      </c>
      <c r="H1993" s="470" t="n">
        <v>2021</v>
      </c>
      <c r="I1993" s="469" t="n">
        <v>69.798</v>
      </c>
      <c r="J1993" s="490" t="n">
        <f aca="false">IF(($J$14-H1993)*J$1246&gt;100,100,($J$14-H1993)*J$1246)</f>
        <v>42.9</v>
      </c>
      <c r="K1993" s="469" t="n">
        <f aca="false">IF(J1993=100,0,I1993-I1993*J1993%)</f>
        <v>39.854658</v>
      </c>
      <c r="L1993" s="471"/>
      <c r="M1993" s="471"/>
      <c r="N1993" s="472"/>
      <c r="O1993" s="471"/>
      <c r="P1993" s="471"/>
      <c r="Q1993" s="472"/>
    </row>
    <row r="1994" customFormat="false" ht="13.5" hidden="false" customHeight="false" outlineLevel="0" collapsed="false">
      <c r="C1994" s="499"/>
      <c r="D1994" s="500" t="s">
        <v>448</v>
      </c>
      <c r="E1994" s="501"/>
      <c r="F1994" s="471" t="s">
        <v>389</v>
      </c>
      <c r="G1994" s="469" t="n">
        <v>1</v>
      </c>
      <c r="H1994" s="470" t="n">
        <v>2021</v>
      </c>
      <c r="I1994" s="469" t="n">
        <v>69.798</v>
      </c>
      <c r="J1994" s="490" t="n">
        <f aca="false">IF(($J$14-H1994)*J$1246&gt;100,100,($J$14-H1994)*J$1246)</f>
        <v>42.9</v>
      </c>
      <c r="K1994" s="469" t="n">
        <f aca="false">IF(J1994=100,0,I1994-I1994*J1994%)</f>
        <v>39.854658</v>
      </c>
      <c r="L1994" s="471"/>
      <c r="M1994" s="471"/>
      <c r="N1994" s="472"/>
      <c r="O1994" s="471"/>
      <c r="P1994" s="471"/>
      <c r="Q1994" s="472"/>
    </row>
    <row r="1995" customFormat="false" ht="13.5" hidden="false" customHeight="false" outlineLevel="0" collapsed="false">
      <c r="C1995" s="499"/>
      <c r="D1995" s="500" t="s">
        <v>448</v>
      </c>
      <c r="E1995" s="501"/>
      <c r="F1995" s="471" t="s">
        <v>389</v>
      </c>
      <c r="G1995" s="469" t="n">
        <v>1</v>
      </c>
      <c r="H1995" s="470" t="n">
        <v>2021</v>
      </c>
      <c r="I1995" s="469" t="n">
        <v>69.798</v>
      </c>
      <c r="J1995" s="490" t="n">
        <f aca="false">IF(($J$14-H1995)*J$1246&gt;100,100,($J$14-H1995)*J$1246)</f>
        <v>42.9</v>
      </c>
      <c r="K1995" s="469" t="n">
        <f aca="false">IF(J1995=100,0,I1995-I1995*J1995%)</f>
        <v>39.854658</v>
      </c>
      <c r="L1995" s="471"/>
      <c r="M1995" s="471"/>
      <c r="N1995" s="472"/>
      <c r="O1995" s="471"/>
      <c r="P1995" s="471"/>
      <c r="Q1995" s="472"/>
    </row>
    <row r="1996" customFormat="false" ht="13.5" hidden="false" customHeight="false" outlineLevel="0" collapsed="false">
      <c r="C1996" s="499"/>
      <c r="D1996" s="500" t="s">
        <v>448</v>
      </c>
      <c r="E1996" s="501"/>
      <c r="F1996" s="471" t="s">
        <v>389</v>
      </c>
      <c r="G1996" s="469" t="n">
        <v>1</v>
      </c>
      <c r="H1996" s="470" t="n">
        <v>2021</v>
      </c>
      <c r="I1996" s="469" t="n">
        <v>69.798</v>
      </c>
      <c r="J1996" s="490" t="n">
        <f aca="false">IF(($J$14-H1996)*J$1246&gt;100,100,($J$14-H1996)*J$1246)</f>
        <v>42.9</v>
      </c>
      <c r="K1996" s="469" t="n">
        <f aca="false">IF(J1996=100,0,I1996-I1996*J1996%)</f>
        <v>39.854658</v>
      </c>
      <c r="L1996" s="471"/>
      <c r="M1996" s="471"/>
      <c r="N1996" s="472"/>
      <c r="O1996" s="471"/>
      <c r="P1996" s="471"/>
      <c r="Q1996" s="472"/>
    </row>
    <row r="1997" customFormat="false" ht="13.5" hidden="false" customHeight="false" outlineLevel="0" collapsed="false">
      <c r="C1997" s="499"/>
      <c r="D1997" s="500" t="s">
        <v>448</v>
      </c>
      <c r="E1997" s="501"/>
      <c r="F1997" s="471" t="s">
        <v>389</v>
      </c>
      <c r="G1997" s="469" t="n">
        <v>1</v>
      </c>
      <c r="H1997" s="470" t="n">
        <v>2021</v>
      </c>
      <c r="I1997" s="469" t="n">
        <v>69.798</v>
      </c>
      <c r="J1997" s="490" t="n">
        <f aca="false">IF(($J$14-H1997)*J$1246&gt;100,100,($J$14-H1997)*J$1246)</f>
        <v>42.9</v>
      </c>
      <c r="K1997" s="469" t="n">
        <f aca="false">IF(J1997=100,0,I1997-I1997*J1997%)</f>
        <v>39.854658</v>
      </c>
      <c r="L1997" s="471"/>
      <c r="M1997" s="471"/>
      <c r="N1997" s="472"/>
      <c r="O1997" s="471"/>
      <c r="P1997" s="471"/>
      <c r="Q1997" s="472"/>
    </row>
    <row r="1998" customFormat="false" ht="13.5" hidden="false" customHeight="false" outlineLevel="0" collapsed="false">
      <c r="C1998" s="499"/>
      <c r="D1998" s="500" t="s">
        <v>448</v>
      </c>
      <c r="E1998" s="501"/>
      <c r="F1998" s="471" t="s">
        <v>389</v>
      </c>
      <c r="G1998" s="469" t="n">
        <v>1</v>
      </c>
      <c r="H1998" s="470" t="n">
        <v>2021</v>
      </c>
      <c r="I1998" s="469" t="n">
        <v>69.798</v>
      </c>
      <c r="J1998" s="490" t="n">
        <f aca="false">IF(($J$14-H1998)*J$1246&gt;100,100,($J$14-H1998)*J$1246)</f>
        <v>42.9</v>
      </c>
      <c r="K1998" s="469" t="n">
        <f aca="false">IF(J1998=100,0,I1998-I1998*J1998%)</f>
        <v>39.854658</v>
      </c>
      <c r="L1998" s="471"/>
      <c r="M1998" s="471"/>
      <c r="N1998" s="472"/>
      <c r="O1998" s="471"/>
      <c r="P1998" s="471"/>
      <c r="Q1998" s="472"/>
    </row>
    <row r="1999" customFormat="false" ht="13.5" hidden="false" customHeight="false" outlineLevel="0" collapsed="false">
      <c r="C1999" s="499"/>
      <c r="D1999" s="500" t="s">
        <v>448</v>
      </c>
      <c r="E1999" s="501"/>
      <c r="F1999" s="471" t="s">
        <v>389</v>
      </c>
      <c r="G1999" s="469" t="n">
        <v>1</v>
      </c>
      <c r="H1999" s="470" t="n">
        <v>2021</v>
      </c>
      <c r="I1999" s="469" t="n">
        <v>69.798</v>
      </c>
      <c r="J1999" s="490" t="n">
        <f aca="false">IF(($J$14-H1999)*J$1246&gt;100,100,($J$14-H1999)*J$1246)</f>
        <v>42.9</v>
      </c>
      <c r="K1999" s="469" t="n">
        <f aca="false">IF(J1999=100,0,I1999-I1999*J1999%)</f>
        <v>39.854658</v>
      </c>
      <c r="L1999" s="471"/>
      <c r="M1999" s="471"/>
      <c r="N1999" s="472"/>
      <c r="O1999" s="471"/>
      <c r="P1999" s="471"/>
      <c r="Q1999" s="472"/>
    </row>
    <row r="2000" customFormat="false" ht="13.5" hidden="false" customHeight="false" outlineLevel="0" collapsed="false">
      <c r="C2000" s="499"/>
      <c r="D2000" s="500" t="s">
        <v>448</v>
      </c>
      <c r="E2000" s="501"/>
      <c r="F2000" s="471" t="s">
        <v>389</v>
      </c>
      <c r="G2000" s="469" t="n">
        <v>1</v>
      </c>
      <c r="H2000" s="470" t="n">
        <v>2021</v>
      </c>
      <c r="I2000" s="469" t="n">
        <v>69.798</v>
      </c>
      <c r="J2000" s="490" t="n">
        <f aca="false">IF(($J$14-H2000)*J$1246&gt;100,100,($J$14-H2000)*J$1246)</f>
        <v>42.9</v>
      </c>
      <c r="K2000" s="469" t="n">
        <f aca="false">IF(J2000=100,0,I2000-I2000*J2000%)</f>
        <v>39.854658</v>
      </c>
      <c r="L2000" s="471"/>
      <c r="M2000" s="471"/>
      <c r="N2000" s="472"/>
      <c r="O2000" s="471"/>
      <c r="P2000" s="471"/>
      <c r="Q2000" s="472"/>
    </row>
    <row r="2001" customFormat="false" ht="13.5" hidden="false" customHeight="false" outlineLevel="0" collapsed="false">
      <c r="C2001" s="499"/>
      <c r="D2001" s="500" t="s">
        <v>448</v>
      </c>
      <c r="E2001" s="501"/>
      <c r="F2001" s="471" t="s">
        <v>389</v>
      </c>
      <c r="G2001" s="469" t="n">
        <v>1</v>
      </c>
      <c r="H2001" s="470" t="n">
        <v>2021</v>
      </c>
      <c r="I2001" s="469" t="n">
        <v>69.798</v>
      </c>
      <c r="J2001" s="490" t="n">
        <f aca="false">IF(($J$14-H2001)*J$1246&gt;100,100,($J$14-H2001)*J$1246)</f>
        <v>42.9</v>
      </c>
      <c r="K2001" s="469" t="n">
        <f aca="false">IF(J2001=100,0,I2001-I2001*J2001%)</f>
        <v>39.854658</v>
      </c>
      <c r="L2001" s="471"/>
      <c r="M2001" s="471"/>
      <c r="N2001" s="472"/>
      <c r="O2001" s="471"/>
      <c r="P2001" s="471"/>
      <c r="Q2001" s="472"/>
    </row>
    <row r="2002" customFormat="false" ht="13.5" hidden="false" customHeight="false" outlineLevel="0" collapsed="false">
      <c r="C2002" s="499"/>
      <c r="D2002" s="500" t="s">
        <v>448</v>
      </c>
      <c r="E2002" s="501"/>
      <c r="F2002" s="471" t="s">
        <v>389</v>
      </c>
      <c r="G2002" s="469" t="n">
        <v>1</v>
      </c>
      <c r="H2002" s="470" t="n">
        <v>2021</v>
      </c>
      <c r="I2002" s="469" t="n">
        <v>69.798</v>
      </c>
      <c r="J2002" s="490" t="n">
        <f aca="false">IF(($J$14-H2002)*J$1246&gt;100,100,($J$14-H2002)*J$1246)</f>
        <v>42.9</v>
      </c>
      <c r="K2002" s="469" t="n">
        <f aca="false">IF(J2002=100,0,I2002-I2002*J2002%)</f>
        <v>39.854658</v>
      </c>
      <c r="L2002" s="471"/>
      <c r="M2002" s="471"/>
      <c r="N2002" s="472"/>
      <c r="O2002" s="471"/>
      <c r="P2002" s="471"/>
      <c r="Q2002" s="472"/>
    </row>
    <row r="2003" customFormat="false" ht="13.5" hidden="false" customHeight="false" outlineLevel="0" collapsed="false">
      <c r="C2003" s="499"/>
      <c r="D2003" s="500" t="s">
        <v>448</v>
      </c>
      <c r="E2003" s="501"/>
      <c r="F2003" s="471" t="s">
        <v>389</v>
      </c>
      <c r="G2003" s="469" t="n">
        <v>1</v>
      </c>
      <c r="H2003" s="470" t="n">
        <v>2021</v>
      </c>
      <c r="I2003" s="469" t="n">
        <v>69.798</v>
      </c>
      <c r="J2003" s="490" t="n">
        <f aca="false">IF(($J$14-H2003)*J$1246&gt;100,100,($J$14-H2003)*J$1246)</f>
        <v>42.9</v>
      </c>
      <c r="K2003" s="469" t="n">
        <f aca="false">IF(J2003=100,0,I2003-I2003*J2003%)</f>
        <v>39.854658</v>
      </c>
      <c r="L2003" s="471"/>
      <c r="M2003" s="471"/>
      <c r="N2003" s="472"/>
      <c r="O2003" s="471"/>
      <c r="P2003" s="471"/>
      <c r="Q2003" s="472"/>
    </row>
    <row r="2004" customFormat="false" ht="13.5" hidden="false" customHeight="false" outlineLevel="0" collapsed="false">
      <c r="C2004" s="499"/>
      <c r="D2004" s="500" t="s">
        <v>448</v>
      </c>
      <c r="E2004" s="501"/>
      <c r="F2004" s="471" t="s">
        <v>389</v>
      </c>
      <c r="G2004" s="469" t="n">
        <v>1</v>
      </c>
      <c r="H2004" s="470" t="n">
        <v>2021</v>
      </c>
      <c r="I2004" s="469" t="n">
        <v>69.798</v>
      </c>
      <c r="J2004" s="490" t="n">
        <f aca="false">IF(($J$14-H2004)*J$1246&gt;100,100,($J$14-H2004)*J$1246)</f>
        <v>42.9</v>
      </c>
      <c r="K2004" s="469" t="n">
        <f aca="false">IF(J2004=100,0,I2004-I2004*J2004%)</f>
        <v>39.854658</v>
      </c>
      <c r="L2004" s="471"/>
      <c r="M2004" s="471"/>
      <c r="N2004" s="472"/>
      <c r="O2004" s="471"/>
      <c r="P2004" s="471"/>
      <c r="Q2004" s="472"/>
    </row>
    <row r="2005" customFormat="false" ht="13.5" hidden="false" customHeight="false" outlineLevel="0" collapsed="false">
      <c r="C2005" s="499"/>
      <c r="D2005" s="500" t="s">
        <v>448</v>
      </c>
      <c r="E2005" s="501"/>
      <c r="F2005" s="471" t="s">
        <v>389</v>
      </c>
      <c r="G2005" s="469" t="n">
        <v>1</v>
      </c>
      <c r="H2005" s="470" t="n">
        <v>2021</v>
      </c>
      <c r="I2005" s="469" t="n">
        <v>69.798</v>
      </c>
      <c r="J2005" s="490" t="n">
        <f aca="false">IF(($J$14-H2005)*J$1246&gt;100,100,($J$14-H2005)*J$1246)</f>
        <v>42.9</v>
      </c>
      <c r="K2005" s="469" t="n">
        <f aca="false">IF(J2005=100,0,I2005-I2005*J2005%)</f>
        <v>39.854658</v>
      </c>
      <c r="L2005" s="471"/>
      <c r="M2005" s="471"/>
      <c r="N2005" s="472"/>
      <c r="O2005" s="471"/>
      <c r="P2005" s="471"/>
      <c r="Q2005" s="472"/>
    </row>
    <row r="2006" customFormat="false" ht="13.5" hidden="false" customHeight="false" outlineLevel="0" collapsed="false">
      <c r="C2006" s="499"/>
      <c r="D2006" s="500" t="s">
        <v>448</v>
      </c>
      <c r="E2006" s="501"/>
      <c r="F2006" s="471" t="s">
        <v>389</v>
      </c>
      <c r="G2006" s="469" t="n">
        <v>1</v>
      </c>
      <c r="H2006" s="470" t="n">
        <v>2021</v>
      </c>
      <c r="I2006" s="469" t="n">
        <v>69.798</v>
      </c>
      <c r="J2006" s="490" t="n">
        <f aca="false">IF(($J$14-H2006)*J$1246&gt;100,100,($J$14-H2006)*J$1246)</f>
        <v>42.9</v>
      </c>
      <c r="K2006" s="469" t="n">
        <f aca="false">IF(J2006=100,0,I2006-I2006*J2006%)</f>
        <v>39.854658</v>
      </c>
      <c r="L2006" s="471"/>
      <c r="M2006" s="471"/>
      <c r="N2006" s="472"/>
      <c r="O2006" s="471"/>
      <c r="P2006" s="471"/>
      <c r="Q2006" s="472"/>
    </row>
    <row r="2007" customFormat="false" ht="13.5" hidden="false" customHeight="false" outlineLevel="0" collapsed="false">
      <c r="C2007" s="499"/>
      <c r="D2007" s="500" t="s">
        <v>448</v>
      </c>
      <c r="E2007" s="501"/>
      <c r="F2007" s="471" t="s">
        <v>389</v>
      </c>
      <c r="G2007" s="469" t="n">
        <v>1</v>
      </c>
      <c r="H2007" s="470" t="n">
        <v>2021</v>
      </c>
      <c r="I2007" s="469" t="n">
        <v>69.798</v>
      </c>
      <c r="J2007" s="490" t="n">
        <f aca="false">IF(($J$14-H2007)*J$1246&gt;100,100,($J$14-H2007)*J$1246)</f>
        <v>42.9</v>
      </c>
      <c r="K2007" s="469" t="n">
        <f aca="false">IF(J2007=100,0,I2007-I2007*J2007%)</f>
        <v>39.854658</v>
      </c>
      <c r="L2007" s="471"/>
      <c r="M2007" s="471"/>
      <c r="N2007" s="472"/>
      <c r="O2007" s="471"/>
      <c r="P2007" s="471"/>
      <c r="Q2007" s="472"/>
    </row>
    <row r="2008" customFormat="false" ht="13.5" hidden="false" customHeight="false" outlineLevel="0" collapsed="false">
      <c r="C2008" s="499"/>
      <c r="D2008" s="500" t="s">
        <v>448</v>
      </c>
      <c r="E2008" s="501"/>
      <c r="F2008" s="471" t="s">
        <v>389</v>
      </c>
      <c r="G2008" s="469" t="n">
        <v>1</v>
      </c>
      <c r="H2008" s="470" t="n">
        <v>2021</v>
      </c>
      <c r="I2008" s="469" t="n">
        <v>69.798</v>
      </c>
      <c r="J2008" s="490" t="n">
        <f aca="false">IF(($J$14-H2008)*J$1246&gt;100,100,($J$14-H2008)*J$1246)</f>
        <v>42.9</v>
      </c>
      <c r="K2008" s="469" t="n">
        <f aca="false">IF(J2008=100,0,I2008-I2008*J2008%)</f>
        <v>39.854658</v>
      </c>
      <c r="L2008" s="471"/>
      <c r="M2008" s="471"/>
      <c r="N2008" s="472"/>
      <c r="O2008" s="471"/>
      <c r="P2008" s="471"/>
      <c r="Q2008" s="472"/>
    </row>
    <row r="2009" customFormat="false" ht="13.5" hidden="false" customHeight="false" outlineLevel="0" collapsed="false">
      <c r="C2009" s="499"/>
      <c r="D2009" s="500" t="s">
        <v>448</v>
      </c>
      <c r="E2009" s="501"/>
      <c r="F2009" s="471" t="s">
        <v>389</v>
      </c>
      <c r="G2009" s="469" t="n">
        <v>1</v>
      </c>
      <c r="H2009" s="470" t="n">
        <v>2021</v>
      </c>
      <c r="I2009" s="469" t="n">
        <v>69.798</v>
      </c>
      <c r="J2009" s="490" t="n">
        <f aca="false">IF(($J$14-H2009)*J$1246&gt;100,100,($J$14-H2009)*J$1246)</f>
        <v>42.9</v>
      </c>
      <c r="K2009" s="469" t="n">
        <f aca="false">IF(J2009=100,0,I2009-I2009*J2009%)</f>
        <v>39.854658</v>
      </c>
      <c r="L2009" s="471"/>
      <c r="M2009" s="471"/>
      <c r="N2009" s="472"/>
      <c r="O2009" s="471"/>
      <c r="P2009" s="471"/>
      <c r="Q2009" s="472"/>
    </row>
    <row r="2010" customFormat="false" ht="13.5" hidden="false" customHeight="false" outlineLevel="0" collapsed="false">
      <c r="C2010" s="499"/>
      <c r="D2010" s="500" t="s">
        <v>448</v>
      </c>
      <c r="E2010" s="501"/>
      <c r="F2010" s="471" t="s">
        <v>389</v>
      </c>
      <c r="G2010" s="469" t="n">
        <v>1</v>
      </c>
      <c r="H2010" s="470" t="n">
        <v>2021</v>
      </c>
      <c r="I2010" s="469" t="n">
        <v>69.798</v>
      </c>
      <c r="J2010" s="490" t="n">
        <f aca="false">IF(($J$14-H2010)*J$1246&gt;100,100,($J$14-H2010)*J$1246)</f>
        <v>42.9</v>
      </c>
      <c r="K2010" s="469" t="n">
        <f aca="false">IF(J2010=100,0,I2010-I2010*J2010%)</f>
        <v>39.854658</v>
      </c>
      <c r="L2010" s="471"/>
      <c r="M2010" s="471"/>
      <c r="N2010" s="472"/>
      <c r="O2010" s="471"/>
      <c r="P2010" s="471"/>
      <c r="Q2010" s="472"/>
    </row>
    <row r="2011" customFormat="false" ht="13.5" hidden="false" customHeight="false" outlineLevel="0" collapsed="false">
      <c r="C2011" s="499"/>
      <c r="D2011" s="500" t="s">
        <v>448</v>
      </c>
      <c r="E2011" s="501"/>
      <c r="F2011" s="471" t="s">
        <v>389</v>
      </c>
      <c r="G2011" s="469" t="n">
        <v>1</v>
      </c>
      <c r="H2011" s="470" t="n">
        <v>2021</v>
      </c>
      <c r="I2011" s="469" t="n">
        <v>69.798</v>
      </c>
      <c r="J2011" s="490" t="n">
        <f aca="false">IF(($J$14-H2011)*J$1246&gt;100,100,($J$14-H2011)*J$1246)</f>
        <v>42.9</v>
      </c>
      <c r="K2011" s="469" t="n">
        <f aca="false">IF(J2011=100,0,I2011-I2011*J2011%)</f>
        <v>39.854658</v>
      </c>
      <c r="L2011" s="471"/>
      <c r="M2011" s="471"/>
      <c r="N2011" s="472"/>
      <c r="O2011" s="471"/>
      <c r="P2011" s="471"/>
      <c r="Q2011" s="472"/>
    </row>
    <row r="2012" customFormat="false" ht="13.5" hidden="false" customHeight="false" outlineLevel="0" collapsed="false">
      <c r="C2012" s="499"/>
      <c r="D2012" s="500" t="s">
        <v>448</v>
      </c>
      <c r="E2012" s="501"/>
      <c r="F2012" s="471" t="s">
        <v>389</v>
      </c>
      <c r="G2012" s="469" t="n">
        <v>1</v>
      </c>
      <c r="H2012" s="470" t="n">
        <v>2021</v>
      </c>
      <c r="I2012" s="469" t="n">
        <v>69.798</v>
      </c>
      <c r="J2012" s="490" t="n">
        <f aca="false">IF(($J$14-H2012)*J$1246&gt;100,100,($J$14-H2012)*J$1246)</f>
        <v>42.9</v>
      </c>
      <c r="K2012" s="469" t="n">
        <f aca="false">IF(J2012=100,0,I2012-I2012*J2012%)</f>
        <v>39.854658</v>
      </c>
      <c r="L2012" s="471"/>
      <c r="M2012" s="471"/>
      <c r="N2012" s="472"/>
      <c r="O2012" s="471"/>
      <c r="P2012" s="471"/>
      <c r="Q2012" s="472"/>
    </row>
    <row r="2013" customFormat="false" ht="13.5" hidden="false" customHeight="false" outlineLevel="0" collapsed="false">
      <c r="C2013" s="499"/>
      <c r="D2013" s="500" t="s">
        <v>448</v>
      </c>
      <c r="E2013" s="501"/>
      <c r="F2013" s="471" t="s">
        <v>389</v>
      </c>
      <c r="G2013" s="469" t="n">
        <v>1</v>
      </c>
      <c r="H2013" s="470" t="n">
        <v>2021</v>
      </c>
      <c r="I2013" s="469" t="n">
        <v>69.798</v>
      </c>
      <c r="J2013" s="490" t="n">
        <f aca="false">IF(($J$14-H2013)*J$1246&gt;100,100,($J$14-H2013)*J$1246)</f>
        <v>42.9</v>
      </c>
      <c r="K2013" s="469" t="n">
        <f aca="false">IF(J2013=100,0,I2013-I2013*J2013%)</f>
        <v>39.854658</v>
      </c>
      <c r="L2013" s="471"/>
      <c r="M2013" s="471"/>
      <c r="N2013" s="472"/>
      <c r="O2013" s="471"/>
      <c r="P2013" s="471"/>
      <c r="Q2013" s="472"/>
    </row>
    <row r="2014" customFormat="false" ht="13.5" hidden="false" customHeight="false" outlineLevel="0" collapsed="false">
      <c r="C2014" s="499"/>
      <c r="D2014" s="500" t="s">
        <v>448</v>
      </c>
      <c r="E2014" s="501"/>
      <c r="F2014" s="471" t="s">
        <v>389</v>
      </c>
      <c r="G2014" s="469" t="n">
        <v>1</v>
      </c>
      <c r="H2014" s="470" t="n">
        <v>2021</v>
      </c>
      <c r="I2014" s="469" t="n">
        <v>69.798</v>
      </c>
      <c r="J2014" s="490" t="n">
        <f aca="false">IF(($J$14-H2014)*J$1246&gt;100,100,($J$14-H2014)*J$1246)</f>
        <v>42.9</v>
      </c>
      <c r="K2014" s="469" t="n">
        <f aca="false">IF(J2014=100,0,I2014-I2014*J2014%)</f>
        <v>39.854658</v>
      </c>
      <c r="L2014" s="471"/>
      <c r="M2014" s="471"/>
      <c r="N2014" s="472"/>
      <c r="O2014" s="471"/>
      <c r="P2014" s="471"/>
      <c r="Q2014" s="472"/>
    </row>
    <row r="2015" customFormat="false" ht="13.5" hidden="false" customHeight="false" outlineLevel="0" collapsed="false">
      <c r="C2015" s="499"/>
      <c r="D2015" s="500" t="s">
        <v>448</v>
      </c>
      <c r="E2015" s="501"/>
      <c r="F2015" s="471" t="s">
        <v>389</v>
      </c>
      <c r="G2015" s="469" t="n">
        <v>1</v>
      </c>
      <c r="H2015" s="470" t="n">
        <v>2021</v>
      </c>
      <c r="I2015" s="469" t="n">
        <v>69.798</v>
      </c>
      <c r="J2015" s="490" t="n">
        <f aca="false">IF(($J$14-H2015)*J$1246&gt;100,100,($J$14-H2015)*J$1246)</f>
        <v>42.9</v>
      </c>
      <c r="K2015" s="469" t="n">
        <f aca="false">IF(J2015=100,0,I2015-I2015*J2015%)</f>
        <v>39.854658</v>
      </c>
      <c r="L2015" s="471"/>
      <c r="M2015" s="471"/>
      <c r="N2015" s="472"/>
      <c r="O2015" s="471"/>
      <c r="P2015" s="471"/>
      <c r="Q2015" s="472"/>
    </row>
    <row r="2016" customFormat="false" ht="13.5" hidden="false" customHeight="false" outlineLevel="0" collapsed="false">
      <c r="C2016" s="499"/>
      <c r="D2016" s="500" t="s">
        <v>448</v>
      </c>
      <c r="E2016" s="501"/>
      <c r="F2016" s="471" t="s">
        <v>389</v>
      </c>
      <c r="G2016" s="469" t="n">
        <v>1</v>
      </c>
      <c r="H2016" s="470" t="n">
        <v>2021</v>
      </c>
      <c r="I2016" s="469" t="n">
        <v>69.798</v>
      </c>
      <c r="J2016" s="490" t="n">
        <f aca="false">IF(($J$14-H2016)*J$1246&gt;100,100,($J$14-H2016)*J$1246)</f>
        <v>42.9</v>
      </c>
      <c r="K2016" s="469" t="n">
        <f aca="false">IF(J2016=100,0,I2016-I2016*J2016%)</f>
        <v>39.854658</v>
      </c>
      <c r="L2016" s="471"/>
      <c r="M2016" s="471"/>
      <c r="N2016" s="472"/>
      <c r="O2016" s="471"/>
      <c r="P2016" s="471"/>
      <c r="Q2016" s="472"/>
    </row>
    <row r="2017" customFormat="false" ht="13.5" hidden="false" customHeight="false" outlineLevel="0" collapsed="false">
      <c r="C2017" s="499"/>
      <c r="D2017" s="500" t="s">
        <v>448</v>
      </c>
      <c r="E2017" s="501"/>
      <c r="F2017" s="471" t="s">
        <v>389</v>
      </c>
      <c r="G2017" s="469" t="n">
        <v>1</v>
      </c>
      <c r="H2017" s="470" t="n">
        <v>2021</v>
      </c>
      <c r="I2017" s="469" t="n">
        <v>69.798</v>
      </c>
      <c r="J2017" s="490" t="n">
        <f aca="false">IF(($J$14-H2017)*J$1246&gt;100,100,($J$14-H2017)*J$1246)</f>
        <v>42.9</v>
      </c>
      <c r="K2017" s="469" t="n">
        <f aca="false">IF(J2017=100,0,I2017-I2017*J2017%)</f>
        <v>39.854658</v>
      </c>
      <c r="L2017" s="471"/>
      <c r="M2017" s="471"/>
      <c r="N2017" s="472"/>
      <c r="O2017" s="471"/>
      <c r="P2017" s="471"/>
      <c r="Q2017" s="472"/>
    </row>
    <row r="2018" customFormat="false" ht="13.5" hidden="false" customHeight="false" outlineLevel="0" collapsed="false">
      <c r="C2018" s="499"/>
      <c r="D2018" s="500" t="s">
        <v>448</v>
      </c>
      <c r="E2018" s="501"/>
      <c r="F2018" s="471" t="s">
        <v>389</v>
      </c>
      <c r="G2018" s="469" t="n">
        <v>1</v>
      </c>
      <c r="H2018" s="470" t="n">
        <v>2021</v>
      </c>
      <c r="I2018" s="469" t="n">
        <v>69.798</v>
      </c>
      <c r="J2018" s="490" t="n">
        <f aca="false">IF(($J$14-H2018)*J$1246&gt;100,100,($J$14-H2018)*J$1246)</f>
        <v>42.9</v>
      </c>
      <c r="K2018" s="469" t="n">
        <f aca="false">IF(J2018=100,0,I2018-I2018*J2018%)</f>
        <v>39.854658</v>
      </c>
      <c r="L2018" s="471"/>
      <c r="M2018" s="471"/>
      <c r="N2018" s="472"/>
      <c r="O2018" s="471"/>
      <c r="P2018" s="471"/>
      <c r="Q2018" s="472"/>
    </row>
    <row r="2019" customFormat="false" ht="13.5" hidden="false" customHeight="false" outlineLevel="0" collapsed="false">
      <c r="C2019" s="499"/>
      <c r="D2019" s="500" t="s">
        <v>448</v>
      </c>
      <c r="E2019" s="501"/>
      <c r="F2019" s="471" t="s">
        <v>389</v>
      </c>
      <c r="G2019" s="469" t="n">
        <v>1</v>
      </c>
      <c r="H2019" s="470" t="n">
        <v>2021</v>
      </c>
      <c r="I2019" s="469" t="n">
        <v>69.798</v>
      </c>
      <c r="J2019" s="490" t="n">
        <f aca="false">IF(($J$14-H2019)*J$1246&gt;100,100,($J$14-H2019)*J$1246)</f>
        <v>42.9</v>
      </c>
      <c r="K2019" s="469" t="n">
        <f aca="false">IF(J2019=100,0,I2019-I2019*J2019%)</f>
        <v>39.854658</v>
      </c>
      <c r="L2019" s="471"/>
      <c r="M2019" s="471"/>
      <c r="N2019" s="472"/>
      <c r="O2019" s="471"/>
      <c r="P2019" s="471"/>
      <c r="Q2019" s="472"/>
    </row>
    <row r="2020" customFormat="false" ht="13.5" hidden="false" customHeight="false" outlineLevel="0" collapsed="false">
      <c r="C2020" s="499"/>
      <c r="D2020" s="500" t="s">
        <v>448</v>
      </c>
      <c r="E2020" s="501"/>
      <c r="F2020" s="471" t="s">
        <v>389</v>
      </c>
      <c r="G2020" s="469" t="n">
        <v>1</v>
      </c>
      <c r="H2020" s="470" t="n">
        <v>2021</v>
      </c>
      <c r="I2020" s="469" t="n">
        <v>69.798</v>
      </c>
      <c r="J2020" s="490" t="n">
        <f aca="false">IF(($J$14-H2020)*J$1246&gt;100,100,($J$14-H2020)*J$1246)</f>
        <v>42.9</v>
      </c>
      <c r="K2020" s="469" t="n">
        <f aca="false">IF(J2020=100,0,I2020-I2020*J2020%)</f>
        <v>39.854658</v>
      </c>
      <c r="L2020" s="471"/>
      <c r="M2020" s="471"/>
      <c r="N2020" s="472"/>
      <c r="O2020" s="471"/>
      <c r="P2020" s="471"/>
      <c r="Q2020" s="472"/>
    </row>
    <row r="2021" customFormat="false" ht="13.5" hidden="false" customHeight="false" outlineLevel="0" collapsed="false">
      <c r="C2021" s="499"/>
      <c r="D2021" s="500" t="s">
        <v>448</v>
      </c>
      <c r="E2021" s="501"/>
      <c r="F2021" s="471" t="s">
        <v>389</v>
      </c>
      <c r="G2021" s="469" t="n">
        <v>1</v>
      </c>
      <c r="H2021" s="470" t="n">
        <v>2021</v>
      </c>
      <c r="I2021" s="469" t="n">
        <v>69.798</v>
      </c>
      <c r="J2021" s="490" t="n">
        <f aca="false">IF(($J$14-H2021)*J$1246&gt;100,100,($J$14-H2021)*J$1246)</f>
        <v>42.9</v>
      </c>
      <c r="K2021" s="469" t="n">
        <f aca="false">IF(J2021=100,0,I2021-I2021*J2021%)</f>
        <v>39.854658</v>
      </c>
      <c r="L2021" s="471"/>
      <c r="M2021" s="471"/>
      <c r="N2021" s="472"/>
      <c r="O2021" s="471"/>
      <c r="P2021" s="471"/>
      <c r="Q2021" s="472"/>
    </row>
    <row r="2022" customFormat="false" ht="13.5" hidden="false" customHeight="false" outlineLevel="0" collapsed="false">
      <c r="C2022" s="499"/>
      <c r="D2022" s="500" t="s">
        <v>448</v>
      </c>
      <c r="E2022" s="501"/>
      <c r="F2022" s="471" t="s">
        <v>389</v>
      </c>
      <c r="G2022" s="469" t="n">
        <v>1</v>
      </c>
      <c r="H2022" s="470" t="n">
        <v>2021</v>
      </c>
      <c r="I2022" s="469" t="n">
        <v>69.798</v>
      </c>
      <c r="J2022" s="490" t="n">
        <f aca="false">IF(($J$14-H2022)*J$1246&gt;100,100,($J$14-H2022)*J$1246)</f>
        <v>42.9</v>
      </c>
      <c r="K2022" s="469" t="n">
        <f aca="false">IF(J2022=100,0,I2022-I2022*J2022%)</f>
        <v>39.854658</v>
      </c>
      <c r="L2022" s="471"/>
      <c r="M2022" s="471"/>
      <c r="N2022" s="472"/>
      <c r="O2022" s="471"/>
      <c r="P2022" s="471"/>
      <c r="Q2022" s="472"/>
    </row>
    <row r="2023" customFormat="false" ht="13.5" hidden="false" customHeight="false" outlineLevel="0" collapsed="false">
      <c r="C2023" s="499"/>
      <c r="D2023" s="500" t="s">
        <v>448</v>
      </c>
      <c r="E2023" s="501"/>
      <c r="F2023" s="471" t="s">
        <v>389</v>
      </c>
      <c r="G2023" s="469" t="n">
        <v>1</v>
      </c>
      <c r="H2023" s="470" t="n">
        <v>2021</v>
      </c>
      <c r="I2023" s="469" t="n">
        <v>69.798</v>
      </c>
      <c r="J2023" s="490" t="n">
        <f aca="false">IF(($J$14-H2023)*J$1246&gt;100,100,($J$14-H2023)*J$1246)</f>
        <v>42.9</v>
      </c>
      <c r="K2023" s="469" t="n">
        <f aca="false">IF(J2023=100,0,I2023-I2023*J2023%)</f>
        <v>39.854658</v>
      </c>
      <c r="L2023" s="471"/>
      <c r="M2023" s="471"/>
      <c r="N2023" s="472"/>
      <c r="O2023" s="471"/>
      <c r="P2023" s="471"/>
      <c r="Q2023" s="472"/>
    </row>
    <row r="2024" customFormat="false" ht="13.5" hidden="false" customHeight="false" outlineLevel="0" collapsed="false">
      <c r="C2024" s="499"/>
      <c r="D2024" s="500" t="s">
        <v>448</v>
      </c>
      <c r="E2024" s="501"/>
      <c r="F2024" s="471" t="s">
        <v>389</v>
      </c>
      <c r="G2024" s="469" t="n">
        <v>1</v>
      </c>
      <c r="H2024" s="470" t="n">
        <v>2021</v>
      </c>
      <c r="I2024" s="469" t="n">
        <v>69.798</v>
      </c>
      <c r="J2024" s="490" t="n">
        <f aca="false">IF(($J$14-H2024)*J$1246&gt;100,100,($J$14-H2024)*J$1246)</f>
        <v>42.9</v>
      </c>
      <c r="K2024" s="469" t="n">
        <f aca="false">IF(J2024=100,0,I2024-I2024*J2024%)</f>
        <v>39.854658</v>
      </c>
      <c r="L2024" s="471"/>
      <c r="M2024" s="471"/>
      <c r="N2024" s="472"/>
      <c r="O2024" s="471"/>
      <c r="P2024" s="471"/>
      <c r="Q2024" s="472"/>
    </row>
    <row r="2025" customFormat="false" ht="13.5" hidden="false" customHeight="false" outlineLevel="0" collapsed="false">
      <c r="C2025" s="499"/>
      <c r="D2025" s="500" t="s">
        <v>448</v>
      </c>
      <c r="E2025" s="501"/>
      <c r="F2025" s="471" t="s">
        <v>389</v>
      </c>
      <c r="G2025" s="469" t="n">
        <v>1</v>
      </c>
      <c r="H2025" s="470" t="n">
        <v>2021</v>
      </c>
      <c r="I2025" s="469" t="n">
        <v>69.798</v>
      </c>
      <c r="J2025" s="490" t="n">
        <f aca="false">IF(($J$14-H2025)*J$1246&gt;100,100,($J$14-H2025)*J$1246)</f>
        <v>42.9</v>
      </c>
      <c r="K2025" s="469" t="n">
        <f aca="false">IF(J2025=100,0,I2025-I2025*J2025%)</f>
        <v>39.854658</v>
      </c>
      <c r="L2025" s="471"/>
      <c r="M2025" s="471"/>
      <c r="N2025" s="472"/>
      <c r="O2025" s="471"/>
      <c r="P2025" s="471"/>
      <c r="Q2025" s="472"/>
    </row>
    <row r="2026" customFormat="false" ht="13.5" hidden="false" customHeight="false" outlineLevel="0" collapsed="false">
      <c r="C2026" s="499"/>
      <c r="D2026" s="500" t="s">
        <v>448</v>
      </c>
      <c r="E2026" s="501"/>
      <c r="F2026" s="471" t="s">
        <v>389</v>
      </c>
      <c r="G2026" s="469" t="n">
        <v>1</v>
      </c>
      <c r="H2026" s="470" t="n">
        <v>2021</v>
      </c>
      <c r="I2026" s="469" t="n">
        <v>69.798</v>
      </c>
      <c r="J2026" s="490" t="n">
        <f aca="false">IF(($J$14-H2026)*J$1246&gt;100,100,($J$14-H2026)*J$1246)</f>
        <v>42.9</v>
      </c>
      <c r="K2026" s="469" t="n">
        <f aca="false">IF(J2026=100,0,I2026-I2026*J2026%)</f>
        <v>39.854658</v>
      </c>
      <c r="L2026" s="471"/>
      <c r="M2026" s="471"/>
      <c r="N2026" s="472"/>
      <c r="O2026" s="471"/>
      <c r="P2026" s="471"/>
      <c r="Q2026" s="472"/>
    </row>
    <row r="2027" customFormat="false" ht="13.5" hidden="false" customHeight="false" outlineLevel="0" collapsed="false">
      <c r="C2027" s="499"/>
      <c r="D2027" s="500" t="s">
        <v>448</v>
      </c>
      <c r="E2027" s="501"/>
      <c r="F2027" s="471" t="s">
        <v>389</v>
      </c>
      <c r="G2027" s="469" t="n">
        <v>1</v>
      </c>
      <c r="H2027" s="470" t="n">
        <v>2021</v>
      </c>
      <c r="I2027" s="469" t="n">
        <v>69.798</v>
      </c>
      <c r="J2027" s="490" t="n">
        <f aca="false">IF(($J$14-H2027)*J$1246&gt;100,100,($J$14-H2027)*J$1246)</f>
        <v>42.9</v>
      </c>
      <c r="K2027" s="469" t="n">
        <f aca="false">IF(J2027=100,0,I2027-I2027*J2027%)</f>
        <v>39.854658</v>
      </c>
      <c r="L2027" s="471"/>
      <c r="M2027" s="471"/>
      <c r="N2027" s="472"/>
      <c r="O2027" s="471"/>
      <c r="P2027" s="471"/>
      <c r="Q2027" s="472"/>
    </row>
    <row r="2028" customFormat="false" ht="13.5" hidden="false" customHeight="false" outlineLevel="0" collapsed="false">
      <c r="C2028" s="499"/>
      <c r="D2028" s="500" t="s">
        <v>448</v>
      </c>
      <c r="E2028" s="501"/>
      <c r="F2028" s="471" t="s">
        <v>389</v>
      </c>
      <c r="G2028" s="469" t="n">
        <v>1</v>
      </c>
      <c r="H2028" s="470" t="n">
        <v>2021</v>
      </c>
      <c r="I2028" s="469" t="n">
        <v>69.798</v>
      </c>
      <c r="J2028" s="490" t="n">
        <f aca="false">IF(($J$14-H2028)*J$1246&gt;100,100,($J$14-H2028)*J$1246)</f>
        <v>42.9</v>
      </c>
      <c r="K2028" s="469" t="n">
        <f aca="false">IF(J2028=100,0,I2028-I2028*J2028%)</f>
        <v>39.854658</v>
      </c>
      <c r="L2028" s="471"/>
      <c r="M2028" s="471"/>
      <c r="N2028" s="472"/>
      <c r="O2028" s="471"/>
      <c r="P2028" s="471"/>
      <c r="Q2028" s="472"/>
    </row>
    <row r="2029" customFormat="false" ht="13.5" hidden="false" customHeight="false" outlineLevel="0" collapsed="false">
      <c r="C2029" s="499"/>
      <c r="D2029" s="500" t="s">
        <v>448</v>
      </c>
      <c r="E2029" s="501"/>
      <c r="F2029" s="471" t="s">
        <v>389</v>
      </c>
      <c r="G2029" s="469" t="n">
        <v>1</v>
      </c>
      <c r="H2029" s="470" t="n">
        <v>2021</v>
      </c>
      <c r="I2029" s="469" t="n">
        <v>69.798</v>
      </c>
      <c r="J2029" s="490" t="n">
        <f aca="false">IF(($J$14-H2029)*J$1246&gt;100,100,($J$14-H2029)*J$1246)</f>
        <v>42.9</v>
      </c>
      <c r="K2029" s="469" t="n">
        <f aca="false">IF(J2029=100,0,I2029-I2029*J2029%)</f>
        <v>39.854658</v>
      </c>
      <c r="L2029" s="471"/>
      <c r="M2029" s="471"/>
      <c r="N2029" s="472"/>
      <c r="O2029" s="471"/>
      <c r="P2029" s="471"/>
      <c r="Q2029" s="472"/>
    </row>
    <row r="2030" customFormat="false" ht="13.5" hidden="false" customHeight="false" outlineLevel="0" collapsed="false">
      <c r="C2030" s="499"/>
      <c r="D2030" s="500" t="s">
        <v>448</v>
      </c>
      <c r="E2030" s="501"/>
      <c r="F2030" s="471" t="s">
        <v>389</v>
      </c>
      <c r="G2030" s="469" t="n">
        <v>1</v>
      </c>
      <c r="H2030" s="470" t="n">
        <v>2021</v>
      </c>
      <c r="I2030" s="469" t="n">
        <v>69.798</v>
      </c>
      <c r="J2030" s="490" t="n">
        <f aca="false">IF(($J$14-H2030)*J$1246&gt;100,100,($J$14-H2030)*J$1246)</f>
        <v>42.9</v>
      </c>
      <c r="K2030" s="469" t="n">
        <f aca="false">IF(J2030=100,0,I2030-I2030*J2030%)</f>
        <v>39.854658</v>
      </c>
      <c r="L2030" s="471"/>
      <c r="M2030" s="471"/>
      <c r="N2030" s="472"/>
      <c r="O2030" s="471"/>
      <c r="P2030" s="471"/>
      <c r="Q2030" s="472"/>
    </row>
    <row r="2031" customFormat="false" ht="13.5" hidden="false" customHeight="false" outlineLevel="0" collapsed="false">
      <c r="C2031" s="499"/>
      <c r="D2031" s="500" t="s">
        <v>448</v>
      </c>
      <c r="E2031" s="501"/>
      <c r="F2031" s="471" t="s">
        <v>389</v>
      </c>
      <c r="G2031" s="469" t="n">
        <v>1</v>
      </c>
      <c r="H2031" s="470" t="n">
        <v>2021</v>
      </c>
      <c r="I2031" s="469" t="n">
        <v>69.798</v>
      </c>
      <c r="J2031" s="490" t="n">
        <f aca="false">IF(($J$14-H2031)*J$1246&gt;100,100,($J$14-H2031)*J$1246)</f>
        <v>42.9</v>
      </c>
      <c r="K2031" s="469" t="n">
        <f aca="false">IF(J2031=100,0,I2031-I2031*J2031%)</f>
        <v>39.854658</v>
      </c>
      <c r="L2031" s="471"/>
      <c r="M2031" s="471"/>
      <c r="N2031" s="472"/>
      <c r="O2031" s="471"/>
      <c r="P2031" s="471"/>
      <c r="Q2031" s="472"/>
    </row>
    <row r="2032" customFormat="false" ht="13.5" hidden="false" customHeight="false" outlineLevel="0" collapsed="false">
      <c r="C2032" s="499"/>
      <c r="D2032" s="500" t="s">
        <v>448</v>
      </c>
      <c r="E2032" s="501"/>
      <c r="F2032" s="471" t="s">
        <v>389</v>
      </c>
      <c r="G2032" s="469" t="n">
        <v>1</v>
      </c>
      <c r="H2032" s="470" t="n">
        <v>2021</v>
      </c>
      <c r="I2032" s="469" t="n">
        <v>69.798</v>
      </c>
      <c r="J2032" s="490" t="n">
        <f aca="false">IF(($J$14-H2032)*J$1246&gt;100,100,($J$14-H2032)*J$1246)</f>
        <v>42.9</v>
      </c>
      <c r="K2032" s="469" t="n">
        <f aca="false">IF(J2032=100,0,I2032-I2032*J2032%)</f>
        <v>39.854658</v>
      </c>
      <c r="L2032" s="471"/>
      <c r="M2032" s="471"/>
      <c r="N2032" s="472"/>
      <c r="O2032" s="471"/>
      <c r="P2032" s="471"/>
      <c r="Q2032" s="472"/>
    </row>
    <row r="2033" customFormat="false" ht="13.5" hidden="false" customHeight="false" outlineLevel="0" collapsed="false">
      <c r="C2033" s="499"/>
      <c r="D2033" s="500" t="s">
        <v>448</v>
      </c>
      <c r="E2033" s="501"/>
      <c r="F2033" s="471" t="s">
        <v>389</v>
      </c>
      <c r="G2033" s="469" t="n">
        <v>1</v>
      </c>
      <c r="H2033" s="470" t="n">
        <v>2021</v>
      </c>
      <c r="I2033" s="469" t="n">
        <v>69.798</v>
      </c>
      <c r="J2033" s="490" t="n">
        <f aca="false">IF(($J$14-H2033)*J$1246&gt;100,100,($J$14-H2033)*J$1246)</f>
        <v>42.9</v>
      </c>
      <c r="K2033" s="469" t="n">
        <f aca="false">IF(J2033=100,0,I2033-I2033*J2033%)</f>
        <v>39.854658</v>
      </c>
      <c r="L2033" s="471"/>
      <c r="M2033" s="471"/>
      <c r="N2033" s="472"/>
      <c r="O2033" s="471"/>
      <c r="P2033" s="471"/>
      <c r="Q2033" s="472"/>
    </row>
    <row r="2034" customFormat="false" ht="13.5" hidden="false" customHeight="false" outlineLevel="0" collapsed="false">
      <c r="C2034" s="499"/>
      <c r="D2034" s="500" t="s">
        <v>448</v>
      </c>
      <c r="E2034" s="501"/>
      <c r="F2034" s="471" t="s">
        <v>389</v>
      </c>
      <c r="G2034" s="469" t="n">
        <v>1</v>
      </c>
      <c r="H2034" s="470" t="n">
        <v>2021</v>
      </c>
      <c r="I2034" s="469" t="n">
        <v>69.798</v>
      </c>
      <c r="J2034" s="490" t="n">
        <f aca="false">IF(($J$14-H2034)*J$1246&gt;100,100,($J$14-H2034)*J$1246)</f>
        <v>42.9</v>
      </c>
      <c r="K2034" s="469" t="n">
        <f aca="false">IF(J2034=100,0,I2034-I2034*J2034%)</f>
        <v>39.854658</v>
      </c>
      <c r="L2034" s="471"/>
      <c r="M2034" s="471"/>
      <c r="N2034" s="472"/>
      <c r="O2034" s="471"/>
      <c r="P2034" s="471"/>
      <c r="Q2034" s="472"/>
    </row>
    <row r="2035" customFormat="false" ht="13.5" hidden="false" customHeight="false" outlineLevel="0" collapsed="false">
      <c r="C2035" s="499"/>
      <c r="D2035" s="500" t="s">
        <v>448</v>
      </c>
      <c r="E2035" s="501"/>
      <c r="F2035" s="471" t="s">
        <v>389</v>
      </c>
      <c r="G2035" s="469" t="n">
        <v>1</v>
      </c>
      <c r="H2035" s="470" t="n">
        <v>2021</v>
      </c>
      <c r="I2035" s="469" t="n">
        <v>69.798</v>
      </c>
      <c r="J2035" s="490" t="n">
        <f aca="false">IF(($J$14-H2035)*J$1246&gt;100,100,($J$14-H2035)*J$1246)</f>
        <v>42.9</v>
      </c>
      <c r="K2035" s="469" t="n">
        <f aca="false">IF(J2035=100,0,I2035-I2035*J2035%)</f>
        <v>39.854658</v>
      </c>
      <c r="L2035" s="471"/>
      <c r="M2035" s="471"/>
      <c r="N2035" s="472"/>
      <c r="O2035" s="471"/>
      <c r="P2035" s="471"/>
      <c r="Q2035" s="472"/>
    </row>
    <row r="2036" customFormat="false" ht="13.5" hidden="false" customHeight="false" outlineLevel="0" collapsed="false">
      <c r="C2036" s="499"/>
      <c r="D2036" s="500" t="s">
        <v>448</v>
      </c>
      <c r="E2036" s="501"/>
      <c r="F2036" s="471" t="s">
        <v>389</v>
      </c>
      <c r="G2036" s="469" t="n">
        <v>1</v>
      </c>
      <c r="H2036" s="470" t="n">
        <v>2021</v>
      </c>
      <c r="I2036" s="469" t="n">
        <v>69.798</v>
      </c>
      <c r="J2036" s="490" t="n">
        <f aca="false">IF(($J$14-H2036)*J$1246&gt;100,100,($J$14-H2036)*J$1246)</f>
        <v>42.9</v>
      </c>
      <c r="K2036" s="469" t="n">
        <f aca="false">IF(J2036=100,0,I2036-I2036*J2036%)</f>
        <v>39.854658</v>
      </c>
      <c r="L2036" s="471"/>
      <c r="M2036" s="471"/>
      <c r="N2036" s="472"/>
      <c r="O2036" s="471"/>
      <c r="P2036" s="471"/>
      <c r="Q2036" s="472"/>
    </row>
    <row r="2037" customFormat="false" ht="13.5" hidden="false" customHeight="false" outlineLevel="0" collapsed="false">
      <c r="C2037" s="499"/>
      <c r="D2037" s="500" t="s">
        <v>448</v>
      </c>
      <c r="E2037" s="501"/>
      <c r="F2037" s="471" t="s">
        <v>389</v>
      </c>
      <c r="G2037" s="469" t="n">
        <v>1</v>
      </c>
      <c r="H2037" s="470" t="n">
        <v>2021</v>
      </c>
      <c r="I2037" s="469" t="n">
        <v>69.798</v>
      </c>
      <c r="J2037" s="490" t="n">
        <f aca="false">IF(($J$14-H2037)*J$1246&gt;100,100,($J$14-H2037)*J$1246)</f>
        <v>42.9</v>
      </c>
      <c r="K2037" s="469" t="n">
        <f aca="false">IF(J2037=100,0,I2037-I2037*J2037%)</f>
        <v>39.854658</v>
      </c>
      <c r="L2037" s="471"/>
      <c r="M2037" s="471"/>
      <c r="N2037" s="472"/>
      <c r="O2037" s="471"/>
      <c r="P2037" s="471"/>
      <c r="Q2037" s="472"/>
    </row>
    <row r="2038" customFormat="false" ht="13.5" hidden="false" customHeight="false" outlineLevel="0" collapsed="false">
      <c r="C2038" s="499"/>
      <c r="D2038" s="500" t="s">
        <v>448</v>
      </c>
      <c r="E2038" s="501"/>
      <c r="F2038" s="471" t="s">
        <v>389</v>
      </c>
      <c r="G2038" s="469" t="n">
        <v>1</v>
      </c>
      <c r="H2038" s="470" t="n">
        <v>2021</v>
      </c>
      <c r="I2038" s="469" t="n">
        <v>69.798</v>
      </c>
      <c r="J2038" s="490" t="n">
        <f aca="false">IF(($J$14-H2038)*J$1246&gt;100,100,($J$14-H2038)*J$1246)</f>
        <v>42.9</v>
      </c>
      <c r="K2038" s="469" t="n">
        <f aca="false">IF(J2038=100,0,I2038-I2038*J2038%)</f>
        <v>39.854658</v>
      </c>
      <c r="L2038" s="471"/>
      <c r="M2038" s="471"/>
      <c r="N2038" s="472"/>
      <c r="O2038" s="471"/>
      <c r="P2038" s="471"/>
      <c r="Q2038" s="472"/>
    </row>
    <row r="2039" customFormat="false" ht="13.5" hidden="false" customHeight="false" outlineLevel="0" collapsed="false">
      <c r="C2039" s="499"/>
      <c r="D2039" s="500" t="s">
        <v>448</v>
      </c>
      <c r="E2039" s="501"/>
      <c r="F2039" s="471" t="s">
        <v>389</v>
      </c>
      <c r="G2039" s="469" t="n">
        <v>1</v>
      </c>
      <c r="H2039" s="470" t="n">
        <v>2021</v>
      </c>
      <c r="I2039" s="469" t="n">
        <v>69.798</v>
      </c>
      <c r="J2039" s="490" t="n">
        <f aca="false">IF(($J$14-H2039)*J$1246&gt;100,100,($J$14-H2039)*J$1246)</f>
        <v>42.9</v>
      </c>
      <c r="K2039" s="469" t="n">
        <f aca="false">IF(J2039=100,0,I2039-I2039*J2039%)</f>
        <v>39.854658</v>
      </c>
      <c r="L2039" s="471"/>
      <c r="M2039" s="471"/>
      <c r="N2039" s="472"/>
      <c r="O2039" s="471"/>
      <c r="P2039" s="471"/>
      <c r="Q2039" s="472"/>
    </row>
    <row r="2040" customFormat="false" ht="13.5" hidden="false" customHeight="false" outlineLevel="0" collapsed="false">
      <c r="C2040" s="499"/>
      <c r="D2040" s="500" t="s">
        <v>448</v>
      </c>
      <c r="E2040" s="501"/>
      <c r="F2040" s="471" t="s">
        <v>389</v>
      </c>
      <c r="G2040" s="469" t="n">
        <v>1</v>
      </c>
      <c r="H2040" s="470" t="n">
        <v>2021</v>
      </c>
      <c r="I2040" s="469" t="n">
        <v>69.798</v>
      </c>
      <c r="J2040" s="490" t="n">
        <f aca="false">IF(($J$14-H2040)*J$1246&gt;100,100,($J$14-H2040)*J$1246)</f>
        <v>42.9</v>
      </c>
      <c r="K2040" s="469" t="n">
        <f aca="false">IF(J2040=100,0,I2040-I2040*J2040%)</f>
        <v>39.854658</v>
      </c>
      <c r="L2040" s="471"/>
      <c r="M2040" s="471"/>
      <c r="N2040" s="472"/>
      <c r="O2040" s="471"/>
      <c r="P2040" s="471"/>
      <c r="Q2040" s="472"/>
    </row>
    <row r="2041" customFormat="false" ht="13.5" hidden="false" customHeight="false" outlineLevel="0" collapsed="false">
      <c r="C2041" s="499"/>
      <c r="D2041" s="500" t="s">
        <v>448</v>
      </c>
      <c r="E2041" s="501"/>
      <c r="F2041" s="471" t="s">
        <v>389</v>
      </c>
      <c r="G2041" s="469" t="n">
        <v>1</v>
      </c>
      <c r="H2041" s="470" t="n">
        <v>2021</v>
      </c>
      <c r="I2041" s="469" t="n">
        <v>69.798</v>
      </c>
      <c r="J2041" s="490" t="n">
        <f aca="false">IF(($J$14-H2041)*J$1246&gt;100,100,($J$14-H2041)*J$1246)</f>
        <v>42.9</v>
      </c>
      <c r="K2041" s="469" t="n">
        <f aca="false">IF(J2041=100,0,I2041-I2041*J2041%)</f>
        <v>39.854658</v>
      </c>
      <c r="L2041" s="471"/>
      <c r="M2041" s="471"/>
      <c r="N2041" s="472"/>
      <c r="O2041" s="471"/>
      <c r="P2041" s="471"/>
      <c r="Q2041" s="472"/>
    </row>
    <row r="2042" customFormat="false" ht="13.5" hidden="false" customHeight="false" outlineLevel="0" collapsed="false">
      <c r="C2042" s="499"/>
      <c r="D2042" s="500" t="s">
        <v>448</v>
      </c>
      <c r="E2042" s="501"/>
      <c r="F2042" s="471" t="s">
        <v>389</v>
      </c>
      <c r="G2042" s="469" t="n">
        <v>1</v>
      </c>
      <c r="H2042" s="470" t="n">
        <v>2021</v>
      </c>
      <c r="I2042" s="469" t="n">
        <v>69.798</v>
      </c>
      <c r="J2042" s="490" t="n">
        <f aca="false">IF(($J$14-H2042)*J$1246&gt;100,100,($J$14-H2042)*J$1246)</f>
        <v>42.9</v>
      </c>
      <c r="K2042" s="469" t="n">
        <f aca="false">IF(J2042=100,0,I2042-I2042*J2042%)</f>
        <v>39.854658</v>
      </c>
      <c r="L2042" s="471"/>
      <c r="M2042" s="471"/>
      <c r="N2042" s="472"/>
      <c r="O2042" s="471"/>
      <c r="P2042" s="471"/>
      <c r="Q2042" s="472"/>
    </row>
    <row r="2043" customFormat="false" ht="13.5" hidden="false" customHeight="false" outlineLevel="0" collapsed="false">
      <c r="C2043" s="499"/>
      <c r="D2043" s="500" t="s">
        <v>448</v>
      </c>
      <c r="E2043" s="501"/>
      <c r="F2043" s="471" t="s">
        <v>389</v>
      </c>
      <c r="G2043" s="469" t="n">
        <v>1</v>
      </c>
      <c r="H2043" s="470" t="n">
        <v>2021</v>
      </c>
      <c r="I2043" s="469" t="n">
        <v>69.798</v>
      </c>
      <c r="J2043" s="490" t="n">
        <f aca="false">IF(($J$14-H2043)*J$1246&gt;100,100,($J$14-H2043)*J$1246)</f>
        <v>42.9</v>
      </c>
      <c r="K2043" s="469" t="n">
        <f aca="false">IF(J2043=100,0,I2043-I2043*J2043%)</f>
        <v>39.854658</v>
      </c>
      <c r="L2043" s="471"/>
      <c r="M2043" s="471"/>
      <c r="N2043" s="472"/>
      <c r="O2043" s="471"/>
      <c r="P2043" s="471"/>
      <c r="Q2043" s="472"/>
    </row>
    <row r="2044" customFormat="false" ht="13.5" hidden="false" customHeight="false" outlineLevel="0" collapsed="false">
      <c r="C2044" s="499"/>
      <c r="D2044" s="500" t="s">
        <v>448</v>
      </c>
      <c r="E2044" s="501"/>
      <c r="F2044" s="471" t="s">
        <v>389</v>
      </c>
      <c r="G2044" s="469" t="n">
        <v>1</v>
      </c>
      <c r="H2044" s="470" t="n">
        <v>2021</v>
      </c>
      <c r="I2044" s="469" t="n">
        <v>69.798</v>
      </c>
      <c r="J2044" s="490" t="n">
        <f aca="false">IF(($J$14-H2044)*J$1246&gt;100,100,($J$14-H2044)*J$1246)</f>
        <v>42.9</v>
      </c>
      <c r="K2044" s="469" t="n">
        <f aca="false">IF(J2044=100,0,I2044-I2044*J2044%)</f>
        <v>39.854658</v>
      </c>
      <c r="L2044" s="471"/>
      <c r="M2044" s="471"/>
      <c r="N2044" s="472"/>
      <c r="O2044" s="471"/>
      <c r="P2044" s="471"/>
      <c r="Q2044" s="472"/>
    </row>
    <row r="2045" customFormat="false" ht="13.5" hidden="false" customHeight="false" outlineLevel="0" collapsed="false">
      <c r="C2045" s="499"/>
      <c r="D2045" s="500" t="s">
        <v>448</v>
      </c>
      <c r="E2045" s="501"/>
      <c r="F2045" s="471" t="s">
        <v>389</v>
      </c>
      <c r="G2045" s="469" t="n">
        <v>1</v>
      </c>
      <c r="H2045" s="470" t="n">
        <v>2021</v>
      </c>
      <c r="I2045" s="469" t="n">
        <v>69.798</v>
      </c>
      <c r="J2045" s="490" t="n">
        <f aca="false">IF(($J$14-H2045)*J$1246&gt;100,100,($J$14-H2045)*J$1246)</f>
        <v>42.9</v>
      </c>
      <c r="K2045" s="469" t="n">
        <f aca="false">IF(J2045=100,0,I2045-I2045*J2045%)</f>
        <v>39.854658</v>
      </c>
      <c r="L2045" s="471"/>
      <c r="M2045" s="471"/>
      <c r="N2045" s="472"/>
      <c r="O2045" s="471"/>
      <c r="P2045" s="471"/>
      <c r="Q2045" s="472"/>
    </row>
    <row r="2046" customFormat="false" ht="13.5" hidden="false" customHeight="false" outlineLevel="0" collapsed="false">
      <c r="C2046" s="499"/>
      <c r="D2046" s="500" t="s">
        <v>448</v>
      </c>
      <c r="E2046" s="501"/>
      <c r="F2046" s="471" t="s">
        <v>389</v>
      </c>
      <c r="G2046" s="469" t="n">
        <v>1</v>
      </c>
      <c r="H2046" s="470" t="n">
        <v>2021</v>
      </c>
      <c r="I2046" s="469" t="n">
        <v>69.798</v>
      </c>
      <c r="J2046" s="490" t="n">
        <f aca="false">IF(($J$14-H2046)*J$1246&gt;100,100,($J$14-H2046)*J$1246)</f>
        <v>42.9</v>
      </c>
      <c r="K2046" s="469" t="n">
        <f aca="false">IF(J2046=100,0,I2046-I2046*J2046%)</f>
        <v>39.854658</v>
      </c>
      <c r="L2046" s="471"/>
      <c r="M2046" s="471"/>
      <c r="N2046" s="472"/>
      <c r="O2046" s="471"/>
      <c r="P2046" s="471"/>
      <c r="Q2046" s="472"/>
    </row>
    <row r="2047" customFormat="false" ht="13.5" hidden="false" customHeight="false" outlineLevel="0" collapsed="false">
      <c r="C2047" s="499"/>
      <c r="D2047" s="500" t="s">
        <v>448</v>
      </c>
      <c r="E2047" s="501"/>
      <c r="F2047" s="471" t="s">
        <v>389</v>
      </c>
      <c r="G2047" s="469" t="n">
        <v>1</v>
      </c>
      <c r="H2047" s="470" t="n">
        <v>2021</v>
      </c>
      <c r="I2047" s="469" t="n">
        <v>69.798</v>
      </c>
      <c r="J2047" s="490" t="n">
        <f aca="false">IF(($J$14-H2047)*J$1246&gt;100,100,($J$14-H2047)*J$1246)</f>
        <v>42.9</v>
      </c>
      <c r="K2047" s="469" t="n">
        <f aca="false">IF(J2047=100,0,I2047-I2047*J2047%)</f>
        <v>39.854658</v>
      </c>
      <c r="L2047" s="471"/>
      <c r="M2047" s="471"/>
      <c r="N2047" s="472"/>
      <c r="O2047" s="471"/>
      <c r="P2047" s="471"/>
      <c r="Q2047" s="472"/>
    </row>
    <row r="2048" customFormat="false" ht="13.5" hidden="false" customHeight="false" outlineLevel="0" collapsed="false">
      <c r="C2048" s="499"/>
      <c r="D2048" s="500" t="s">
        <v>448</v>
      </c>
      <c r="E2048" s="501"/>
      <c r="F2048" s="471" t="s">
        <v>389</v>
      </c>
      <c r="G2048" s="469" t="n">
        <v>1</v>
      </c>
      <c r="H2048" s="470" t="n">
        <v>2021</v>
      </c>
      <c r="I2048" s="469" t="n">
        <v>69.798</v>
      </c>
      <c r="J2048" s="490" t="n">
        <f aca="false">IF(($J$14-H2048)*J$1246&gt;100,100,($J$14-H2048)*J$1246)</f>
        <v>42.9</v>
      </c>
      <c r="K2048" s="469" t="n">
        <f aca="false">IF(J2048=100,0,I2048-I2048*J2048%)</f>
        <v>39.854658</v>
      </c>
      <c r="L2048" s="471"/>
      <c r="M2048" s="471"/>
      <c r="N2048" s="472"/>
      <c r="O2048" s="471"/>
      <c r="P2048" s="471"/>
      <c r="Q2048" s="472"/>
    </row>
    <row r="2049" customFormat="false" ht="13.5" hidden="false" customHeight="false" outlineLevel="0" collapsed="false">
      <c r="C2049" s="499"/>
      <c r="D2049" s="500" t="s">
        <v>448</v>
      </c>
      <c r="E2049" s="501"/>
      <c r="F2049" s="471" t="s">
        <v>389</v>
      </c>
      <c r="G2049" s="469" t="n">
        <v>1</v>
      </c>
      <c r="H2049" s="470" t="n">
        <v>2021</v>
      </c>
      <c r="I2049" s="469" t="n">
        <v>69.798</v>
      </c>
      <c r="J2049" s="490" t="n">
        <f aca="false">IF(($J$14-H2049)*J$1246&gt;100,100,($J$14-H2049)*J$1246)</f>
        <v>42.9</v>
      </c>
      <c r="K2049" s="469" t="n">
        <f aca="false">IF(J2049=100,0,I2049-I2049*J2049%)</f>
        <v>39.854658</v>
      </c>
      <c r="L2049" s="471"/>
      <c r="M2049" s="471"/>
      <c r="N2049" s="472"/>
      <c r="O2049" s="471"/>
      <c r="P2049" s="471"/>
      <c r="Q2049" s="472"/>
    </row>
    <row r="2050" customFormat="false" ht="13.5" hidden="false" customHeight="false" outlineLevel="0" collapsed="false">
      <c r="C2050" s="499"/>
      <c r="D2050" s="500" t="s">
        <v>448</v>
      </c>
      <c r="E2050" s="501"/>
      <c r="F2050" s="471" t="s">
        <v>389</v>
      </c>
      <c r="G2050" s="469" t="n">
        <v>1</v>
      </c>
      <c r="H2050" s="470" t="n">
        <v>2021</v>
      </c>
      <c r="I2050" s="469" t="n">
        <v>69.798</v>
      </c>
      <c r="J2050" s="490" t="n">
        <f aca="false">IF(($J$14-H2050)*J$1246&gt;100,100,($J$14-H2050)*J$1246)</f>
        <v>42.9</v>
      </c>
      <c r="K2050" s="469" t="n">
        <f aca="false">IF(J2050=100,0,I2050-I2050*J2050%)</f>
        <v>39.854658</v>
      </c>
      <c r="L2050" s="471"/>
      <c r="M2050" s="471"/>
      <c r="N2050" s="472"/>
      <c r="O2050" s="471"/>
      <c r="P2050" s="471"/>
      <c r="Q2050" s="472"/>
    </row>
    <row r="2051" customFormat="false" ht="13.5" hidden="false" customHeight="false" outlineLevel="0" collapsed="false">
      <c r="C2051" s="499"/>
      <c r="D2051" s="500" t="s">
        <v>448</v>
      </c>
      <c r="E2051" s="501"/>
      <c r="F2051" s="471" t="s">
        <v>389</v>
      </c>
      <c r="G2051" s="469" t="n">
        <v>1</v>
      </c>
      <c r="H2051" s="470" t="n">
        <v>2021</v>
      </c>
      <c r="I2051" s="469" t="n">
        <v>69.798</v>
      </c>
      <c r="J2051" s="490" t="n">
        <f aca="false">IF(($J$14-H2051)*J$1246&gt;100,100,($J$14-H2051)*J$1246)</f>
        <v>42.9</v>
      </c>
      <c r="K2051" s="469" t="n">
        <f aca="false">IF(J2051=100,0,I2051-I2051*J2051%)</f>
        <v>39.854658</v>
      </c>
      <c r="L2051" s="471"/>
      <c r="M2051" s="471"/>
      <c r="N2051" s="472"/>
      <c r="O2051" s="471"/>
      <c r="P2051" s="471"/>
      <c r="Q2051" s="472"/>
    </row>
    <row r="2052" customFormat="false" ht="13.5" hidden="false" customHeight="false" outlineLevel="0" collapsed="false">
      <c r="C2052" s="499"/>
      <c r="D2052" s="500" t="s">
        <v>448</v>
      </c>
      <c r="E2052" s="501"/>
      <c r="F2052" s="471" t="s">
        <v>389</v>
      </c>
      <c r="G2052" s="469" t="n">
        <v>1</v>
      </c>
      <c r="H2052" s="470" t="n">
        <v>2021</v>
      </c>
      <c r="I2052" s="469" t="n">
        <v>69.798</v>
      </c>
      <c r="J2052" s="490" t="n">
        <f aca="false">IF(($J$14-H2052)*J$1246&gt;100,100,($J$14-H2052)*J$1246)</f>
        <v>42.9</v>
      </c>
      <c r="K2052" s="469" t="n">
        <f aca="false">IF(J2052=100,0,I2052-I2052*J2052%)</f>
        <v>39.854658</v>
      </c>
      <c r="L2052" s="471"/>
      <c r="M2052" s="471"/>
      <c r="N2052" s="472"/>
      <c r="O2052" s="471"/>
      <c r="P2052" s="471"/>
      <c r="Q2052" s="472"/>
    </row>
    <row r="2053" customFormat="false" ht="13.5" hidden="false" customHeight="false" outlineLevel="0" collapsed="false">
      <c r="C2053" s="499"/>
      <c r="D2053" s="500" t="s">
        <v>448</v>
      </c>
      <c r="E2053" s="501"/>
      <c r="F2053" s="471" t="s">
        <v>389</v>
      </c>
      <c r="G2053" s="469" t="n">
        <v>1</v>
      </c>
      <c r="H2053" s="470" t="n">
        <v>2021</v>
      </c>
      <c r="I2053" s="469" t="n">
        <v>69.798</v>
      </c>
      <c r="J2053" s="490" t="n">
        <f aca="false">IF(($J$14-H2053)*J$1246&gt;100,100,($J$14-H2053)*J$1246)</f>
        <v>42.9</v>
      </c>
      <c r="K2053" s="469" t="n">
        <f aca="false">IF(J2053=100,0,I2053-I2053*J2053%)</f>
        <v>39.854658</v>
      </c>
      <c r="L2053" s="471"/>
      <c r="M2053" s="471"/>
      <c r="N2053" s="472"/>
      <c r="O2053" s="471"/>
      <c r="P2053" s="471"/>
      <c r="Q2053" s="472"/>
    </row>
    <row r="2054" customFormat="false" ht="13.5" hidden="false" customHeight="false" outlineLevel="0" collapsed="false">
      <c r="C2054" s="499"/>
      <c r="D2054" s="500" t="s">
        <v>448</v>
      </c>
      <c r="E2054" s="501"/>
      <c r="F2054" s="471" t="s">
        <v>389</v>
      </c>
      <c r="G2054" s="469" t="n">
        <v>1</v>
      </c>
      <c r="H2054" s="470" t="n">
        <v>2021</v>
      </c>
      <c r="I2054" s="469" t="n">
        <v>69.798</v>
      </c>
      <c r="J2054" s="490" t="n">
        <f aca="false">IF(($J$14-H2054)*J$1246&gt;100,100,($J$14-H2054)*J$1246)</f>
        <v>42.9</v>
      </c>
      <c r="K2054" s="469" t="n">
        <f aca="false">IF(J2054=100,0,I2054-I2054*J2054%)</f>
        <v>39.854658</v>
      </c>
      <c r="L2054" s="471"/>
      <c r="M2054" s="471"/>
      <c r="N2054" s="472"/>
      <c r="O2054" s="471"/>
      <c r="P2054" s="471"/>
      <c r="Q2054" s="472"/>
    </row>
    <row r="2055" customFormat="false" ht="13.5" hidden="false" customHeight="false" outlineLevel="0" collapsed="false">
      <c r="C2055" s="499"/>
      <c r="D2055" s="500" t="s">
        <v>448</v>
      </c>
      <c r="E2055" s="501"/>
      <c r="F2055" s="471" t="s">
        <v>389</v>
      </c>
      <c r="G2055" s="469" t="n">
        <v>1</v>
      </c>
      <c r="H2055" s="470" t="n">
        <v>2021</v>
      </c>
      <c r="I2055" s="469" t="n">
        <v>69.798</v>
      </c>
      <c r="J2055" s="490" t="n">
        <f aca="false">IF(($J$14-H2055)*J$1246&gt;100,100,($J$14-H2055)*J$1246)</f>
        <v>42.9</v>
      </c>
      <c r="K2055" s="469" t="n">
        <f aca="false">IF(J2055=100,0,I2055-I2055*J2055%)</f>
        <v>39.854658</v>
      </c>
      <c r="L2055" s="471"/>
      <c r="M2055" s="471"/>
      <c r="N2055" s="472"/>
      <c r="O2055" s="471"/>
      <c r="P2055" s="471"/>
      <c r="Q2055" s="472"/>
    </row>
    <row r="2056" customFormat="false" ht="13.5" hidden="false" customHeight="false" outlineLevel="0" collapsed="false">
      <c r="C2056" s="499"/>
      <c r="D2056" s="500" t="s">
        <v>448</v>
      </c>
      <c r="E2056" s="501"/>
      <c r="F2056" s="471" t="s">
        <v>389</v>
      </c>
      <c r="G2056" s="469" t="n">
        <v>1</v>
      </c>
      <c r="H2056" s="470" t="n">
        <v>2021</v>
      </c>
      <c r="I2056" s="469" t="n">
        <v>69.798</v>
      </c>
      <c r="J2056" s="490" t="n">
        <f aca="false">IF(($J$14-H2056)*J$1246&gt;100,100,($J$14-H2056)*J$1246)</f>
        <v>42.9</v>
      </c>
      <c r="K2056" s="469" t="n">
        <f aca="false">IF(J2056=100,0,I2056-I2056*J2056%)</f>
        <v>39.854658</v>
      </c>
      <c r="L2056" s="471"/>
      <c r="M2056" s="471"/>
      <c r="N2056" s="472"/>
      <c r="O2056" s="471"/>
      <c r="P2056" s="471"/>
      <c r="Q2056" s="472"/>
    </row>
    <row r="2057" customFormat="false" ht="13.5" hidden="false" customHeight="false" outlineLevel="0" collapsed="false">
      <c r="C2057" s="499"/>
      <c r="D2057" s="500" t="s">
        <v>448</v>
      </c>
      <c r="E2057" s="501"/>
      <c r="F2057" s="471" t="s">
        <v>389</v>
      </c>
      <c r="G2057" s="469" t="n">
        <v>1</v>
      </c>
      <c r="H2057" s="470" t="n">
        <v>2021</v>
      </c>
      <c r="I2057" s="469" t="n">
        <v>69.798</v>
      </c>
      <c r="J2057" s="490" t="n">
        <f aca="false">IF(($J$14-H2057)*J$1246&gt;100,100,($J$14-H2057)*J$1246)</f>
        <v>42.9</v>
      </c>
      <c r="K2057" s="469" t="n">
        <f aca="false">IF(J2057=100,0,I2057-I2057*J2057%)</f>
        <v>39.854658</v>
      </c>
      <c r="L2057" s="471"/>
      <c r="M2057" s="471"/>
      <c r="N2057" s="472"/>
      <c r="O2057" s="471"/>
      <c r="P2057" s="471"/>
      <c r="Q2057" s="472"/>
    </row>
    <row r="2058" customFormat="false" ht="13.5" hidden="false" customHeight="false" outlineLevel="0" collapsed="false">
      <c r="C2058" s="499"/>
      <c r="D2058" s="500" t="s">
        <v>448</v>
      </c>
      <c r="E2058" s="501"/>
      <c r="F2058" s="471" t="s">
        <v>389</v>
      </c>
      <c r="G2058" s="469" t="n">
        <v>1</v>
      </c>
      <c r="H2058" s="470" t="n">
        <v>2021</v>
      </c>
      <c r="I2058" s="469" t="n">
        <v>69.798</v>
      </c>
      <c r="J2058" s="490" t="n">
        <f aca="false">IF(($J$14-H2058)*J$1246&gt;100,100,($J$14-H2058)*J$1246)</f>
        <v>42.9</v>
      </c>
      <c r="K2058" s="469" t="n">
        <f aca="false">IF(J2058=100,0,I2058-I2058*J2058%)</f>
        <v>39.854658</v>
      </c>
      <c r="L2058" s="471"/>
      <c r="M2058" s="471"/>
      <c r="N2058" s="472"/>
      <c r="O2058" s="471"/>
      <c r="P2058" s="471"/>
      <c r="Q2058" s="472"/>
    </row>
    <row r="2059" customFormat="false" ht="13.5" hidden="false" customHeight="false" outlineLevel="0" collapsed="false">
      <c r="C2059" s="499"/>
      <c r="D2059" s="500" t="s">
        <v>448</v>
      </c>
      <c r="E2059" s="501"/>
      <c r="F2059" s="471" t="s">
        <v>389</v>
      </c>
      <c r="G2059" s="469" t="n">
        <v>1</v>
      </c>
      <c r="H2059" s="470" t="n">
        <v>2021</v>
      </c>
      <c r="I2059" s="469" t="n">
        <v>69.798</v>
      </c>
      <c r="J2059" s="490" t="n">
        <f aca="false">IF(($J$14-H2059)*J$1246&gt;100,100,($J$14-H2059)*J$1246)</f>
        <v>42.9</v>
      </c>
      <c r="K2059" s="469" t="n">
        <f aca="false">IF(J2059=100,0,I2059-I2059*J2059%)</f>
        <v>39.854658</v>
      </c>
      <c r="L2059" s="471"/>
      <c r="M2059" s="471"/>
      <c r="N2059" s="472"/>
      <c r="O2059" s="471"/>
      <c r="P2059" s="471"/>
      <c r="Q2059" s="472"/>
    </row>
    <row r="2060" customFormat="false" ht="13.5" hidden="false" customHeight="false" outlineLevel="0" collapsed="false">
      <c r="C2060" s="499"/>
      <c r="D2060" s="500" t="s">
        <v>448</v>
      </c>
      <c r="E2060" s="501"/>
      <c r="F2060" s="471" t="s">
        <v>389</v>
      </c>
      <c r="G2060" s="469" t="n">
        <v>1</v>
      </c>
      <c r="H2060" s="470" t="n">
        <v>2021</v>
      </c>
      <c r="I2060" s="469" t="n">
        <v>69.798</v>
      </c>
      <c r="J2060" s="490" t="n">
        <f aca="false">IF(($J$14-H2060)*J$1246&gt;100,100,($J$14-H2060)*J$1246)</f>
        <v>42.9</v>
      </c>
      <c r="K2060" s="469" t="n">
        <f aca="false">IF(J2060=100,0,I2060-I2060*J2060%)</f>
        <v>39.854658</v>
      </c>
      <c r="L2060" s="471"/>
      <c r="M2060" s="471"/>
      <c r="N2060" s="472"/>
      <c r="O2060" s="471"/>
      <c r="P2060" s="471"/>
      <c r="Q2060" s="472"/>
    </row>
    <row r="2061" customFormat="false" ht="13.5" hidden="false" customHeight="false" outlineLevel="0" collapsed="false">
      <c r="C2061" s="499"/>
      <c r="D2061" s="500" t="s">
        <v>448</v>
      </c>
      <c r="E2061" s="501"/>
      <c r="F2061" s="471" t="s">
        <v>389</v>
      </c>
      <c r="G2061" s="469" t="n">
        <v>1</v>
      </c>
      <c r="H2061" s="470" t="n">
        <v>2021</v>
      </c>
      <c r="I2061" s="469" t="n">
        <v>69.798</v>
      </c>
      <c r="J2061" s="490" t="n">
        <f aca="false">IF(($J$14-H2061)*J$1246&gt;100,100,($J$14-H2061)*J$1246)</f>
        <v>42.9</v>
      </c>
      <c r="K2061" s="469" t="n">
        <f aca="false">IF(J2061=100,0,I2061-I2061*J2061%)</f>
        <v>39.854658</v>
      </c>
      <c r="L2061" s="471"/>
      <c r="M2061" s="471"/>
      <c r="N2061" s="472"/>
      <c r="O2061" s="471"/>
      <c r="P2061" s="471"/>
      <c r="Q2061" s="472"/>
    </row>
    <row r="2062" customFormat="false" ht="13.5" hidden="false" customHeight="false" outlineLevel="0" collapsed="false">
      <c r="C2062" s="499"/>
      <c r="D2062" s="500" t="s">
        <v>448</v>
      </c>
      <c r="E2062" s="501"/>
      <c r="F2062" s="471" t="s">
        <v>389</v>
      </c>
      <c r="G2062" s="469" t="n">
        <v>1</v>
      </c>
      <c r="H2062" s="470" t="n">
        <v>2021</v>
      </c>
      <c r="I2062" s="469" t="n">
        <v>69.798</v>
      </c>
      <c r="J2062" s="490" t="n">
        <f aca="false">IF(($J$14-H2062)*J$1246&gt;100,100,($J$14-H2062)*J$1246)</f>
        <v>42.9</v>
      </c>
      <c r="K2062" s="469" t="n">
        <f aca="false">IF(J2062=100,0,I2062-I2062*J2062%)</f>
        <v>39.854658</v>
      </c>
      <c r="L2062" s="471"/>
      <c r="M2062" s="471"/>
      <c r="N2062" s="472"/>
      <c r="O2062" s="471"/>
      <c r="P2062" s="471"/>
      <c r="Q2062" s="472"/>
    </row>
    <row r="2063" customFormat="false" ht="13.5" hidden="false" customHeight="false" outlineLevel="0" collapsed="false">
      <c r="C2063" s="499"/>
      <c r="D2063" s="500" t="s">
        <v>448</v>
      </c>
      <c r="E2063" s="501"/>
      <c r="F2063" s="471" t="s">
        <v>389</v>
      </c>
      <c r="G2063" s="469" t="n">
        <v>1</v>
      </c>
      <c r="H2063" s="470" t="n">
        <v>2021</v>
      </c>
      <c r="I2063" s="469" t="n">
        <v>69.798</v>
      </c>
      <c r="J2063" s="490" t="n">
        <f aca="false">IF(($J$14-H2063)*J$1246&gt;100,100,($J$14-H2063)*J$1246)</f>
        <v>42.9</v>
      </c>
      <c r="K2063" s="469" t="n">
        <f aca="false">IF(J2063=100,0,I2063-I2063*J2063%)</f>
        <v>39.854658</v>
      </c>
      <c r="L2063" s="471"/>
      <c r="M2063" s="471"/>
      <c r="N2063" s="472"/>
      <c r="O2063" s="471"/>
      <c r="P2063" s="471"/>
      <c r="Q2063" s="472"/>
    </row>
    <row r="2064" customFormat="false" ht="13.5" hidden="false" customHeight="false" outlineLevel="0" collapsed="false">
      <c r="C2064" s="499"/>
      <c r="D2064" s="500" t="s">
        <v>448</v>
      </c>
      <c r="E2064" s="501"/>
      <c r="F2064" s="471" t="s">
        <v>389</v>
      </c>
      <c r="G2064" s="469" t="n">
        <v>1</v>
      </c>
      <c r="H2064" s="470" t="n">
        <v>2021</v>
      </c>
      <c r="I2064" s="469" t="n">
        <v>69.798</v>
      </c>
      <c r="J2064" s="490" t="n">
        <f aca="false">IF(($J$14-H2064)*J$1246&gt;100,100,($J$14-H2064)*J$1246)</f>
        <v>42.9</v>
      </c>
      <c r="K2064" s="469" t="n">
        <f aca="false">IF(J2064=100,0,I2064-I2064*J2064%)</f>
        <v>39.854658</v>
      </c>
      <c r="L2064" s="471"/>
      <c r="M2064" s="471"/>
      <c r="N2064" s="472"/>
      <c r="O2064" s="471"/>
      <c r="P2064" s="471"/>
      <c r="Q2064" s="472"/>
    </row>
    <row r="2065" customFormat="false" ht="13.5" hidden="false" customHeight="false" outlineLevel="0" collapsed="false">
      <c r="C2065" s="499"/>
      <c r="D2065" s="500" t="s">
        <v>448</v>
      </c>
      <c r="E2065" s="501"/>
      <c r="F2065" s="471" t="s">
        <v>389</v>
      </c>
      <c r="G2065" s="469" t="n">
        <v>1</v>
      </c>
      <c r="H2065" s="470" t="n">
        <v>2021</v>
      </c>
      <c r="I2065" s="469" t="n">
        <v>69.798</v>
      </c>
      <c r="J2065" s="490" t="n">
        <f aca="false">IF(($J$14-H2065)*J$1246&gt;100,100,($J$14-H2065)*J$1246)</f>
        <v>42.9</v>
      </c>
      <c r="K2065" s="469" t="n">
        <f aca="false">IF(J2065=100,0,I2065-I2065*J2065%)</f>
        <v>39.854658</v>
      </c>
      <c r="L2065" s="471"/>
      <c r="M2065" s="471"/>
      <c r="N2065" s="472"/>
      <c r="O2065" s="471"/>
      <c r="P2065" s="471"/>
      <c r="Q2065" s="472"/>
    </row>
    <row r="2066" customFormat="false" ht="13.5" hidden="false" customHeight="false" outlineLevel="0" collapsed="false">
      <c r="C2066" s="499"/>
      <c r="D2066" s="500" t="s">
        <v>448</v>
      </c>
      <c r="E2066" s="501"/>
      <c r="F2066" s="471" t="s">
        <v>389</v>
      </c>
      <c r="G2066" s="469" t="n">
        <v>1</v>
      </c>
      <c r="H2066" s="470" t="n">
        <v>2021</v>
      </c>
      <c r="I2066" s="469" t="n">
        <v>69.798</v>
      </c>
      <c r="J2066" s="490" t="n">
        <f aca="false">IF(($J$14-H2066)*J$1246&gt;100,100,($J$14-H2066)*J$1246)</f>
        <v>42.9</v>
      </c>
      <c r="K2066" s="469" t="n">
        <f aca="false">IF(J2066=100,0,I2066-I2066*J2066%)</f>
        <v>39.854658</v>
      </c>
      <c r="L2066" s="471"/>
      <c r="M2066" s="471"/>
      <c r="N2066" s="472"/>
      <c r="O2066" s="471"/>
      <c r="P2066" s="471"/>
      <c r="Q2066" s="472"/>
    </row>
    <row r="2067" customFormat="false" ht="13.5" hidden="false" customHeight="false" outlineLevel="0" collapsed="false">
      <c r="C2067" s="499"/>
      <c r="D2067" s="500" t="s">
        <v>448</v>
      </c>
      <c r="E2067" s="501"/>
      <c r="F2067" s="471" t="s">
        <v>389</v>
      </c>
      <c r="G2067" s="469" t="n">
        <v>1</v>
      </c>
      <c r="H2067" s="470" t="n">
        <v>2021</v>
      </c>
      <c r="I2067" s="469" t="n">
        <v>69.798</v>
      </c>
      <c r="J2067" s="490" t="n">
        <f aca="false">IF(($J$14-H2067)*J$1246&gt;100,100,($J$14-H2067)*J$1246)</f>
        <v>42.9</v>
      </c>
      <c r="K2067" s="469" t="n">
        <f aca="false">IF(J2067=100,0,I2067-I2067*J2067%)</f>
        <v>39.854658</v>
      </c>
      <c r="L2067" s="471"/>
      <c r="M2067" s="471"/>
      <c r="N2067" s="472"/>
      <c r="O2067" s="471"/>
      <c r="P2067" s="471"/>
      <c r="Q2067" s="472"/>
    </row>
    <row r="2068" customFormat="false" ht="13.5" hidden="false" customHeight="false" outlineLevel="0" collapsed="false">
      <c r="C2068" s="499"/>
      <c r="D2068" s="500" t="s">
        <v>448</v>
      </c>
      <c r="E2068" s="501"/>
      <c r="F2068" s="471" t="s">
        <v>389</v>
      </c>
      <c r="G2068" s="469" t="n">
        <v>1</v>
      </c>
      <c r="H2068" s="470" t="n">
        <v>2021</v>
      </c>
      <c r="I2068" s="469" t="n">
        <v>69.798</v>
      </c>
      <c r="J2068" s="490" t="n">
        <f aca="false">IF(($J$14-H2068)*J$1246&gt;100,100,($J$14-H2068)*J$1246)</f>
        <v>42.9</v>
      </c>
      <c r="K2068" s="469" t="n">
        <f aca="false">IF(J2068=100,0,I2068-I2068*J2068%)</f>
        <v>39.854658</v>
      </c>
      <c r="L2068" s="471"/>
      <c r="M2068" s="471"/>
      <c r="N2068" s="472"/>
      <c r="O2068" s="471"/>
      <c r="P2068" s="471"/>
      <c r="Q2068" s="472"/>
    </row>
    <row r="2069" customFormat="false" ht="13.5" hidden="false" customHeight="false" outlineLevel="0" collapsed="false">
      <c r="C2069" s="499"/>
      <c r="D2069" s="500" t="s">
        <v>448</v>
      </c>
      <c r="E2069" s="501"/>
      <c r="F2069" s="471" t="s">
        <v>389</v>
      </c>
      <c r="G2069" s="469" t="n">
        <v>1</v>
      </c>
      <c r="H2069" s="470" t="n">
        <v>2021</v>
      </c>
      <c r="I2069" s="469" t="n">
        <v>69.798</v>
      </c>
      <c r="J2069" s="490" t="n">
        <f aca="false">IF(($J$14-H2069)*J$1246&gt;100,100,($J$14-H2069)*J$1246)</f>
        <v>42.9</v>
      </c>
      <c r="K2069" s="469" t="n">
        <f aca="false">IF(J2069=100,0,I2069-I2069*J2069%)</f>
        <v>39.854658</v>
      </c>
      <c r="L2069" s="471"/>
      <c r="M2069" s="471"/>
      <c r="N2069" s="472"/>
      <c r="O2069" s="471"/>
      <c r="P2069" s="471"/>
      <c r="Q2069" s="472"/>
    </row>
    <row r="2070" customFormat="false" ht="13.5" hidden="false" customHeight="false" outlineLevel="0" collapsed="false">
      <c r="C2070" s="499"/>
      <c r="D2070" s="500" t="s">
        <v>448</v>
      </c>
      <c r="E2070" s="501"/>
      <c r="F2070" s="471" t="s">
        <v>389</v>
      </c>
      <c r="G2070" s="469" t="n">
        <v>1</v>
      </c>
      <c r="H2070" s="470" t="n">
        <v>2021</v>
      </c>
      <c r="I2070" s="469" t="n">
        <v>69.798</v>
      </c>
      <c r="J2070" s="490" t="n">
        <f aca="false">IF(($J$14-H2070)*J$1246&gt;100,100,($J$14-H2070)*J$1246)</f>
        <v>42.9</v>
      </c>
      <c r="K2070" s="469" t="n">
        <f aca="false">IF(J2070=100,0,I2070-I2070*J2070%)</f>
        <v>39.854658</v>
      </c>
      <c r="L2070" s="471"/>
      <c r="M2070" s="471"/>
      <c r="N2070" s="472"/>
      <c r="O2070" s="471"/>
      <c r="P2070" s="471"/>
      <c r="Q2070" s="472"/>
    </row>
    <row r="2071" customFormat="false" ht="13.5" hidden="false" customHeight="false" outlineLevel="0" collapsed="false">
      <c r="C2071" s="499"/>
      <c r="D2071" s="500" t="s">
        <v>448</v>
      </c>
      <c r="E2071" s="501"/>
      <c r="F2071" s="471" t="s">
        <v>389</v>
      </c>
      <c r="G2071" s="469" t="n">
        <v>1</v>
      </c>
      <c r="H2071" s="470" t="n">
        <v>2021</v>
      </c>
      <c r="I2071" s="469" t="n">
        <v>69.798</v>
      </c>
      <c r="J2071" s="490" t="n">
        <f aca="false">IF(($J$14-H2071)*J$1246&gt;100,100,($J$14-H2071)*J$1246)</f>
        <v>42.9</v>
      </c>
      <c r="K2071" s="469" t="n">
        <f aca="false">IF(J2071=100,0,I2071-I2071*J2071%)</f>
        <v>39.854658</v>
      </c>
      <c r="L2071" s="471"/>
      <c r="M2071" s="471"/>
      <c r="N2071" s="472"/>
      <c r="O2071" s="471"/>
      <c r="P2071" s="471"/>
      <c r="Q2071" s="472"/>
    </row>
    <row r="2072" customFormat="false" ht="13.5" hidden="false" customHeight="false" outlineLevel="0" collapsed="false">
      <c r="C2072" s="499"/>
      <c r="D2072" s="500" t="s">
        <v>448</v>
      </c>
      <c r="E2072" s="501"/>
      <c r="F2072" s="471" t="s">
        <v>389</v>
      </c>
      <c r="G2072" s="469" t="n">
        <v>1</v>
      </c>
      <c r="H2072" s="470" t="n">
        <v>2021</v>
      </c>
      <c r="I2072" s="469" t="n">
        <v>69.798</v>
      </c>
      <c r="J2072" s="490" t="n">
        <f aca="false">IF(($J$14-H2072)*J$1246&gt;100,100,($J$14-H2072)*J$1246)</f>
        <v>42.9</v>
      </c>
      <c r="K2072" s="469" t="n">
        <f aca="false">IF(J2072=100,0,I2072-I2072*J2072%)</f>
        <v>39.854658</v>
      </c>
      <c r="L2072" s="471"/>
      <c r="M2072" s="471"/>
      <c r="N2072" s="472"/>
      <c r="O2072" s="471"/>
      <c r="P2072" s="471"/>
      <c r="Q2072" s="472"/>
    </row>
    <row r="2073" customFormat="false" ht="13.5" hidden="false" customHeight="false" outlineLevel="0" collapsed="false">
      <c r="C2073" s="499"/>
      <c r="D2073" s="500" t="s">
        <v>448</v>
      </c>
      <c r="E2073" s="501"/>
      <c r="F2073" s="471" t="s">
        <v>389</v>
      </c>
      <c r="G2073" s="469" t="n">
        <v>1</v>
      </c>
      <c r="H2073" s="470" t="n">
        <v>2021</v>
      </c>
      <c r="I2073" s="469" t="n">
        <v>69.798</v>
      </c>
      <c r="J2073" s="490" t="n">
        <f aca="false">IF(($J$14-H2073)*J$1246&gt;100,100,($J$14-H2073)*J$1246)</f>
        <v>42.9</v>
      </c>
      <c r="K2073" s="469" t="n">
        <f aca="false">IF(J2073=100,0,I2073-I2073*J2073%)</f>
        <v>39.854658</v>
      </c>
      <c r="L2073" s="471"/>
      <c r="M2073" s="471"/>
      <c r="N2073" s="472"/>
      <c r="O2073" s="471"/>
      <c r="P2073" s="471"/>
      <c r="Q2073" s="472"/>
    </row>
    <row r="2074" customFormat="false" ht="13.5" hidden="false" customHeight="false" outlineLevel="0" collapsed="false">
      <c r="C2074" s="499"/>
      <c r="D2074" s="500" t="s">
        <v>448</v>
      </c>
      <c r="E2074" s="501"/>
      <c r="F2074" s="471" t="s">
        <v>389</v>
      </c>
      <c r="G2074" s="469" t="n">
        <v>1</v>
      </c>
      <c r="H2074" s="470" t="n">
        <v>2021</v>
      </c>
      <c r="I2074" s="469" t="n">
        <v>69.798</v>
      </c>
      <c r="J2074" s="490" t="n">
        <f aca="false">IF(($J$14-H2074)*J$1246&gt;100,100,($J$14-H2074)*J$1246)</f>
        <v>42.9</v>
      </c>
      <c r="K2074" s="469" t="n">
        <f aca="false">IF(J2074=100,0,I2074-I2074*J2074%)</f>
        <v>39.854658</v>
      </c>
      <c r="L2074" s="471"/>
      <c r="M2074" s="471"/>
      <c r="N2074" s="472"/>
      <c r="O2074" s="471"/>
      <c r="P2074" s="471"/>
      <c r="Q2074" s="472"/>
    </row>
    <row r="2075" customFormat="false" ht="13.5" hidden="false" customHeight="false" outlineLevel="0" collapsed="false">
      <c r="C2075" s="499"/>
      <c r="D2075" s="500" t="s">
        <v>448</v>
      </c>
      <c r="E2075" s="501"/>
      <c r="F2075" s="471" t="s">
        <v>389</v>
      </c>
      <c r="G2075" s="469" t="n">
        <v>1</v>
      </c>
      <c r="H2075" s="470" t="n">
        <v>2021</v>
      </c>
      <c r="I2075" s="469" t="n">
        <v>69.798</v>
      </c>
      <c r="J2075" s="490" t="n">
        <f aca="false">IF(($J$14-H2075)*J$1246&gt;100,100,($J$14-H2075)*J$1246)</f>
        <v>42.9</v>
      </c>
      <c r="K2075" s="469" t="n">
        <f aca="false">IF(J2075=100,0,I2075-I2075*J2075%)</f>
        <v>39.854658</v>
      </c>
      <c r="L2075" s="471"/>
      <c r="M2075" s="471"/>
      <c r="N2075" s="472"/>
      <c r="O2075" s="471"/>
      <c r="P2075" s="471"/>
      <c r="Q2075" s="472"/>
    </row>
    <row r="2076" customFormat="false" ht="13.5" hidden="false" customHeight="false" outlineLevel="0" collapsed="false">
      <c r="C2076" s="499"/>
      <c r="D2076" s="500" t="s">
        <v>448</v>
      </c>
      <c r="E2076" s="501"/>
      <c r="F2076" s="471" t="s">
        <v>389</v>
      </c>
      <c r="G2076" s="469" t="n">
        <v>1</v>
      </c>
      <c r="H2076" s="470" t="n">
        <v>2021</v>
      </c>
      <c r="I2076" s="469" t="n">
        <v>69.798</v>
      </c>
      <c r="J2076" s="490" t="n">
        <f aca="false">IF(($J$14-H2076)*J$1246&gt;100,100,($J$14-H2076)*J$1246)</f>
        <v>42.9</v>
      </c>
      <c r="K2076" s="469" t="n">
        <f aca="false">IF(J2076=100,0,I2076-I2076*J2076%)</f>
        <v>39.854658</v>
      </c>
      <c r="L2076" s="471"/>
      <c r="M2076" s="471"/>
      <c r="N2076" s="472"/>
      <c r="O2076" s="471"/>
      <c r="P2076" s="471"/>
      <c r="Q2076" s="472"/>
    </row>
    <row r="2077" customFormat="false" ht="13.5" hidden="false" customHeight="false" outlineLevel="0" collapsed="false">
      <c r="C2077" s="499"/>
      <c r="D2077" s="500" t="s">
        <v>448</v>
      </c>
      <c r="E2077" s="501"/>
      <c r="F2077" s="471" t="s">
        <v>389</v>
      </c>
      <c r="G2077" s="469" t="n">
        <v>1</v>
      </c>
      <c r="H2077" s="470" t="n">
        <v>2021</v>
      </c>
      <c r="I2077" s="469" t="n">
        <v>69.798</v>
      </c>
      <c r="J2077" s="490" t="n">
        <f aca="false">IF(($J$14-H2077)*J$1246&gt;100,100,($J$14-H2077)*J$1246)</f>
        <v>42.9</v>
      </c>
      <c r="K2077" s="469" t="n">
        <f aca="false">IF(J2077=100,0,I2077-I2077*J2077%)</f>
        <v>39.854658</v>
      </c>
      <c r="L2077" s="471"/>
      <c r="M2077" s="471"/>
      <c r="N2077" s="472"/>
      <c r="O2077" s="471"/>
      <c r="P2077" s="471"/>
      <c r="Q2077" s="472"/>
    </row>
    <row r="2078" customFormat="false" ht="13.5" hidden="false" customHeight="false" outlineLevel="0" collapsed="false">
      <c r="C2078" s="499"/>
      <c r="D2078" s="500" t="s">
        <v>448</v>
      </c>
      <c r="E2078" s="501"/>
      <c r="F2078" s="471" t="s">
        <v>389</v>
      </c>
      <c r="G2078" s="469" t="n">
        <v>1</v>
      </c>
      <c r="H2078" s="470" t="n">
        <v>2021</v>
      </c>
      <c r="I2078" s="469" t="n">
        <v>69.798</v>
      </c>
      <c r="J2078" s="490" t="n">
        <f aca="false">IF(($J$14-H2078)*J$1246&gt;100,100,($J$14-H2078)*J$1246)</f>
        <v>42.9</v>
      </c>
      <c r="K2078" s="469" t="n">
        <f aca="false">IF(J2078=100,0,I2078-I2078*J2078%)</f>
        <v>39.854658</v>
      </c>
      <c r="L2078" s="471"/>
      <c r="M2078" s="471"/>
      <c r="N2078" s="472"/>
      <c r="O2078" s="471"/>
      <c r="P2078" s="471"/>
      <c r="Q2078" s="472"/>
    </row>
    <row r="2079" customFormat="false" ht="13.5" hidden="false" customHeight="false" outlineLevel="0" collapsed="false">
      <c r="C2079" s="499"/>
      <c r="D2079" s="500" t="s">
        <v>448</v>
      </c>
      <c r="E2079" s="501"/>
      <c r="F2079" s="471" t="s">
        <v>389</v>
      </c>
      <c r="G2079" s="469" t="n">
        <v>1</v>
      </c>
      <c r="H2079" s="470" t="n">
        <v>2021</v>
      </c>
      <c r="I2079" s="469" t="n">
        <v>69.798</v>
      </c>
      <c r="J2079" s="490" t="n">
        <f aca="false">IF(($J$14-H2079)*J$1246&gt;100,100,($J$14-H2079)*J$1246)</f>
        <v>42.9</v>
      </c>
      <c r="K2079" s="469" t="n">
        <f aca="false">IF(J2079=100,0,I2079-I2079*J2079%)</f>
        <v>39.854658</v>
      </c>
      <c r="L2079" s="471"/>
      <c r="M2079" s="471"/>
      <c r="N2079" s="472"/>
      <c r="O2079" s="471"/>
      <c r="P2079" s="471"/>
      <c r="Q2079" s="472"/>
    </row>
    <row r="2080" customFormat="false" ht="13.5" hidden="false" customHeight="false" outlineLevel="0" collapsed="false">
      <c r="C2080" s="499"/>
      <c r="D2080" s="500" t="s">
        <v>448</v>
      </c>
      <c r="E2080" s="501"/>
      <c r="F2080" s="471" t="s">
        <v>389</v>
      </c>
      <c r="G2080" s="469" t="n">
        <v>1</v>
      </c>
      <c r="H2080" s="470" t="n">
        <v>2021</v>
      </c>
      <c r="I2080" s="469" t="n">
        <v>69.798</v>
      </c>
      <c r="J2080" s="490" t="n">
        <f aca="false">IF(($J$14-H2080)*J$1246&gt;100,100,($J$14-H2080)*J$1246)</f>
        <v>42.9</v>
      </c>
      <c r="K2080" s="469" t="n">
        <f aca="false">IF(J2080=100,0,I2080-I2080*J2080%)</f>
        <v>39.854658</v>
      </c>
      <c r="L2080" s="471"/>
      <c r="M2080" s="471"/>
      <c r="N2080" s="472"/>
      <c r="O2080" s="471"/>
      <c r="P2080" s="471"/>
      <c r="Q2080" s="472"/>
    </row>
    <row r="2081" customFormat="false" ht="13.5" hidden="false" customHeight="false" outlineLevel="0" collapsed="false">
      <c r="C2081" s="499"/>
      <c r="D2081" s="500" t="s">
        <v>448</v>
      </c>
      <c r="E2081" s="501"/>
      <c r="F2081" s="471" t="s">
        <v>389</v>
      </c>
      <c r="G2081" s="469" t="n">
        <v>1</v>
      </c>
      <c r="H2081" s="470" t="n">
        <v>2021</v>
      </c>
      <c r="I2081" s="469" t="n">
        <v>69.798</v>
      </c>
      <c r="J2081" s="490" t="n">
        <f aca="false">IF(($J$14-H2081)*J$1246&gt;100,100,($J$14-H2081)*J$1246)</f>
        <v>42.9</v>
      </c>
      <c r="K2081" s="469" t="n">
        <f aca="false">IF(J2081=100,0,I2081-I2081*J2081%)</f>
        <v>39.854658</v>
      </c>
      <c r="L2081" s="471"/>
      <c r="M2081" s="471"/>
      <c r="N2081" s="472"/>
      <c r="O2081" s="471"/>
      <c r="P2081" s="471"/>
      <c r="Q2081" s="472"/>
    </row>
    <row r="2082" customFormat="false" ht="13.5" hidden="false" customHeight="false" outlineLevel="0" collapsed="false">
      <c r="C2082" s="499"/>
      <c r="D2082" s="500" t="s">
        <v>448</v>
      </c>
      <c r="E2082" s="501"/>
      <c r="F2082" s="471" t="s">
        <v>389</v>
      </c>
      <c r="G2082" s="469" t="n">
        <v>1</v>
      </c>
      <c r="H2082" s="470" t="n">
        <v>2021</v>
      </c>
      <c r="I2082" s="469" t="n">
        <v>69.798</v>
      </c>
      <c r="J2082" s="490" t="n">
        <f aca="false">IF(($J$14-H2082)*J$1246&gt;100,100,($J$14-H2082)*J$1246)</f>
        <v>42.9</v>
      </c>
      <c r="K2082" s="469" t="n">
        <f aca="false">IF(J2082=100,0,I2082-I2082*J2082%)</f>
        <v>39.854658</v>
      </c>
      <c r="L2082" s="471"/>
      <c r="M2082" s="471"/>
      <c r="N2082" s="472"/>
      <c r="O2082" s="471"/>
      <c r="P2082" s="471"/>
      <c r="Q2082" s="472"/>
    </row>
    <row r="2083" customFormat="false" ht="13.5" hidden="false" customHeight="false" outlineLevel="0" collapsed="false">
      <c r="C2083" s="499"/>
      <c r="D2083" s="500" t="s">
        <v>448</v>
      </c>
      <c r="E2083" s="501"/>
      <c r="F2083" s="471" t="s">
        <v>389</v>
      </c>
      <c r="G2083" s="469" t="n">
        <v>1</v>
      </c>
      <c r="H2083" s="470" t="n">
        <v>2021</v>
      </c>
      <c r="I2083" s="469" t="n">
        <v>69.798</v>
      </c>
      <c r="J2083" s="490" t="n">
        <f aca="false">IF(($J$14-H2083)*J$1246&gt;100,100,($J$14-H2083)*J$1246)</f>
        <v>42.9</v>
      </c>
      <c r="K2083" s="469" t="n">
        <f aca="false">IF(J2083=100,0,I2083-I2083*J2083%)</f>
        <v>39.854658</v>
      </c>
      <c r="L2083" s="471"/>
      <c r="M2083" s="471"/>
      <c r="N2083" s="472"/>
      <c r="O2083" s="471"/>
      <c r="P2083" s="471"/>
      <c r="Q2083" s="472"/>
    </row>
    <row r="2084" customFormat="false" ht="13.5" hidden="false" customHeight="false" outlineLevel="0" collapsed="false">
      <c r="C2084" s="499"/>
      <c r="D2084" s="500" t="s">
        <v>448</v>
      </c>
      <c r="E2084" s="501"/>
      <c r="F2084" s="471" t="s">
        <v>389</v>
      </c>
      <c r="G2084" s="469" t="n">
        <v>1</v>
      </c>
      <c r="H2084" s="470" t="n">
        <v>2021</v>
      </c>
      <c r="I2084" s="469" t="n">
        <v>69.798</v>
      </c>
      <c r="J2084" s="490" t="n">
        <f aca="false">IF(($J$14-H2084)*J$1246&gt;100,100,($J$14-H2084)*J$1246)</f>
        <v>42.9</v>
      </c>
      <c r="K2084" s="469" t="n">
        <f aca="false">IF(J2084=100,0,I2084-I2084*J2084%)</f>
        <v>39.854658</v>
      </c>
      <c r="L2084" s="471"/>
      <c r="M2084" s="471"/>
      <c r="N2084" s="472"/>
      <c r="O2084" s="471"/>
      <c r="P2084" s="471"/>
      <c r="Q2084" s="472"/>
    </row>
    <row r="2085" customFormat="false" ht="13.5" hidden="false" customHeight="false" outlineLevel="0" collapsed="false">
      <c r="C2085" s="499"/>
      <c r="D2085" s="500" t="s">
        <v>448</v>
      </c>
      <c r="E2085" s="501"/>
      <c r="F2085" s="471" t="s">
        <v>389</v>
      </c>
      <c r="G2085" s="469" t="n">
        <v>1</v>
      </c>
      <c r="H2085" s="470" t="n">
        <v>2021</v>
      </c>
      <c r="I2085" s="469" t="n">
        <v>69.798</v>
      </c>
      <c r="J2085" s="490" t="n">
        <f aca="false">IF(($J$14-H2085)*J$1246&gt;100,100,($J$14-H2085)*J$1246)</f>
        <v>42.9</v>
      </c>
      <c r="K2085" s="469" t="n">
        <f aca="false">IF(J2085=100,0,I2085-I2085*J2085%)</f>
        <v>39.854658</v>
      </c>
      <c r="L2085" s="471"/>
      <c r="M2085" s="471"/>
      <c r="N2085" s="472"/>
      <c r="O2085" s="471"/>
      <c r="P2085" s="471"/>
      <c r="Q2085" s="472"/>
    </row>
    <row r="2086" customFormat="false" ht="13.5" hidden="false" customHeight="false" outlineLevel="0" collapsed="false">
      <c r="C2086" s="499"/>
      <c r="D2086" s="500" t="s">
        <v>448</v>
      </c>
      <c r="E2086" s="501"/>
      <c r="F2086" s="471" t="s">
        <v>389</v>
      </c>
      <c r="G2086" s="469" t="n">
        <v>1</v>
      </c>
      <c r="H2086" s="470" t="n">
        <v>2021</v>
      </c>
      <c r="I2086" s="469" t="n">
        <v>69.798</v>
      </c>
      <c r="J2086" s="490" t="n">
        <f aca="false">IF(($J$14-H2086)*J$1246&gt;100,100,($J$14-H2086)*J$1246)</f>
        <v>42.9</v>
      </c>
      <c r="K2086" s="469" t="n">
        <f aca="false">IF(J2086=100,0,I2086-I2086*J2086%)</f>
        <v>39.854658</v>
      </c>
      <c r="L2086" s="471"/>
      <c r="M2086" s="471"/>
      <c r="N2086" s="472"/>
      <c r="O2086" s="471"/>
      <c r="P2086" s="471"/>
      <c r="Q2086" s="472"/>
    </row>
    <row r="2087" customFormat="false" ht="13.5" hidden="false" customHeight="false" outlineLevel="0" collapsed="false">
      <c r="C2087" s="499"/>
      <c r="D2087" s="500" t="s">
        <v>448</v>
      </c>
      <c r="E2087" s="501"/>
      <c r="F2087" s="471" t="s">
        <v>389</v>
      </c>
      <c r="G2087" s="469" t="n">
        <v>1</v>
      </c>
      <c r="H2087" s="470" t="n">
        <v>2021</v>
      </c>
      <c r="I2087" s="469" t="n">
        <v>69.798</v>
      </c>
      <c r="J2087" s="490" t="n">
        <f aca="false">IF(($J$14-H2087)*J$1246&gt;100,100,($J$14-H2087)*J$1246)</f>
        <v>42.9</v>
      </c>
      <c r="K2087" s="469" t="n">
        <f aca="false">IF(J2087=100,0,I2087-I2087*J2087%)</f>
        <v>39.854658</v>
      </c>
      <c r="L2087" s="471"/>
      <c r="M2087" s="471"/>
      <c r="N2087" s="472"/>
      <c r="O2087" s="471"/>
      <c r="P2087" s="471"/>
      <c r="Q2087" s="472"/>
    </row>
    <row r="2088" customFormat="false" ht="13.5" hidden="false" customHeight="false" outlineLevel="0" collapsed="false">
      <c r="C2088" s="499"/>
      <c r="D2088" s="500" t="s">
        <v>448</v>
      </c>
      <c r="E2088" s="501"/>
      <c r="F2088" s="471" t="s">
        <v>389</v>
      </c>
      <c r="G2088" s="469" t="n">
        <v>1</v>
      </c>
      <c r="H2088" s="470" t="n">
        <v>2021</v>
      </c>
      <c r="I2088" s="469" t="n">
        <v>69.798</v>
      </c>
      <c r="J2088" s="490" t="n">
        <f aca="false">IF(($J$14-H2088)*J$1246&gt;100,100,($J$14-H2088)*J$1246)</f>
        <v>42.9</v>
      </c>
      <c r="K2088" s="469" t="n">
        <f aca="false">IF(J2088=100,0,I2088-I2088*J2088%)</f>
        <v>39.854658</v>
      </c>
      <c r="L2088" s="471"/>
      <c r="M2088" s="471"/>
      <c r="N2088" s="472"/>
      <c r="O2088" s="471"/>
      <c r="P2088" s="471"/>
      <c r="Q2088" s="472"/>
    </row>
    <row r="2089" customFormat="false" ht="13.5" hidden="false" customHeight="false" outlineLevel="0" collapsed="false">
      <c r="C2089" s="499"/>
      <c r="D2089" s="500" t="s">
        <v>448</v>
      </c>
      <c r="E2089" s="501"/>
      <c r="F2089" s="471" t="s">
        <v>389</v>
      </c>
      <c r="G2089" s="469" t="n">
        <v>1</v>
      </c>
      <c r="H2089" s="470" t="n">
        <v>2021</v>
      </c>
      <c r="I2089" s="469" t="n">
        <v>69.798</v>
      </c>
      <c r="J2089" s="490" t="n">
        <f aca="false">IF(($J$14-H2089)*J$1246&gt;100,100,($J$14-H2089)*J$1246)</f>
        <v>42.9</v>
      </c>
      <c r="K2089" s="469" t="n">
        <f aca="false">IF(J2089=100,0,I2089-I2089*J2089%)</f>
        <v>39.854658</v>
      </c>
      <c r="L2089" s="471"/>
      <c r="M2089" s="471"/>
      <c r="N2089" s="472"/>
      <c r="O2089" s="471"/>
      <c r="P2089" s="471"/>
      <c r="Q2089" s="472"/>
    </row>
    <row r="2090" customFormat="false" ht="13.5" hidden="false" customHeight="false" outlineLevel="0" collapsed="false">
      <c r="C2090" s="499"/>
      <c r="D2090" s="500" t="s">
        <v>448</v>
      </c>
      <c r="E2090" s="501"/>
      <c r="F2090" s="471" t="s">
        <v>389</v>
      </c>
      <c r="G2090" s="469" t="n">
        <v>1</v>
      </c>
      <c r="H2090" s="470" t="n">
        <v>2021</v>
      </c>
      <c r="I2090" s="469" t="n">
        <v>69.798</v>
      </c>
      <c r="J2090" s="490" t="n">
        <f aca="false">IF(($J$14-H2090)*J$1246&gt;100,100,($J$14-H2090)*J$1246)</f>
        <v>42.9</v>
      </c>
      <c r="K2090" s="469" t="n">
        <f aca="false">IF(J2090=100,0,I2090-I2090*J2090%)</f>
        <v>39.854658</v>
      </c>
      <c r="L2090" s="471"/>
      <c r="M2090" s="471"/>
      <c r="N2090" s="472"/>
      <c r="O2090" s="471"/>
      <c r="P2090" s="471"/>
      <c r="Q2090" s="472"/>
    </row>
    <row r="2091" customFormat="false" ht="13.5" hidden="false" customHeight="false" outlineLevel="0" collapsed="false">
      <c r="C2091" s="499"/>
      <c r="D2091" s="500" t="s">
        <v>448</v>
      </c>
      <c r="E2091" s="501"/>
      <c r="F2091" s="471" t="s">
        <v>389</v>
      </c>
      <c r="G2091" s="469" t="n">
        <v>1</v>
      </c>
      <c r="H2091" s="470" t="n">
        <v>2021</v>
      </c>
      <c r="I2091" s="469" t="n">
        <v>69.798</v>
      </c>
      <c r="J2091" s="490" t="n">
        <f aca="false">IF(($J$14-H2091)*J$1246&gt;100,100,($J$14-H2091)*J$1246)</f>
        <v>42.9</v>
      </c>
      <c r="K2091" s="469" t="n">
        <f aca="false">IF(J2091=100,0,I2091-I2091*J2091%)</f>
        <v>39.854658</v>
      </c>
      <c r="L2091" s="471"/>
      <c r="M2091" s="471"/>
      <c r="N2091" s="472"/>
      <c r="O2091" s="471"/>
      <c r="P2091" s="471"/>
      <c r="Q2091" s="472"/>
    </row>
    <row r="2092" customFormat="false" ht="13.5" hidden="false" customHeight="false" outlineLevel="0" collapsed="false">
      <c r="C2092" s="499"/>
      <c r="D2092" s="500" t="s">
        <v>448</v>
      </c>
      <c r="E2092" s="501"/>
      <c r="F2092" s="471" t="s">
        <v>389</v>
      </c>
      <c r="G2092" s="469" t="n">
        <v>1</v>
      </c>
      <c r="H2092" s="470" t="n">
        <v>2021</v>
      </c>
      <c r="I2092" s="469" t="n">
        <v>69.798</v>
      </c>
      <c r="J2092" s="490" t="n">
        <f aca="false">IF(($J$14-H2092)*J$1246&gt;100,100,($J$14-H2092)*J$1246)</f>
        <v>42.9</v>
      </c>
      <c r="K2092" s="469" t="n">
        <f aca="false">IF(J2092=100,0,I2092-I2092*J2092%)</f>
        <v>39.854658</v>
      </c>
      <c r="L2092" s="471"/>
      <c r="M2092" s="471"/>
      <c r="N2092" s="472"/>
      <c r="O2092" s="471"/>
      <c r="P2092" s="471"/>
      <c r="Q2092" s="472"/>
    </row>
    <row r="2093" customFormat="false" ht="13.5" hidden="false" customHeight="false" outlineLevel="0" collapsed="false">
      <c r="C2093" s="499"/>
      <c r="D2093" s="500" t="s">
        <v>448</v>
      </c>
      <c r="E2093" s="501"/>
      <c r="F2093" s="471" t="s">
        <v>389</v>
      </c>
      <c r="G2093" s="469" t="n">
        <v>1</v>
      </c>
      <c r="H2093" s="470" t="n">
        <v>2021</v>
      </c>
      <c r="I2093" s="469" t="n">
        <v>69.798</v>
      </c>
      <c r="J2093" s="490" t="n">
        <f aca="false">IF(($J$14-H2093)*J$1246&gt;100,100,($J$14-H2093)*J$1246)</f>
        <v>42.9</v>
      </c>
      <c r="K2093" s="469" t="n">
        <f aca="false">IF(J2093=100,0,I2093-I2093*J2093%)</f>
        <v>39.854658</v>
      </c>
      <c r="L2093" s="471"/>
      <c r="M2093" s="471"/>
      <c r="N2093" s="472"/>
      <c r="O2093" s="471"/>
      <c r="P2093" s="471"/>
      <c r="Q2093" s="472"/>
    </row>
    <row r="2094" customFormat="false" ht="13.5" hidden="false" customHeight="false" outlineLevel="0" collapsed="false">
      <c r="C2094" s="499"/>
      <c r="D2094" s="500" t="s">
        <v>448</v>
      </c>
      <c r="E2094" s="501"/>
      <c r="F2094" s="471" t="s">
        <v>389</v>
      </c>
      <c r="G2094" s="469" t="n">
        <v>1</v>
      </c>
      <c r="H2094" s="470" t="n">
        <v>2021</v>
      </c>
      <c r="I2094" s="469" t="n">
        <v>69.798</v>
      </c>
      <c r="J2094" s="490" t="n">
        <f aca="false">IF(($J$14-H2094)*J$1246&gt;100,100,($J$14-H2094)*J$1246)</f>
        <v>42.9</v>
      </c>
      <c r="K2094" s="469" t="n">
        <f aca="false">IF(J2094=100,0,I2094-I2094*J2094%)</f>
        <v>39.854658</v>
      </c>
      <c r="L2094" s="471"/>
      <c r="M2094" s="471"/>
      <c r="N2094" s="472"/>
      <c r="O2094" s="471"/>
      <c r="P2094" s="471"/>
      <c r="Q2094" s="472"/>
    </row>
    <row r="2095" customFormat="false" ht="13.5" hidden="false" customHeight="false" outlineLevel="0" collapsed="false">
      <c r="C2095" s="499"/>
      <c r="D2095" s="500" t="s">
        <v>448</v>
      </c>
      <c r="E2095" s="501"/>
      <c r="F2095" s="471" t="s">
        <v>389</v>
      </c>
      <c r="G2095" s="469" t="n">
        <v>1</v>
      </c>
      <c r="H2095" s="470" t="n">
        <v>2021</v>
      </c>
      <c r="I2095" s="469" t="n">
        <v>69.798</v>
      </c>
      <c r="J2095" s="490" t="n">
        <f aca="false">IF(($J$14-H2095)*J$1246&gt;100,100,($J$14-H2095)*J$1246)</f>
        <v>42.9</v>
      </c>
      <c r="K2095" s="469" t="n">
        <f aca="false">IF(J2095=100,0,I2095-I2095*J2095%)</f>
        <v>39.854658</v>
      </c>
      <c r="L2095" s="471"/>
      <c r="M2095" s="471"/>
      <c r="N2095" s="472"/>
      <c r="O2095" s="471"/>
      <c r="P2095" s="471"/>
      <c r="Q2095" s="472"/>
    </row>
    <row r="2096" customFormat="false" ht="13.5" hidden="false" customHeight="false" outlineLevel="0" collapsed="false">
      <c r="C2096" s="499"/>
      <c r="D2096" s="500" t="s">
        <v>448</v>
      </c>
      <c r="E2096" s="501"/>
      <c r="F2096" s="471" t="s">
        <v>389</v>
      </c>
      <c r="G2096" s="469" t="n">
        <v>1</v>
      </c>
      <c r="H2096" s="470" t="n">
        <v>2021</v>
      </c>
      <c r="I2096" s="469" t="n">
        <v>69.798</v>
      </c>
      <c r="J2096" s="490" t="n">
        <f aca="false">IF(($J$14-H2096)*J$1246&gt;100,100,($J$14-H2096)*J$1246)</f>
        <v>42.9</v>
      </c>
      <c r="K2096" s="469" t="n">
        <f aca="false">IF(J2096=100,0,I2096-I2096*J2096%)</f>
        <v>39.854658</v>
      </c>
      <c r="L2096" s="471"/>
      <c r="M2096" s="471"/>
      <c r="N2096" s="472"/>
      <c r="O2096" s="471"/>
      <c r="P2096" s="471"/>
      <c r="Q2096" s="472"/>
    </row>
    <row r="2097" customFormat="false" ht="13.5" hidden="false" customHeight="false" outlineLevel="0" collapsed="false">
      <c r="C2097" s="499"/>
      <c r="D2097" s="500" t="s">
        <v>448</v>
      </c>
      <c r="E2097" s="501"/>
      <c r="F2097" s="471" t="s">
        <v>389</v>
      </c>
      <c r="G2097" s="469" t="n">
        <v>1</v>
      </c>
      <c r="H2097" s="470" t="n">
        <v>2021</v>
      </c>
      <c r="I2097" s="469" t="n">
        <v>69.798</v>
      </c>
      <c r="J2097" s="490" t="n">
        <f aca="false">IF(($J$14-H2097)*J$1246&gt;100,100,($J$14-H2097)*J$1246)</f>
        <v>42.9</v>
      </c>
      <c r="K2097" s="469" t="n">
        <f aca="false">IF(J2097=100,0,I2097-I2097*J2097%)</f>
        <v>39.854658</v>
      </c>
      <c r="L2097" s="471"/>
      <c r="M2097" s="471"/>
      <c r="N2097" s="472"/>
      <c r="O2097" s="471"/>
      <c r="P2097" s="471"/>
      <c r="Q2097" s="472"/>
    </row>
    <row r="2098" customFormat="false" ht="13.5" hidden="false" customHeight="false" outlineLevel="0" collapsed="false">
      <c r="C2098" s="499"/>
      <c r="D2098" s="500" t="s">
        <v>448</v>
      </c>
      <c r="E2098" s="501"/>
      <c r="F2098" s="471" t="s">
        <v>389</v>
      </c>
      <c r="G2098" s="469" t="n">
        <v>1</v>
      </c>
      <c r="H2098" s="470" t="n">
        <v>2021</v>
      </c>
      <c r="I2098" s="469" t="n">
        <v>69.798</v>
      </c>
      <c r="J2098" s="490" t="n">
        <f aca="false">IF(($J$14-H2098)*J$1246&gt;100,100,($J$14-H2098)*J$1246)</f>
        <v>42.9</v>
      </c>
      <c r="K2098" s="469" t="n">
        <f aca="false">IF(J2098=100,0,I2098-I2098*J2098%)</f>
        <v>39.854658</v>
      </c>
      <c r="L2098" s="471"/>
      <c r="M2098" s="471"/>
      <c r="N2098" s="472"/>
      <c r="O2098" s="471"/>
      <c r="P2098" s="471"/>
      <c r="Q2098" s="472"/>
    </row>
    <row r="2099" customFormat="false" ht="13.5" hidden="false" customHeight="false" outlineLevel="0" collapsed="false">
      <c r="C2099" s="499"/>
      <c r="D2099" s="500" t="s">
        <v>448</v>
      </c>
      <c r="E2099" s="501"/>
      <c r="F2099" s="471" t="s">
        <v>389</v>
      </c>
      <c r="G2099" s="469" t="n">
        <v>1</v>
      </c>
      <c r="H2099" s="470" t="n">
        <v>2021</v>
      </c>
      <c r="I2099" s="469" t="n">
        <v>69.798</v>
      </c>
      <c r="J2099" s="490" t="n">
        <f aca="false">IF(($J$14-H2099)*J$1246&gt;100,100,($J$14-H2099)*J$1246)</f>
        <v>42.9</v>
      </c>
      <c r="K2099" s="469" t="n">
        <f aca="false">IF(J2099=100,0,I2099-I2099*J2099%)</f>
        <v>39.854658</v>
      </c>
      <c r="L2099" s="471"/>
      <c r="M2099" s="471"/>
      <c r="N2099" s="472"/>
      <c r="O2099" s="471"/>
      <c r="P2099" s="471"/>
      <c r="Q2099" s="472"/>
    </row>
    <row r="2100" customFormat="false" ht="13.5" hidden="false" customHeight="false" outlineLevel="0" collapsed="false">
      <c r="C2100" s="499"/>
      <c r="D2100" s="500" t="s">
        <v>448</v>
      </c>
      <c r="E2100" s="501"/>
      <c r="F2100" s="471" t="s">
        <v>389</v>
      </c>
      <c r="G2100" s="469" t="n">
        <v>1</v>
      </c>
      <c r="H2100" s="470" t="n">
        <v>2021</v>
      </c>
      <c r="I2100" s="469" t="n">
        <v>69.798</v>
      </c>
      <c r="J2100" s="490" t="n">
        <f aca="false">IF(($J$14-H2100)*J$1246&gt;100,100,($J$14-H2100)*J$1246)</f>
        <v>42.9</v>
      </c>
      <c r="K2100" s="469" t="n">
        <f aca="false">IF(J2100=100,0,I2100-I2100*J2100%)</f>
        <v>39.854658</v>
      </c>
      <c r="L2100" s="471"/>
      <c r="M2100" s="471"/>
      <c r="N2100" s="472"/>
      <c r="O2100" s="471"/>
      <c r="P2100" s="471"/>
      <c r="Q2100" s="472"/>
    </row>
    <row r="2101" customFormat="false" ht="13.5" hidden="false" customHeight="false" outlineLevel="0" collapsed="false">
      <c r="C2101" s="499"/>
      <c r="D2101" s="500" t="s">
        <v>448</v>
      </c>
      <c r="E2101" s="501"/>
      <c r="F2101" s="471" t="s">
        <v>389</v>
      </c>
      <c r="G2101" s="469" t="n">
        <v>1</v>
      </c>
      <c r="H2101" s="470" t="n">
        <v>2021</v>
      </c>
      <c r="I2101" s="469" t="n">
        <v>69.798</v>
      </c>
      <c r="J2101" s="490" t="n">
        <f aca="false">IF(($J$14-H2101)*J$1246&gt;100,100,($J$14-H2101)*J$1246)</f>
        <v>42.9</v>
      </c>
      <c r="K2101" s="469" t="n">
        <f aca="false">IF(J2101=100,0,I2101-I2101*J2101%)</f>
        <v>39.854658</v>
      </c>
      <c r="L2101" s="471"/>
      <c r="M2101" s="471"/>
      <c r="N2101" s="472"/>
      <c r="O2101" s="471"/>
      <c r="P2101" s="471"/>
      <c r="Q2101" s="472"/>
    </row>
    <row r="2102" customFormat="false" ht="13.5" hidden="false" customHeight="false" outlineLevel="0" collapsed="false">
      <c r="C2102" s="499"/>
      <c r="D2102" s="500" t="s">
        <v>448</v>
      </c>
      <c r="E2102" s="501"/>
      <c r="F2102" s="471" t="s">
        <v>389</v>
      </c>
      <c r="G2102" s="469" t="n">
        <v>1</v>
      </c>
      <c r="H2102" s="470" t="n">
        <v>2021</v>
      </c>
      <c r="I2102" s="469" t="n">
        <v>69.798</v>
      </c>
      <c r="J2102" s="490" t="n">
        <f aca="false">IF(($J$14-H2102)*J$1246&gt;100,100,($J$14-H2102)*J$1246)</f>
        <v>42.9</v>
      </c>
      <c r="K2102" s="469" t="n">
        <f aca="false">IF(J2102=100,0,I2102-I2102*J2102%)</f>
        <v>39.854658</v>
      </c>
      <c r="L2102" s="471"/>
      <c r="M2102" s="471"/>
      <c r="N2102" s="472"/>
      <c r="O2102" s="471"/>
      <c r="P2102" s="471"/>
      <c r="Q2102" s="472"/>
    </row>
    <row r="2103" customFormat="false" ht="13.5" hidden="false" customHeight="false" outlineLevel="0" collapsed="false">
      <c r="C2103" s="499"/>
      <c r="D2103" s="500" t="s">
        <v>448</v>
      </c>
      <c r="E2103" s="501"/>
      <c r="F2103" s="471" t="s">
        <v>389</v>
      </c>
      <c r="G2103" s="469" t="n">
        <v>1</v>
      </c>
      <c r="H2103" s="470" t="n">
        <v>2021</v>
      </c>
      <c r="I2103" s="469" t="n">
        <v>69.798</v>
      </c>
      <c r="J2103" s="490" t="n">
        <f aca="false">IF(($J$14-H2103)*J$1246&gt;100,100,($J$14-H2103)*J$1246)</f>
        <v>42.9</v>
      </c>
      <c r="K2103" s="469" t="n">
        <f aca="false">IF(J2103=100,0,I2103-I2103*J2103%)</f>
        <v>39.854658</v>
      </c>
      <c r="L2103" s="471"/>
      <c r="M2103" s="471"/>
      <c r="N2103" s="472"/>
      <c r="O2103" s="471"/>
      <c r="P2103" s="471"/>
      <c r="Q2103" s="472"/>
    </row>
    <row r="2104" customFormat="false" ht="13.5" hidden="false" customHeight="false" outlineLevel="0" collapsed="false">
      <c r="C2104" s="499"/>
      <c r="D2104" s="500" t="s">
        <v>448</v>
      </c>
      <c r="E2104" s="501"/>
      <c r="F2104" s="471" t="s">
        <v>389</v>
      </c>
      <c r="G2104" s="469" t="n">
        <v>1</v>
      </c>
      <c r="H2104" s="470" t="n">
        <v>2021</v>
      </c>
      <c r="I2104" s="469" t="n">
        <v>69.798</v>
      </c>
      <c r="J2104" s="490" t="n">
        <f aca="false">IF(($J$14-H2104)*J$1246&gt;100,100,($J$14-H2104)*J$1246)</f>
        <v>42.9</v>
      </c>
      <c r="K2104" s="469" t="n">
        <f aca="false">IF(J2104=100,0,I2104-I2104*J2104%)</f>
        <v>39.854658</v>
      </c>
      <c r="L2104" s="471"/>
      <c r="M2104" s="471"/>
      <c r="N2104" s="472"/>
      <c r="O2104" s="471"/>
      <c r="P2104" s="471"/>
      <c r="Q2104" s="472"/>
    </row>
    <row r="2105" customFormat="false" ht="13.5" hidden="false" customHeight="false" outlineLevel="0" collapsed="false">
      <c r="C2105" s="499"/>
      <c r="D2105" s="500" t="s">
        <v>448</v>
      </c>
      <c r="E2105" s="501"/>
      <c r="F2105" s="471" t="s">
        <v>389</v>
      </c>
      <c r="G2105" s="469" t="n">
        <v>1</v>
      </c>
      <c r="H2105" s="470" t="n">
        <v>2021</v>
      </c>
      <c r="I2105" s="469" t="n">
        <v>69.798</v>
      </c>
      <c r="J2105" s="490" t="n">
        <f aca="false">IF(($J$14-H2105)*J$1246&gt;100,100,($J$14-H2105)*J$1246)</f>
        <v>42.9</v>
      </c>
      <c r="K2105" s="469" t="n">
        <f aca="false">IF(J2105=100,0,I2105-I2105*J2105%)</f>
        <v>39.854658</v>
      </c>
      <c r="L2105" s="471"/>
      <c r="M2105" s="471"/>
      <c r="N2105" s="472"/>
      <c r="O2105" s="471"/>
      <c r="P2105" s="471"/>
      <c r="Q2105" s="472"/>
    </row>
    <row r="2106" customFormat="false" ht="13.5" hidden="false" customHeight="false" outlineLevel="0" collapsed="false">
      <c r="C2106" s="499"/>
      <c r="D2106" s="500" t="s">
        <v>448</v>
      </c>
      <c r="E2106" s="501"/>
      <c r="F2106" s="471" t="s">
        <v>389</v>
      </c>
      <c r="G2106" s="469" t="n">
        <v>1</v>
      </c>
      <c r="H2106" s="470" t="n">
        <v>2021</v>
      </c>
      <c r="I2106" s="469" t="n">
        <v>69.798</v>
      </c>
      <c r="J2106" s="490" t="n">
        <f aca="false">IF(($J$14-H2106)*J$1246&gt;100,100,($J$14-H2106)*J$1246)</f>
        <v>42.9</v>
      </c>
      <c r="K2106" s="469" t="n">
        <f aca="false">IF(J2106=100,0,I2106-I2106*J2106%)</f>
        <v>39.854658</v>
      </c>
      <c r="L2106" s="471"/>
      <c r="M2106" s="471"/>
      <c r="N2106" s="472"/>
      <c r="O2106" s="471"/>
      <c r="P2106" s="471"/>
      <c r="Q2106" s="472"/>
    </row>
    <row r="2107" customFormat="false" ht="13.5" hidden="false" customHeight="false" outlineLevel="0" collapsed="false">
      <c r="C2107" s="499"/>
      <c r="D2107" s="500" t="s">
        <v>448</v>
      </c>
      <c r="E2107" s="501"/>
      <c r="F2107" s="471" t="s">
        <v>389</v>
      </c>
      <c r="G2107" s="469" t="n">
        <v>1</v>
      </c>
      <c r="H2107" s="470" t="n">
        <v>2021</v>
      </c>
      <c r="I2107" s="469" t="n">
        <v>69.798</v>
      </c>
      <c r="J2107" s="490" t="n">
        <f aca="false">IF(($J$14-H2107)*J$1246&gt;100,100,($J$14-H2107)*J$1246)</f>
        <v>42.9</v>
      </c>
      <c r="K2107" s="469" t="n">
        <f aca="false">IF(J2107=100,0,I2107-I2107*J2107%)</f>
        <v>39.854658</v>
      </c>
      <c r="L2107" s="471"/>
      <c r="M2107" s="471"/>
      <c r="N2107" s="472"/>
      <c r="O2107" s="471"/>
      <c r="P2107" s="471"/>
      <c r="Q2107" s="472"/>
    </row>
    <row r="2108" customFormat="false" ht="13.5" hidden="false" customHeight="false" outlineLevel="0" collapsed="false">
      <c r="C2108" s="499"/>
      <c r="D2108" s="500" t="s">
        <v>448</v>
      </c>
      <c r="E2108" s="501"/>
      <c r="F2108" s="471" t="s">
        <v>389</v>
      </c>
      <c r="G2108" s="469" t="n">
        <v>1</v>
      </c>
      <c r="H2108" s="470" t="n">
        <v>2021</v>
      </c>
      <c r="I2108" s="469" t="n">
        <v>69.798</v>
      </c>
      <c r="J2108" s="490" t="n">
        <f aca="false">IF(($J$14-H2108)*J$1246&gt;100,100,($J$14-H2108)*J$1246)</f>
        <v>42.9</v>
      </c>
      <c r="K2108" s="469" t="n">
        <f aca="false">IF(J2108=100,0,I2108-I2108*J2108%)</f>
        <v>39.854658</v>
      </c>
      <c r="L2108" s="471"/>
      <c r="M2108" s="471"/>
      <c r="N2108" s="472"/>
      <c r="O2108" s="471"/>
      <c r="P2108" s="471"/>
      <c r="Q2108" s="472"/>
    </row>
    <row r="2109" customFormat="false" ht="13.5" hidden="false" customHeight="false" outlineLevel="0" collapsed="false">
      <c r="C2109" s="499"/>
      <c r="D2109" s="500" t="s">
        <v>448</v>
      </c>
      <c r="E2109" s="501"/>
      <c r="F2109" s="471" t="s">
        <v>389</v>
      </c>
      <c r="G2109" s="469" t="n">
        <v>1</v>
      </c>
      <c r="H2109" s="470" t="n">
        <v>2021</v>
      </c>
      <c r="I2109" s="469" t="n">
        <v>69.798</v>
      </c>
      <c r="J2109" s="490" t="n">
        <f aca="false">IF(($J$14-H2109)*J$1246&gt;100,100,($J$14-H2109)*J$1246)</f>
        <v>42.9</v>
      </c>
      <c r="K2109" s="469" t="n">
        <f aca="false">IF(J2109=100,0,I2109-I2109*J2109%)</f>
        <v>39.854658</v>
      </c>
      <c r="L2109" s="471"/>
      <c r="M2109" s="471"/>
      <c r="N2109" s="472"/>
      <c r="O2109" s="471"/>
      <c r="P2109" s="471"/>
      <c r="Q2109" s="472"/>
    </row>
    <row r="2110" customFormat="false" ht="13.5" hidden="false" customHeight="false" outlineLevel="0" collapsed="false">
      <c r="C2110" s="499"/>
      <c r="D2110" s="500" t="s">
        <v>448</v>
      </c>
      <c r="E2110" s="501"/>
      <c r="F2110" s="471" t="s">
        <v>389</v>
      </c>
      <c r="G2110" s="469" t="n">
        <v>1</v>
      </c>
      <c r="H2110" s="470" t="n">
        <v>2021</v>
      </c>
      <c r="I2110" s="469" t="n">
        <v>69.798</v>
      </c>
      <c r="J2110" s="490" t="n">
        <f aca="false">IF(($J$14-H2110)*J$1246&gt;100,100,($J$14-H2110)*J$1246)</f>
        <v>42.9</v>
      </c>
      <c r="K2110" s="469" t="n">
        <f aca="false">IF(J2110=100,0,I2110-I2110*J2110%)</f>
        <v>39.854658</v>
      </c>
      <c r="L2110" s="471"/>
      <c r="M2110" s="471"/>
      <c r="N2110" s="472"/>
      <c r="O2110" s="471"/>
      <c r="P2110" s="471"/>
      <c r="Q2110" s="472"/>
    </row>
    <row r="2111" customFormat="false" ht="13.5" hidden="false" customHeight="false" outlineLevel="0" collapsed="false">
      <c r="C2111" s="499"/>
      <c r="D2111" s="500" t="s">
        <v>448</v>
      </c>
      <c r="E2111" s="501"/>
      <c r="F2111" s="471" t="s">
        <v>389</v>
      </c>
      <c r="G2111" s="469" t="n">
        <v>1</v>
      </c>
      <c r="H2111" s="470" t="n">
        <v>2021</v>
      </c>
      <c r="I2111" s="469" t="n">
        <v>69.798</v>
      </c>
      <c r="J2111" s="490" t="n">
        <f aca="false">IF(($J$14-H2111)*J$1246&gt;100,100,($J$14-H2111)*J$1246)</f>
        <v>42.9</v>
      </c>
      <c r="K2111" s="469" t="n">
        <f aca="false">IF(J2111=100,0,I2111-I2111*J2111%)</f>
        <v>39.854658</v>
      </c>
      <c r="L2111" s="471"/>
      <c r="M2111" s="471"/>
      <c r="N2111" s="472"/>
      <c r="O2111" s="471"/>
      <c r="P2111" s="471"/>
      <c r="Q2111" s="472"/>
    </row>
    <row r="2112" customFormat="false" ht="13.5" hidden="false" customHeight="false" outlineLevel="0" collapsed="false">
      <c r="C2112" s="499"/>
      <c r="D2112" s="500" t="s">
        <v>448</v>
      </c>
      <c r="E2112" s="501"/>
      <c r="F2112" s="471" t="s">
        <v>389</v>
      </c>
      <c r="G2112" s="469" t="n">
        <v>1</v>
      </c>
      <c r="H2112" s="470" t="n">
        <v>2021</v>
      </c>
      <c r="I2112" s="469" t="n">
        <v>69.798</v>
      </c>
      <c r="J2112" s="490" t="n">
        <f aca="false">IF(($J$14-H2112)*J$1246&gt;100,100,($J$14-H2112)*J$1246)</f>
        <v>42.9</v>
      </c>
      <c r="K2112" s="469" t="n">
        <f aca="false">IF(J2112=100,0,I2112-I2112*J2112%)</f>
        <v>39.854658</v>
      </c>
      <c r="L2112" s="471"/>
      <c r="M2112" s="471"/>
      <c r="N2112" s="472"/>
      <c r="O2112" s="471"/>
      <c r="P2112" s="471"/>
      <c r="Q2112" s="472"/>
    </row>
    <row r="2113" customFormat="false" ht="13.5" hidden="false" customHeight="false" outlineLevel="0" collapsed="false">
      <c r="C2113" s="499"/>
      <c r="D2113" s="500" t="s">
        <v>448</v>
      </c>
      <c r="E2113" s="501"/>
      <c r="F2113" s="471" t="s">
        <v>389</v>
      </c>
      <c r="G2113" s="469" t="n">
        <v>1</v>
      </c>
      <c r="H2113" s="470" t="n">
        <v>2021</v>
      </c>
      <c r="I2113" s="469" t="n">
        <v>69.798</v>
      </c>
      <c r="J2113" s="490" t="n">
        <f aca="false">IF(($J$14-H2113)*J$1246&gt;100,100,($J$14-H2113)*J$1246)</f>
        <v>42.9</v>
      </c>
      <c r="K2113" s="469" t="n">
        <f aca="false">IF(J2113=100,0,I2113-I2113*J2113%)</f>
        <v>39.854658</v>
      </c>
      <c r="L2113" s="471"/>
      <c r="M2113" s="471"/>
      <c r="N2113" s="472"/>
      <c r="O2113" s="471"/>
      <c r="P2113" s="471"/>
      <c r="Q2113" s="472"/>
    </row>
    <row r="2114" customFormat="false" ht="13.5" hidden="false" customHeight="false" outlineLevel="0" collapsed="false">
      <c r="C2114" s="499"/>
      <c r="D2114" s="500" t="s">
        <v>448</v>
      </c>
      <c r="E2114" s="501"/>
      <c r="F2114" s="471" t="s">
        <v>389</v>
      </c>
      <c r="G2114" s="469" t="n">
        <v>1</v>
      </c>
      <c r="H2114" s="470" t="n">
        <v>2021</v>
      </c>
      <c r="I2114" s="469" t="n">
        <v>69.798</v>
      </c>
      <c r="J2114" s="490" t="n">
        <f aca="false">IF(($J$14-H2114)*J$1246&gt;100,100,($J$14-H2114)*J$1246)</f>
        <v>42.9</v>
      </c>
      <c r="K2114" s="469" t="n">
        <f aca="false">IF(J2114=100,0,I2114-I2114*J2114%)</f>
        <v>39.854658</v>
      </c>
      <c r="L2114" s="471"/>
      <c r="M2114" s="471"/>
      <c r="N2114" s="472"/>
      <c r="O2114" s="471"/>
      <c r="P2114" s="471"/>
      <c r="Q2114" s="472"/>
    </row>
    <row r="2115" customFormat="false" ht="13.5" hidden="false" customHeight="false" outlineLevel="0" collapsed="false">
      <c r="C2115" s="499"/>
      <c r="D2115" s="500" t="s">
        <v>448</v>
      </c>
      <c r="E2115" s="501"/>
      <c r="F2115" s="471" t="s">
        <v>389</v>
      </c>
      <c r="G2115" s="469" t="n">
        <v>1</v>
      </c>
      <c r="H2115" s="470" t="n">
        <v>2021</v>
      </c>
      <c r="I2115" s="469" t="n">
        <v>69.798</v>
      </c>
      <c r="J2115" s="490" t="n">
        <f aca="false">IF(($J$14-H2115)*J$1246&gt;100,100,($J$14-H2115)*J$1246)</f>
        <v>42.9</v>
      </c>
      <c r="K2115" s="469" t="n">
        <f aca="false">IF(J2115=100,0,I2115-I2115*J2115%)</f>
        <v>39.854658</v>
      </c>
      <c r="L2115" s="471"/>
      <c r="M2115" s="471"/>
      <c r="N2115" s="472"/>
      <c r="O2115" s="471"/>
      <c r="P2115" s="471"/>
      <c r="Q2115" s="472"/>
    </row>
    <row r="2116" customFormat="false" ht="13.5" hidden="false" customHeight="false" outlineLevel="0" collapsed="false">
      <c r="C2116" s="499"/>
      <c r="D2116" s="500" t="s">
        <v>448</v>
      </c>
      <c r="E2116" s="501"/>
      <c r="F2116" s="471" t="s">
        <v>389</v>
      </c>
      <c r="G2116" s="469" t="n">
        <v>1</v>
      </c>
      <c r="H2116" s="470" t="n">
        <v>2021</v>
      </c>
      <c r="I2116" s="469" t="n">
        <v>69.798</v>
      </c>
      <c r="J2116" s="490" t="n">
        <f aca="false">IF(($J$14-H2116)*J$1246&gt;100,100,($J$14-H2116)*J$1246)</f>
        <v>42.9</v>
      </c>
      <c r="K2116" s="469" t="n">
        <f aca="false">IF(J2116=100,0,I2116-I2116*J2116%)</f>
        <v>39.854658</v>
      </c>
      <c r="L2116" s="471"/>
      <c r="M2116" s="471"/>
      <c r="N2116" s="472"/>
      <c r="O2116" s="471"/>
      <c r="P2116" s="471"/>
      <c r="Q2116" s="472"/>
    </row>
    <row r="2117" customFormat="false" ht="13.5" hidden="false" customHeight="false" outlineLevel="0" collapsed="false">
      <c r="C2117" s="499"/>
      <c r="D2117" s="500" t="s">
        <v>448</v>
      </c>
      <c r="E2117" s="501"/>
      <c r="F2117" s="471" t="s">
        <v>389</v>
      </c>
      <c r="G2117" s="469" t="n">
        <v>1</v>
      </c>
      <c r="H2117" s="470" t="n">
        <v>2021</v>
      </c>
      <c r="I2117" s="469" t="n">
        <v>69.798</v>
      </c>
      <c r="J2117" s="490" t="n">
        <f aca="false">IF(($J$14-H2117)*J$1246&gt;100,100,($J$14-H2117)*J$1246)</f>
        <v>42.9</v>
      </c>
      <c r="K2117" s="469" t="n">
        <f aca="false">IF(J2117=100,0,I2117-I2117*J2117%)</f>
        <v>39.854658</v>
      </c>
      <c r="L2117" s="471"/>
      <c r="M2117" s="471"/>
      <c r="N2117" s="472"/>
      <c r="O2117" s="471"/>
      <c r="P2117" s="471"/>
      <c r="Q2117" s="472"/>
    </row>
    <row r="2118" customFormat="false" ht="13.5" hidden="false" customHeight="false" outlineLevel="0" collapsed="false">
      <c r="C2118" s="499"/>
      <c r="D2118" s="500" t="s">
        <v>448</v>
      </c>
      <c r="E2118" s="501"/>
      <c r="F2118" s="471" t="s">
        <v>389</v>
      </c>
      <c r="G2118" s="469" t="n">
        <v>1</v>
      </c>
      <c r="H2118" s="470" t="n">
        <v>2021</v>
      </c>
      <c r="I2118" s="469" t="n">
        <v>69.798</v>
      </c>
      <c r="J2118" s="490" t="n">
        <f aca="false">IF(($J$14-H2118)*J$1246&gt;100,100,($J$14-H2118)*J$1246)</f>
        <v>42.9</v>
      </c>
      <c r="K2118" s="469" t="n">
        <f aca="false">IF(J2118=100,0,I2118-I2118*J2118%)</f>
        <v>39.854658</v>
      </c>
      <c r="L2118" s="471"/>
      <c r="M2118" s="471"/>
      <c r="N2118" s="472"/>
      <c r="O2118" s="471"/>
      <c r="P2118" s="471"/>
      <c r="Q2118" s="472"/>
    </row>
    <row r="2119" customFormat="false" ht="13.5" hidden="false" customHeight="false" outlineLevel="0" collapsed="false">
      <c r="C2119" s="499"/>
      <c r="D2119" s="500" t="s">
        <v>448</v>
      </c>
      <c r="E2119" s="501"/>
      <c r="F2119" s="471" t="s">
        <v>389</v>
      </c>
      <c r="G2119" s="469" t="n">
        <v>1</v>
      </c>
      <c r="H2119" s="470" t="n">
        <v>2021</v>
      </c>
      <c r="I2119" s="469" t="n">
        <v>69.798</v>
      </c>
      <c r="J2119" s="490" t="n">
        <f aca="false">IF(($J$14-H2119)*J$1246&gt;100,100,($J$14-H2119)*J$1246)</f>
        <v>42.9</v>
      </c>
      <c r="K2119" s="469" t="n">
        <f aca="false">IF(J2119=100,0,I2119-I2119*J2119%)</f>
        <v>39.854658</v>
      </c>
      <c r="L2119" s="471"/>
      <c r="M2119" s="471"/>
      <c r="N2119" s="472"/>
      <c r="O2119" s="471"/>
      <c r="P2119" s="471"/>
      <c r="Q2119" s="472"/>
    </row>
    <row r="2120" customFormat="false" ht="13.5" hidden="false" customHeight="false" outlineLevel="0" collapsed="false">
      <c r="C2120" s="499"/>
      <c r="D2120" s="500" t="s">
        <v>448</v>
      </c>
      <c r="E2120" s="501"/>
      <c r="F2120" s="471" t="s">
        <v>389</v>
      </c>
      <c r="G2120" s="469" t="n">
        <v>1</v>
      </c>
      <c r="H2120" s="470" t="n">
        <v>2021</v>
      </c>
      <c r="I2120" s="469" t="n">
        <v>69.798</v>
      </c>
      <c r="J2120" s="490" t="n">
        <f aca="false">IF(($J$14-H2120)*J$1246&gt;100,100,($J$14-H2120)*J$1246)</f>
        <v>42.9</v>
      </c>
      <c r="K2120" s="469" t="n">
        <f aca="false">IF(J2120=100,0,I2120-I2120*J2120%)</f>
        <v>39.854658</v>
      </c>
      <c r="L2120" s="471"/>
      <c r="M2120" s="471"/>
      <c r="N2120" s="472"/>
      <c r="O2120" s="471"/>
      <c r="P2120" s="471"/>
      <c r="Q2120" s="472"/>
    </row>
    <row r="2121" customFormat="false" ht="13.5" hidden="false" customHeight="false" outlineLevel="0" collapsed="false">
      <c r="C2121" s="499"/>
      <c r="D2121" s="500" t="s">
        <v>448</v>
      </c>
      <c r="E2121" s="501"/>
      <c r="F2121" s="471" t="s">
        <v>389</v>
      </c>
      <c r="G2121" s="469" t="n">
        <v>1</v>
      </c>
      <c r="H2121" s="470" t="n">
        <v>2021</v>
      </c>
      <c r="I2121" s="469" t="n">
        <v>69.798</v>
      </c>
      <c r="J2121" s="490" t="n">
        <f aca="false">IF(($J$14-H2121)*J$1246&gt;100,100,($J$14-H2121)*J$1246)</f>
        <v>42.9</v>
      </c>
      <c r="K2121" s="469" t="n">
        <f aca="false">IF(J2121=100,0,I2121-I2121*J2121%)</f>
        <v>39.854658</v>
      </c>
      <c r="L2121" s="471"/>
      <c r="M2121" s="471"/>
      <c r="N2121" s="472"/>
      <c r="O2121" s="471"/>
      <c r="P2121" s="471"/>
      <c r="Q2121" s="472"/>
    </row>
    <row r="2122" customFormat="false" ht="13.5" hidden="false" customHeight="false" outlineLevel="0" collapsed="false">
      <c r="C2122" s="499"/>
      <c r="D2122" s="500" t="s">
        <v>448</v>
      </c>
      <c r="E2122" s="501"/>
      <c r="F2122" s="471" t="s">
        <v>389</v>
      </c>
      <c r="G2122" s="469" t="n">
        <v>1</v>
      </c>
      <c r="H2122" s="470" t="n">
        <v>2021</v>
      </c>
      <c r="I2122" s="469" t="n">
        <v>69.798</v>
      </c>
      <c r="J2122" s="490" t="n">
        <f aca="false">IF(($J$14-H2122)*J$1246&gt;100,100,($J$14-H2122)*J$1246)</f>
        <v>42.9</v>
      </c>
      <c r="K2122" s="469" t="n">
        <f aca="false">IF(J2122=100,0,I2122-I2122*J2122%)</f>
        <v>39.854658</v>
      </c>
      <c r="L2122" s="471"/>
      <c r="M2122" s="471"/>
      <c r="N2122" s="472"/>
      <c r="O2122" s="471"/>
      <c r="P2122" s="471"/>
      <c r="Q2122" s="472"/>
    </row>
    <row r="2123" customFormat="false" ht="13.5" hidden="false" customHeight="false" outlineLevel="0" collapsed="false">
      <c r="C2123" s="499"/>
      <c r="D2123" s="500" t="s">
        <v>448</v>
      </c>
      <c r="E2123" s="501"/>
      <c r="F2123" s="471" t="s">
        <v>389</v>
      </c>
      <c r="G2123" s="469" t="n">
        <v>1</v>
      </c>
      <c r="H2123" s="470" t="n">
        <v>2021</v>
      </c>
      <c r="I2123" s="469" t="n">
        <v>69.798</v>
      </c>
      <c r="J2123" s="490" t="n">
        <f aca="false">IF(($J$14-H2123)*J$1246&gt;100,100,($J$14-H2123)*J$1246)</f>
        <v>42.9</v>
      </c>
      <c r="K2123" s="469" t="n">
        <f aca="false">IF(J2123=100,0,I2123-I2123*J2123%)</f>
        <v>39.854658</v>
      </c>
      <c r="L2123" s="471"/>
      <c r="M2123" s="471"/>
      <c r="N2123" s="472"/>
      <c r="O2123" s="471"/>
      <c r="P2123" s="471"/>
      <c r="Q2123" s="472"/>
    </row>
    <row r="2124" customFormat="false" ht="13.5" hidden="false" customHeight="false" outlineLevel="0" collapsed="false">
      <c r="C2124" s="499"/>
      <c r="D2124" s="500" t="s">
        <v>448</v>
      </c>
      <c r="E2124" s="501"/>
      <c r="F2124" s="471" t="s">
        <v>389</v>
      </c>
      <c r="G2124" s="469" t="n">
        <v>1</v>
      </c>
      <c r="H2124" s="470" t="n">
        <v>2021</v>
      </c>
      <c r="I2124" s="469" t="n">
        <v>69.798</v>
      </c>
      <c r="J2124" s="490" t="n">
        <f aca="false">IF(($J$14-H2124)*J$1246&gt;100,100,($J$14-H2124)*J$1246)</f>
        <v>42.9</v>
      </c>
      <c r="K2124" s="469" t="n">
        <f aca="false">IF(J2124=100,0,I2124-I2124*J2124%)</f>
        <v>39.854658</v>
      </c>
      <c r="L2124" s="471"/>
      <c r="M2124" s="471"/>
      <c r="N2124" s="472"/>
      <c r="O2124" s="471"/>
      <c r="P2124" s="471"/>
      <c r="Q2124" s="472"/>
    </row>
    <row r="2125" customFormat="false" ht="13.5" hidden="false" customHeight="false" outlineLevel="0" collapsed="false">
      <c r="C2125" s="499"/>
      <c r="D2125" s="500" t="s">
        <v>448</v>
      </c>
      <c r="E2125" s="501"/>
      <c r="F2125" s="471" t="s">
        <v>389</v>
      </c>
      <c r="G2125" s="469" t="n">
        <v>1</v>
      </c>
      <c r="H2125" s="470" t="n">
        <v>2021</v>
      </c>
      <c r="I2125" s="469" t="n">
        <v>69.798</v>
      </c>
      <c r="J2125" s="490" t="n">
        <f aca="false">IF(($J$14-H2125)*J$1246&gt;100,100,($J$14-H2125)*J$1246)</f>
        <v>42.9</v>
      </c>
      <c r="K2125" s="469" t="n">
        <f aca="false">IF(J2125=100,0,I2125-I2125*J2125%)</f>
        <v>39.854658</v>
      </c>
      <c r="L2125" s="471"/>
      <c r="M2125" s="471"/>
      <c r="N2125" s="472"/>
      <c r="O2125" s="471"/>
      <c r="P2125" s="471"/>
      <c r="Q2125" s="472"/>
    </row>
    <row r="2126" customFormat="false" ht="13.5" hidden="false" customHeight="false" outlineLevel="0" collapsed="false">
      <c r="C2126" s="499"/>
      <c r="D2126" s="500" t="s">
        <v>448</v>
      </c>
      <c r="E2126" s="501"/>
      <c r="F2126" s="471" t="s">
        <v>389</v>
      </c>
      <c r="G2126" s="469" t="n">
        <v>1</v>
      </c>
      <c r="H2126" s="470" t="n">
        <v>2021</v>
      </c>
      <c r="I2126" s="469" t="n">
        <v>69.798</v>
      </c>
      <c r="J2126" s="490" t="n">
        <f aca="false">IF(($J$14-H2126)*J$1246&gt;100,100,($J$14-H2126)*J$1246)</f>
        <v>42.9</v>
      </c>
      <c r="K2126" s="469" t="n">
        <f aca="false">IF(J2126=100,0,I2126-I2126*J2126%)</f>
        <v>39.854658</v>
      </c>
      <c r="L2126" s="471"/>
      <c r="M2126" s="471"/>
      <c r="N2126" s="472"/>
      <c r="O2126" s="471"/>
      <c r="P2126" s="471"/>
      <c r="Q2126" s="472"/>
    </row>
    <row r="2127" customFormat="false" ht="13.5" hidden="false" customHeight="false" outlineLevel="0" collapsed="false">
      <c r="C2127" s="499"/>
      <c r="D2127" s="500" t="s">
        <v>448</v>
      </c>
      <c r="E2127" s="501"/>
      <c r="F2127" s="471" t="s">
        <v>389</v>
      </c>
      <c r="G2127" s="469" t="n">
        <v>1</v>
      </c>
      <c r="H2127" s="470" t="n">
        <v>2021</v>
      </c>
      <c r="I2127" s="469" t="n">
        <v>69.798</v>
      </c>
      <c r="J2127" s="490" t="n">
        <f aca="false">IF(($J$14-H2127)*J$1246&gt;100,100,($J$14-H2127)*J$1246)</f>
        <v>42.9</v>
      </c>
      <c r="K2127" s="469" t="n">
        <f aca="false">IF(J2127=100,0,I2127-I2127*J2127%)</f>
        <v>39.854658</v>
      </c>
      <c r="L2127" s="471"/>
      <c r="M2127" s="471"/>
      <c r="N2127" s="472"/>
      <c r="O2127" s="471"/>
      <c r="P2127" s="471"/>
      <c r="Q2127" s="472"/>
    </row>
    <row r="2128" customFormat="false" ht="13.5" hidden="false" customHeight="false" outlineLevel="0" collapsed="false">
      <c r="C2128" s="499"/>
      <c r="D2128" s="500" t="s">
        <v>448</v>
      </c>
      <c r="E2128" s="501"/>
      <c r="F2128" s="471" t="s">
        <v>389</v>
      </c>
      <c r="G2128" s="469" t="n">
        <v>1</v>
      </c>
      <c r="H2128" s="470" t="n">
        <v>2021</v>
      </c>
      <c r="I2128" s="469" t="n">
        <v>69.798</v>
      </c>
      <c r="J2128" s="490" t="n">
        <f aca="false">IF(($J$14-H2128)*J$1246&gt;100,100,($J$14-H2128)*J$1246)</f>
        <v>42.9</v>
      </c>
      <c r="K2128" s="469" t="n">
        <f aca="false">IF(J2128=100,0,I2128-I2128*J2128%)</f>
        <v>39.854658</v>
      </c>
      <c r="L2128" s="471"/>
      <c r="M2128" s="471"/>
      <c r="N2128" s="472"/>
      <c r="O2128" s="471"/>
      <c r="P2128" s="471"/>
      <c r="Q2128" s="472"/>
    </row>
    <row r="2129" customFormat="false" ht="13.5" hidden="false" customHeight="false" outlineLevel="0" collapsed="false">
      <c r="C2129" s="499"/>
      <c r="D2129" s="500" t="s">
        <v>448</v>
      </c>
      <c r="E2129" s="501"/>
      <c r="F2129" s="471" t="s">
        <v>389</v>
      </c>
      <c r="G2129" s="469" t="n">
        <v>1</v>
      </c>
      <c r="H2129" s="470" t="n">
        <v>2021</v>
      </c>
      <c r="I2129" s="469" t="n">
        <v>69.798</v>
      </c>
      <c r="J2129" s="490" t="n">
        <f aca="false">IF(($J$14-H2129)*J$1246&gt;100,100,($J$14-H2129)*J$1246)</f>
        <v>42.9</v>
      </c>
      <c r="K2129" s="469" t="n">
        <f aca="false">IF(J2129=100,0,I2129-I2129*J2129%)</f>
        <v>39.854658</v>
      </c>
      <c r="L2129" s="471"/>
      <c r="M2129" s="471"/>
      <c r="N2129" s="472"/>
      <c r="O2129" s="471"/>
      <c r="P2129" s="471"/>
      <c r="Q2129" s="472"/>
    </row>
    <row r="2130" customFormat="false" ht="13.5" hidden="false" customHeight="false" outlineLevel="0" collapsed="false">
      <c r="C2130" s="499"/>
      <c r="D2130" s="500" t="s">
        <v>448</v>
      </c>
      <c r="E2130" s="501"/>
      <c r="F2130" s="471" t="s">
        <v>389</v>
      </c>
      <c r="G2130" s="469" t="n">
        <v>1</v>
      </c>
      <c r="H2130" s="470" t="n">
        <v>2021</v>
      </c>
      <c r="I2130" s="469" t="n">
        <v>69.798</v>
      </c>
      <c r="J2130" s="490" t="n">
        <f aca="false">IF(($J$14-H2130)*J$1246&gt;100,100,($J$14-H2130)*J$1246)</f>
        <v>42.9</v>
      </c>
      <c r="K2130" s="469" t="n">
        <f aca="false">IF(J2130=100,0,I2130-I2130*J2130%)</f>
        <v>39.854658</v>
      </c>
      <c r="L2130" s="471"/>
      <c r="M2130" s="471"/>
      <c r="N2130" s="472"/>
      <c r="O2130" s="471"/>
      <c r="P2130" s="471"/>
      <c r="Q2130" s="472"/>
    </row>
    <row r="2131" customFormat="false" ht="13.5" hidden="false" customHeight="false" outlineLevel="0" collapsed="false">
      <c r="C2131" s="499"/>
      <c r="D2131" s="500" t="s">
        <v>448</v>
      </c>
      <c r="E2131" s="501"/>
      <c r="F2131" s="471" t="s">
        <v>389</v>
      </c>
      <c r="G2131" s="469" t="n">
        <v>1</v>
      </c>
      <c r="H2131" s="470" t="n">
        <v>2021</v>
      </c>
      <c r="I2131" s="469" t="n">
        <v>69.798</v>
      </c>
      <c r="J2131" s="490" t="n">
        <f aca="false">IF(($J$14-H2131)*J$1246&gt;100,100,($J$14-H2131)*J$1246)</f>
        <v>42.9</v>
      </c>
      <c r="K2131" s="469" t="n">
        <f aca="false">IF(J2131=100,0,I2131-I2131*J2131%)</f>
        <v>39.854658</v>
      </c>
      <c r="L2131" s="471"/>
      <c r="M2131" s="471"/>
      <c r="N2131" s="472"/>
      <c r="O2131" s="471"/>
      <c r="P2131" s="471"/>
      <c r="Q2131" s="472"/>
    </row>
    <row r="2132" customFormat="false" ht="13.5" hidden="false" customHeight="false" outlineLevel="0" collapsed="false">
      <c r="C2132" s="499"/>
      <c r="D2132" s="500" t="s">
        <v>448</v>
      </c>
      <c r="E2132" s="501"/>
      <c r="F2132" s="471" t="s">
        <v>389</v>
      </c>
      <c r="G2132" s="469" t="n">
        <v>1</v>
      </c>
      <c r="H2132" s="470" t="n">
        <v>2021</v>
      </c>
      <c r="I2132" s="469" t="n">
        <v>69.798</v>
      </c>
      <c r="J2132" s="490" t="n">
        <f aca="false">IF(($J$14-H2132)*J$1246&gt;100,100,($J$14-H2132)*J$1246)</f>
        <v>42.9</v>
      </c>
      <c r="K2132" s="469" t="n">
        <f aca="false">IF(J2132=100,0,I2132-I2132*J2132%)</f>
        <v>39.854658</v>
      </c>
      <c r="L2132" s="471"/>
      <c r="M2132" s="471"/>
      <c r="N2132" s="472"/>
      <c r="O2132" s="471"/>
      <c r="P2132" s="471"/>
      <c r="Q2132" s="472"/>
    </row>
    <row r="2133" customFormat="false" ht="13.5" hidden="false" customHeight="false" outlineLevel="0" collapsed="false">
      <c r="C2133" s="499"/>
      <c r="D2133" s="500" t="s">
        <v>448</v>
      </c>
      <c r="E2133" s="501"/>
      <c r="F2133" s="471" t="s">
        <v>389</v>
      </c>
      <c r="G2133" s="469" t="n">
        <v>1</v>
      </c>
      <c r="H2133" s="470" t="n">
        <v>2021</v>
      </c>
      <c r="I2133" s="469" t="n">
        <v>69.798</v>
      </c>
      <c r="J2133" s="490" t="n">
        <f aca="false">IF(($J$14-H2133)*J$1246&gt;100,100,($J$14-H2133)*J$1246)</f>
        <v>42.9</v>
      </c>
      <c r="K2133" s="469" t="n">
        <f aca="false">IF(J2133=100,0,I2133-I2133*J2133%)</f>
        <v>39.854658</v>
      </c>
      <c r="L2133" s="471"/>
      <c r="M2133" s="471"/>
      <c r="N2133" s="472"/>
      <c r="O2133" s="471"/>
      <c r="P2133" s="471"/>
      <c r="Q2133" s="472"/>
    </row>
    <row r="2134" customFormat="false" ht="13.5" hidden="false" customHeight="false" outlineLevel="0" collapsed="false">
      <c r="C2134" s="499"/>
      <c r="D2134" s="500" t="s">
        <v>448</v>
      </c>
      <c r="E2134" s="501"/>
      <c r="F2134" s="471" t="s">
        <v>389</v>
      </c>
      <c r="G2134" s="469" t="n">
        <v>1</v>
      </c>
      <c r="H2134" s="470" t="n">
        <v>2021</v>
      </c>
      <c r="I2134" s="469" t="n">
        <v>69.798</v>
      </c>
      <c r="J2134" s="490" t="n">
        <f aca="false">IF(($J$14-H2134)*J$1246&gt;100,100,($J$14-H2134)*J$1246)</f>
        <v>42.9</v>
      </c>
      <c r="K2134" s="469" t="n">
        <f aca="false">IF(J2134=100,0,I2134-I2134*J2134%)</f>
        <v>39.854658</v>
      </c>
      <c r="L2134" s="471"/>
      <c r="M2134" s="471"/>
      <c r="N2134" s="472"/>
      <c r="O2134" s="471"/>
      <c r="P2134" s="471"/>
      <c r="Q2134" s="472"/>
    </row>
    <row r="2135" customFormat="false" ht="13.5" hidden="false" customHeight="false" outlineLevel="0" collapsed="false">
      <c r="C2135" s="499"/>
      <c r="D2135" s="500" t="s">
        <v>448</v>
      </c>
      <c r="E2135" s="501"/>
      <c r="F2135" s="471" t="s">
        <v>389</v>
      </c>
      <c r="G2135" s="469" t="n">
        <v>1</v>
      </c>
      <c r="H2135" s="470" t="n">
        <v>2021</v>
      </c>
      <c r="I2135" s="469" t="n">
        <v>69.798</v>
      </c>
      <c r="J2135" s="490" t="n">
        <f aca="false">IF(($J$14-H2135)*J$1246&gt;100,100,($J$14-H2135)*J$1246)</f>
        <v>42.9</v>
      </c>
      <c r="K2135" s="469" t="n">
        <f aca="false">IF(J2135=100,0,I2135-I2135*J2135%)</f>
        <v>39.854658</v>
      </c>
      <c r="L2135" s="471"/>
      <c r="M2135" s="471"/>
      <c r="N2135" s="472"/>
      <c r="O2135" s="471"/>
      <c r="P2135" s="471"/>
      <c r="Q2135" s="472"/>
    </row>
    <row r="2136" customFormat="false" ht="13.5" hidden="false" customHeight="false" outlineLevel="0" collapsed="false">
      <c r="C2136" s="499"/>
      <c r="D2136" s="500" t="s">
        <v>448</v>
      </c>
      <c r="E2136" s="501"/>
      <c r="F2136" s="471" t="s">
        <v>389</v>
      </c>
      <c r="G2136" s="469" t="n">
        <v>1</v>
      </c>
      <c r="H2136" s="470" t="n">
        <v>2021</v>
      </c>
      <c r="I2136" s="469" t="n">
        <v>69.798</v>
      </c>
      <c r="J2136" s="490" t="n">
        <f aca="false">IF(($J$14-H2136)*J$1246&gt;100,100,($J$14-H2136)*J$1246)</f>
        <v>42.9</v>
      </c>
      <c r="K2136" s="469" t="n">
        <f aca="false">IF(J2136=100,0,I2136-I2136*J2136%)</f>
        <v>39.854658</v>
      </c>
      <c r="L2136" s="471"/>
      <c r="M2136" s="471"/>
      <c r="N2136" s="472"/>
      <c r="O2136" s="471"/>
      <c r="P2136" s="471"/>
      <c r="Q2136" s="472"/>
    </row>
    <row r="2137" customFormat="false" ht="13.5" hidden="false" customHeight="false" outlineLevel="0" collapsed="false">
      <c r="C2137" s="499"/>
      <c r="D2137" s="500" t="s">
        <v>448</v>
      </c>
      <c r="E2137" s="501"/>
      <c r="F2137" s="471" t="s">
        <v>389</v>
      </c>
      <c r="G2137" s="469" t="n">
        <v>1</v>
      </c>
      <c r="H2137" s="470" t="n">
        <v>2021</v>
      </c>
      <c r="I2137" s="469" t="n">
        <v>69.798</v>
      </c>
      <c r="J2137" s="490" t="n">
        <f aca="false">IF(($J$14-H2137)*J$1246&gt;100,100,($J$14-H2137)*J$1246)</f>
        <v>42.9</v>
      </c>
      <c r="K2137" s="469" t="n">
        <f aca="false">IF(J2137=100,0,I2137-I2137*J2137%)</f>
        <v>39.854658</v>
      </c>
      <c r="L2137" s="471"/>
      <c r="M2137" s="471"/>
      <c r="N2137" s="472"/>
      <c r="O2137" s="471"/>
      <c r="P2137" s="471"/>
      <c r="Q2137" s="472"/>
    </row>
    <row r="2138" customFormat="false" ht="13.5" hidden="false" customHeight="false" outlineLevel="0" collapsed="false">
      <c r="C2138" s="499"/>
      <c r="D2138" s="500" t="s">
        <v>448</v>
      </c>
      <c r="E2138" s="501"/>
      <c r="F2138" s="471" t="s">
        <v>389</v>
      </c>
      <c r="G2138" s="469" t="n">
        <v>1</v>
      </c>
      <c r="H2138" s="470" t="n">
        <v>2021</v>
      </c>
      <c r="I2138" s="469" t="n">
        <v>69.798</v>
      </c>
      <c r="J2138" s="490" t="n">
        <f aca="false">IF(($J$14-H2138)*J$1246&gt;100,100,($J$14-H2138)*J$1246)</f>
        <v>42.9</v>
      </c>
      <c r="K2138" s="469" t="n">
        <f aca="false">IF(J2138=100,0,I2138-I2138*J2138%)</f>
        <v>39.854658</v>
      </c>
      <c r="L2138" s="471"/>
      <c r="M2138" s="471"/>
      <c r="N2138" s="472"/>
      <c r="O2138" s="471"/>
      <c r="P2138" s="471"/>
      <c r="Q2138" s="472"/>
    </row>
    <row r="2139" customFormat="false" ht="13.5" hidden="false" customHeight="false" outlineLevel="0" collapsed="false">
      <c r="C2139" s="499"/>
      <c r="D2139" s="500" t="s">
        <v>448</v>
      </c>
      <c r="E2139" s="501"/>
      <c r="F2139" s="471" t="s">
        <v>389</v>
      </c>
      <c r="G2139" s="469" t="n">
        <v>1</v>
      </c>
      <c r="H2139" s="470" t="n">
        <v>2021</v>
      </c>
      <c r="I2139" s="469" t="n">
        <v>69.798</v>
      </c>
      <c r="J2139" s="490" t="n">
        <f aca="false">IF(($J$14-H2139)*J$1246&gt;100,100,($J$14-H2139)*J$1246)</f>
        <v>42.9</v>
      </c>
      <c r="K2139" s="469" t="n">
        <f aca="false">IF(J2139=100,0,I2139-I2139*J2139%)</f>
        <v>39.854658</v>
      </c>
      <c r="L2139" s="471"/>
      <c r="M2139" s="471"/>
      <c r="N2139" s="472"/>
      <c r="O2139" s="471"/>
      <c r="P2139" s="471"/>
      <c r="Q2139" s="472"/>
    </row>
    <row r="2140" customFormat="false" ht="13.5" hidden="false" customHeight="false" outlineLevel="0" collapsed="false">
      <c r="C2140" s="499"/>
      <c r="D2140" s="500" t="s">
        <v>448</v>
      </c>
      <c r="E2140" s="501"/>
      <c r="F2140" s="471" t="s">
        <v>389</v>
      </c>
      <c r="G2140" s="469" t="n">
        <v>1</v>
      </c>
      <c r="H2140" s="470" t="n">
        <v>2021</v>
      </c>
      <c r="I2140" s="469" t="n">
        <v>69.798</v>
      </c>
      <c r="J2140" s="490" t="n">
        <f aca="false">IF(($J$14-H2140)*J$1246&gt;100,100,($J$14-H2140)*J$1246)</f>
        <v>42.9</v>
      </c>
      <c r="K2140" s="469" t="n">
        <f aca="false">IF(J2140=100,0,I2140-I2140*J2140%)</f>
        <v>39.854658</v>
      </c>
      <c r="L2140" s="471"/>
      <c r="M2140" s="471"/>
      <c r="N2140" s="472"/>
      <c r="O2140" s="471"/>
      <c r="P2140" s="471"/>
      <c r="Q2140" s="472"/>
    </row>
    <row r="2141" customFormat="false" ht="13.5" hidden="false" customHeight="false" outlineLevel="0" collapsed="false">
      <c r="C2141" s="499"/>
      <c r="D2141" s="500" t="s">
        <v>448</v>
      </c>
      <c r="E2141" s="501"/>
      <c r="F2141" s="471" t="s">
        <v>389</v>
      </c>
      <c r="G2141" s="469" t="n">
        <v>1</v>
      </c>
      <c r="H2141" s="470" t="n">
        <v>2021</v>
      </c>
      <c r="I2141" s="469" t="n">
        <v>69.798</v>
      </c>
      <c r="J2141" s="490" t="n">
        <f aca="false">IF(($J$14-H2141)*J$1246&gt;100,100,($J$14-H2141)*J$1246)</f>
        <v>42.9</v>
      </c>
      <c r="K2141" s="469" t="n">
        <f aca="false">IF(J2141=100,0,I2141-I2141*J2141%)</f>
        <v>39.854658</v>
      </c>
      <c r="L2141" s="471"/>
      <c r="M2141" s="471"/>
      <c r="N2141" s="472"/>
      <c r="O2141" s="471"/>
      <c r="P2141" s="471"/>
      <c r="Q2141" s="472"/>
    </row>
    <row r="2142" customFormat="false" ht="13.5" hidden="false" customHeight="false" outlineLevel="0" collapsed="false">
      <c r="C2142" s="499"/>
      <c r="D2142" s="500" t="s">
        <v>448</v>
      </c>
      <c r="E2142" s="501"/>
      <c r="F2142" s="471" t="s">
        <v>389</v>
      </c>
      <c r="G2142" s="469" t="n">
        <v>1</v>
      </c>
      <c r="H2142" s="470" t="n">
        <v>2021</v>
      </c>
      <c r="I2142" s="469" t="n">
        <v>69.798</v>
      </c>
      <c r="J2142" s="490" t="n">
        <f aca="false">IF(($J$14-H2142)*J$1246&gt;100,100,($J$14-H2142)*J$1246)</f>
        <v>42.9</v>
      </c>
      <c r="K2142" s="469" t="n">
        <f aca="false">IF(J2142=100,0,I2142-I2142*J2142%)</f>
        <v>39.854658</v>
      </c>
      <c r="L2142" s="471"/>
      <c r="M2142" s="471"/>
      <c r="N2142" s="472"/>
      <c r="O2142" s="471"/>
      <c r="P2142" s="471"/>
      <c r="Q2142" s="472"/>
    </row>
    <row r="2143" customFormat="false" ht="13.5" hidden="false" customHeight="false" outlineLevel="0" collapsed="false">
      <c r="C2143" s="499"/>
      <c r="D2143" s="500" t="s">
        <v>448</v>
      </c>
      <c r="E2143" s="501"/>
      <c r="F2143" s="471" t="s">
        <v>389</v>
      </c>
      <c r="G2143" s="469" t="n">
        <v>1</v>
      </c>
      <c r="H2143" s="470" t="n">
        <v>2021</v>
      </c>
      <c r="I2143" s="469" t="n">
        <v>69.798</v>
      </c>
      <c r="J2143" s="490" t="n">
        <f aca="false">IF(($J$14-H2143)*J$1246&gt;100,100,($J$14-H2143)*J$1246)</f>
        <v>42.9</v>
      </c>
      <c r="K2143" s="469" t="n">
        <f aca="false">IF(J2143=100,0,I2143-I2143*J2143%)</f>
        <v>39.854658</v>
      </c>
      <c r="L2143" s="471"/>
      <c r="M2143" s="471"/>
      <c r="N2143" s="472"/>
      <c r="O2143" s="471"/>
      <c r="P2143" s="471"/>
      <c r="Q2143" s="472"/>
    </row>
    <row r="2144" customFormat="false" ht="13.5" hidden="false" customHeight="false" outlineLevel="0" collapsed="false">
      <c r="C2144" s="499"/>
      <c r="D2144" s="500" t="s">
        <v>448</v>
      </c>
      <c r="E2144" s="501"/>
      <c r="F2144" s="471" t="s">
        <v>389</v>
      </c>
      <c r="G2144" s="469" t="n">
        <v>1</v>
      </c>
      <c r="H2144" s="470" t="n">
        <v>2021</v>
      </c>
      <c r="I2144" s="469" t="n">
        <v>69.798</v>
      </c>
      <c r="J2144" s="490" t="n">
        <f aca="false">IF(($J$14-H2144)*J$1246&gt;100,100,($J$14-H2144)*J$1246)</f>
        <v>42.9</v>
      </c>
      <c r="K2144" s="469" t="n">
        <f aca="false">IF(J2144=100,0,I2144-I2144*J2144%)</f>
        <v>39.854658</v>
      </c>
      <c r="L2144" s="471"/>
      <c r="M2144" s="471"/>
      <c r="N2144" s="472"/>
      <c r="O2144" s="471"/>
      <c r="P2144" s="471"/>
      <c r="Q2144" s="472"/>
    </row>
    <row r="2145" customFormat="false" ht="13.5" hidden="false" customHeight="false" outlineLevel="0" collapsed="false">
      <c r="C2145" s="499"/>
      <c r="D2145" s="500" t="s">
        <v>448</v>
      </c>
      <c r="E2145" s="501"/>
      <c r="F2145" s="471" t="s">
        <v>389</v>
      </c>
      <c r="G2145" s="469" t="n">
        <v>1</v>
      </c>
      <c r="H2145" s="470" t="n">
        <v>2021</v>
      </c>
      <c r="I2145" s="469" t="n">
        <v>69.798</v>
      </c>
      <c r="J2145" s="490" t="n">
        <f aca="false">IF(($J$14-H2145)*J$1246&gt;100,100,($J$14-H2145)*J$1246)</f>
        <v>42.9</v>
      </c>
      <c r="K2145" s="469" t="n">
        <f aca="false">IF(J2145=100,0,I2145-I2145*J2145%)</f>
        <v>39.854658</v>
      </c>
      <c r="L2145" s="471"/>
      <c r="M2145" s="471"/>
      <c r="N2145" s="472"/>
      <c r="O2145" s="471"/>
      <c r="P2145" s="471"/>
      <c r="Q2145" s="472"/>
    </row>
    <row r="2146" customFormat="false" ht="13.5" hidden="false" customHeight="false" outlineLevel="0" collapsed="false">
      <c r="C2146" s="499"/>
      <c r="D2146" s="500" t="s">
        <v>448</v>
      </c>
      <c r="E2146" s="501"/>
      <c r="F2146" s="471" t="s">
        <v>389</v>
      </c>
      <c r="G2146" s="469" t="n">
        <v>1</v>
      </c>
      <c r="H2146" s="470" t="n">
        <v>2021</v>
      </c>
      <c r="I2146" s="469" t="n">
        <v>69.798</v>
      </c>
      <c r="J2146" s="490" t="n">
        <f aca="false">IF(($J$14-H2146)*J$1246&gt;100,100,($J$14-H2146)*J$1246)</f>
        <v>42.9</v>
      </c>
      <c r="K2146" s="469" t="n">
        <f aca="false">IF(J2146=100,0,I2146-I2146*J2146%)</f>
        <v>39.854658</v>
      </c>
      <c r="L2146" s="471"/>
      <c r="M2146" s="471"/>
      <c r="N2146" s="472"/>
      <c r="O2146" s="471"/>
      <c r="P2146" s="471"/>
      <c r="Q2146" s="472"/>
    </row>
    <row r="2147" customFormat="false" ht="13.5" hidden="false" customHeight="false" outlineLevel="0" collapsed="false">
      <c r="C2147" s="499"/>
      <c r="D2147" s="500" t="s">
        <v>448</v>
      </c>
      <c r="E2147" s="501"/>
      <c r="F2147" s="471" t="s">
        <v>389</v>
      </c>
      <c r="G2147" s="469" t="n">
        <v>1</v>
      </c>
      <c r="H2147" s="470" t="n">
        <v>2021</v>
      </c>
      <c r="I2147" s="469" t="n">
        <v>69.798</v>
      </c>
      <c r="J2147" s="490" t="n">
        <f aca="false">IF(($J$14-H2147)*J$1246&gt;100,100,($J$14-H2147)*J$1246)</f>
        <v>42.9</v>
      </c>
      <c r="K2147" s="469" t="n">
        <f aca="false">IF(J2147=100,0,I2147-I2147*J2147%)</f>
        <v>39.854658</v>
      </c>
      <c r="L2147" s="471"/>
      <c r="M2147" s="471"/>
      <c r="N2147" s="472"/>
      <c r="O2147" s="471"/>
      <c r="P2147" s="471"/>
      <c r="Q2147" s="472"/>
    </row>
    <row r="2148" customFormat="false" ht="13.5" hidden="false" customHeight="false" outlineLevel="0" collapsed="false">
      <c r="C2148" s="499"/>
      <c r="D2148" s="500" t="s">
        <v>448</v>
      </c>
      <c r="E2148" s="501"/>
      <c r="F2148" s="471" t="s">
        <v>389</v>
      </c>
      <c r="G2148" s="469" t="n">
        <v>1</v>
      </c>
      <c r="H2148" s="470" t="n">
        <v>2021</v>
      </c>
      <c r="I2148" s="469" t="n">
        <v>69.798</v>
      </c>
      <c r="J2148" s="490" t="n">
        <f aca="false">IF(($J$14-H2148)*J$1246&gt;100,100,($J$14-H2148)*J$1246)</f>
        <v>42.9</v>
      </c>
      <c r="K2148" s="469" t="n">
        <f aca="false">IF(J2148=100,0,I2148-I2148*J2148%)</f>
        <v>39.854658</v>
      </c>
      <c r="L2148" s="471"/>
      <c r="M2148" s="471"/>
      <c r="N2148" s="472"/>
      <c r="O2148" s="471"/>
      <c r="P2148" s="471"/>
      <c r="Q2148" s="472"/>
    </row>
    <row r="2149" customFormat="false" ht="13.5" hidden="false" customHeight="false" outlineLevel="0" collapsed="false">
      <c r="C2149" s="499"/>
      <c r="D2149" s="500" t="s">
        <v>448</v>
      </c>
      <c r="E2149" s="501"/>
      <c r="F2149" s="471" t="s">
        <v>389</v>
      </c>
      <c r="G2149" s="469" t="n">
        <v>1</v>
      </c>
      <c r="H2149" s="470" t="n">
        <v>2021</v>
      </c>
      <c r="I2149" s="469" t="n">
        <v>69.798</v>
      </c>
      <c r="J2149" s="490" t="n">
        <f aca="false">IF(($J$14-H2149)*J$1246&gt;100,100,($J$14-H2149)*J$1246)</f>
        <v>42.9</v>
      </c>
      <c r="K2149" s="469" t="n">
        <f aca="false">IF(J2149=100,0,I2149-I2149*J2149%)</f>
        <v>39.854658</v>
      </c>
      <c r="L2149" s="471"/>
      <c r="M2149" s="471"/>
      <c r="N2149" s="472"/>
      <c r="O2149" s="471"/>
      <c r="P2149" s="471"/>
      <c r="Q2149" s="472"/>
    </row>
    <row r="2150" customFormat="false" ht="13.5" hidden="false" customHeight="false" outlineLevel="0" collapsed="false">
      <c r="C2150" s="499"/>
      <c r="D2150" s="500" t="s">
        <v>448</v>
      </c>
      <c r="E2150" s="501"/>
      <c r="F2150" s="471" t="s">
        <v>389</v>
      </c>
      <c r="G2150" s="469" t="n">
        <v>1</v>
      </c>
      <c r="H2150" s="470" t="n">
        <v>2021</v>
      </c>
      <c r="I2150" s="469" t="n">
        <v>69.798</v>
      </c>
      <c r="J2150" s="490" t="n">
        <f aca="false">IF(($J$14-H2150)*J$1246&gt;100,100,($J$14-H2150)*J$1246)</f>
        <v>42.9</v>
      </c>
      <c r="K2150" s="469" t="n">
        <f aca="false">IF(J2150=100,0,I2150-I2150*J2150%)</f>
        <v>39.854658</v>
      </c>
      <c r="L2150" s="471"/>
      <c r="M2150" s="471"/>
      <c r="N2150" s="472"/>
      <c r="O2150" s="471"/>
      <c r="P2150" s="471"/>
      <c r="Q2150" s="472"/>
    </row>
    <row r="2151" customFormat="false" ht="13.5" hidden="false" customHeight="false" outlineLevel="0" collapsed="false">
      <c r="C2151" s="499"/>
      <c r="D2151" s="500" t="s">
        <v>448</v>
      </c>
      <c r="E2151" s="501"/>
      <c r="F2151" s="471" t="s">
        <v>389</v>
      </c>
      <c r="G2151" s="469" t="n">
        <v>1</v>
      </c>
      <c r="H2151" s="470" t="n">
        <v>2021</v>
      </c>
      <c r="I2151" s="469" t="n">
        <v>69.798</v>
      </c>
      <c r="J2151" s="490" t="n">
        <f aca="false">IF(($J$14-H2151)*J$1246&gt;100,100,($J$14-H2151)*J$1246)</f>
        <v>42.9</v>
      </c>
      <c r="K2151" s="469" t="n">
        <f aca="false">IF(J2151=100,0,I2151-I2151*J2151%)</f>
        <v>39.854658</v>
      </c>
      <c r="L2151" s="471"/>
      <c r="M2151" s="471"/>
      <c r="N2151" s="472"/>
      <c r="O2151" s="471"/>
      <c r="P2151" s="471"/>
      <c r="Q2151" s="472"/>
    </row>
    <row r="2152" customFormat="false" ht="13.5" hidden="false" customHeight="false" outlineLevel="0" collapsed="false">
      <c r="C2152" s="499"/>
      <c r="D2152" s="500" t="s">
        <v>448</v>
      </c>
      <c r="E2152" s="501"/>
      <c r="F2152" s="471" t="s">
        <v>389</v>
      </c>
      <c r="G2152" s="469" t="n">
        <v>1</v>
      </c>
      <c r="H2152" s="470" t="n">
        <v>2021</v>
      </c>
      <c r="I2152" s="469" t="n">
        <v>69.798</v>
      </c>
      <c r="J2152" s="490" t="n">
        <f aca="false">IF(($J$14-H2152)*J$1246&gt;100,100,($J$14-H2152)*J$1246)</f>
        <v>42.9</v>
      </c>
      <c r="K2152" s="469" t="n">
        <f aca="false">IF(J2152=100,0,I2152-I2152*J2152%)</f>
        <v>39.854658</v>
      </c>
      <c r="L2152" s="471"/>
      <c r="M2152" s="471"/>
      <c r="N2152" s="472"/>
      <c r="O2152" s="471"/>
      <c r="P2152" s="471"/>
      <c r="Q2152" s="472"/>
    </row>
    <row r="2153" customFormat="false" ht="13.5" hidden="false" customHeight="false" outlineLevel="0" collapsed="false">
      <c r="C2153" s="499"/>
      <c r="D2153" s="500" t="s">
        <v>448</v>
      </c>
      <c r="E2153" s="501"/>
      <c r="F2153" s="471" t="s">
        <v>389</v>
      </c>
      <c r="G2153" s="469" t="n">
        <v>1</v>
      </c>
      <c r="H2153" s="470" t="n">
        <v>2021</v>
      </c>
      <c r="I2153" s="469" t="n">
        <v>69.798</v>
      </c>
      <c r="J2153" s="490" t="n">
        <f aca="false">IF(($J$14-H2153)*J$1246&gt;100,100,($J$14-H2153)*J$1246)</f>
        <v>42.9</v>
      </c>
      <c r="K2153" s="469" t="n">
        <f aca="false">IF(J2153=100,0,I2153-I2153*J2153%)</f>
        <v>39.854658</v>
      </c>
      <c r="L2153" s="471"/>
      <c r="M2153" s="471"/>
      <c r="N2153" s="472"/>
      <c r="O2153" s="471"/>
      <c r="P2153" s="471"/>
      <c r="Q2153" s="472"/>
    </row>
    <row r="2154" customFormat="false" ht="13.5" hidden="false" customHeight="false" outlineLevel="0" collapsed="false">
      <c r="C2154" s="499"/>
      <c r="D2154" s="500" t="s">
        <v>448</v>
      </c>
      <c r="E2154" s="501"/>
      <c r="F2154" s="471" t="s">
        <v>389</v>
      </c>
      <c r="G2154" s="469" t="n">
        <v>1</v>
      </c>
      <c r="H2154" s="470" t="n">
        <v>2021</v>
      </c>
      <c r="I2154" s="469" t="n">
        <v>69.798</v>
      </c>
      <c r="J2154" s="490" t="n">
        <f aca="false">IF(($J$14-H2154)*J$1246&gt;100,100,($J$14-H2154)*J$1246)</f>
        <v>42.9</v>
      </c>
      <c r="K2154" s="469" t="n">
        <f aca="false">IF(J2154=100,0,I2154-I2154*J2154%)</f>
        <v>39.854658</v>
      </c>
      <c r="L2154" s="471"/>
      <c r="M2154" s="471"/>
      <c r="N2154" s="472"/>
      <c r="O2154" s="471"/>
      <c r="P2154" s="471"/>
      <c r="Q2154" s="472"/>
    </row>
    <row r="2155" customFormat="false" ht="13.5" hidden="false" customHeight="false" outlineLevel="0" collapsed="false">
      <c r="C2155" s="499"/>
      <c r="D2155" s="500" t="s">
        <v>448</v>
      </c>
      <c r="E2155" s="501"/>
      <c r="F2155" s="471" t="s">
        <v>389</v>
      </c>
      <c r="G2155" s="469" t="n">
        <v>1</v>
      </c>
      <c r="H2155" s="470" t="n">
        <v>2021</v>
      </c>
      <c r="I2155" s="469" t="n">
        <v>69.798</v>
      </c>
      <c r="J2155" s="490" t="n">
        <f aca="false">IF(($J$14-H2155)*J$1246&gt;100,100,($J$14-H2155)*J$1246)</f>
        <v>42.9</v>
      </c>
      <c r="K2155" s="469" t="n">
        <f aca="false">IF(J2155=100,0,I2155-I2155*J2155%)</f>
        <v>39.854658</v>
      </c>
      <c r="L2155" s="471"/>
      <c r="M2155" s="471"/>
      <c r="N2155" s="472"/>
      <c r="O2155" s="471"/>
      <c r="P2155" s="471"/>
      <c r="Q2155" s="472"/>
    </row>
    <row r="2156" customFormat="false" ht="13.5" hidden="false" customHeight="false" outlineLevel="0" collapsed="false">
      <c r="C2156" s="499"/>
      <c r="D2156" s="500" t="s">
        <v>448</v>
      </c>
      <c r="E2156" s="501"/>
      <c r="F2156" s="471" t="s">
        <v>389</v>
      </c>
      <c r="G2156" s="469" t="n">
        <v>1</v>
      </c>
      <c r="H2156" s="470" t="n">
        <v>2021</v>
      </c>
      <c r="I2156" s="469" t="n">
        <v>69.798</v>
      </c>
      <c r="J2156" s="490" t="n">
        <f aca="false">IF(($J$14-H2156)*J$1246&gt;100,100,($J$14-H2156)*J$1246)</f>
        <v>42.9</v>
      </c>
      <c r="K2156" s="469" t="n">
        <f aca="false">IF(J2156=100,0,I2156-I2156*J2156%)</f>
        <v>39.854658</v>
      </c>
      <c r="L2156" s="471"/>
      <c r="M2156" s="471"/>
      <c r="N2156" s="472"/>
      <c r="O2156" s="471"/>
      <c r="P2156" s="471"/>
      <c r="Q2156" s="472"/>
    </row>
    <row r="2157" customFormat="false" ht="13.5" hidden="false" customHeight="false" outlineLevel="0" collapsed="false">
      <c r="C2157" s="499"/>
      <c r="D2157" s="500" t="s">
        <v>448</v>
      </c>
      <c r="E2157" s="501"/>
      <c r="F2157" s="471" t="s">
        <v>389</v>
      </c>
      <c r="G2157" s="469" t="n">
        <v>1</v>
      </c>
      <c r="H2157" s="470" t="n">
        <v>2021</v>
      </c>
      <c r="I2157" s="469" t="n">
        <v>69.798</v>
      </c>
      <c r="J2157" s="490" t="n">
        <f aca="false">IF(($J$14-H2157)*J$1246&gt;100,100,($J$14-H2157)*J$1246)</f>
        <v>42.9</v>
      </c>
      <c r="K2157" s="469" t="n">
        <f aca="false">IF(J2157=100,0,I2157-I2157*J2157%)</f>
        <v>39.854658</v>
      </c>
      <c r="L2157" s="471"/>
      <c r="M2157" s="471"/>
      <c r="N2157" s="472"/>
      <c r="O2157" s="471"/>
      <c r="P2157" s="471"/>
      <c r="Q2157" s="472"/>
    </row>
    <row r="2158" customFormat="false" ht="13.5" hidden="false" customHeight="false" outlineLevel="0" collapsed="false">
      <c r="C2158" s="499"/>
      <c r="D2158" s="500" t="s">
        <v>448</v>
      </c>
      <c r="E2158" s="501"/>
      <c r="F2158" s="471" t="s">
        <v>389</v>
      </c>
      <c r="G2158" s="469" t="n">
        <v>1</v>
      </c>
      <c r="H2158" s="470" t="n">
        <v>2021</v>
      </c>
      <c r="I2158" s="469" t="n">
        <v>69.798</v>
      </c>
      <c r="J2158" s="490" t="n">
        <f aca="false">IF(($J$14-H2158)*J$1246&gt;100,100,($J$14-H2158)*J$1246)</f>
        <v>42.9</v>
      </c>
      <c r="K2158" s="469" t="n">
        <f aca="false">IF(J2158=100,0,I2158-I2158*J2158%)</f>
        <v>39.854658</v>
      </c>
      <c r="L2158" s="471"/>
      <c r="M2158" s="471"/>
      <c r="N2158" s="472"/>
      <c r="O2158" s="471"/>
      <c r="P2158" s="471"/>
      <c r="Q2158" s="472"/>
    </row>
    <row r="2159" customFormat="false" ht="13.5" hidden="false" customHeight="false" outlineLevel="0" collapsed="false">
      <c r="C2159" s="499"/>
      <c r="D2159" s="500" t="s">
        <v>448</v>
      </c>
      <c r="E2159" s="501"/>
      <c r="F2159" s="471" t="s">
        <v>389</v>
      </c>
      <c r="G2159" s="469" t="n">
        <v>1</v>
      </c>
      <c r="H2159" s="470" t="n">
        <v>2021</v>
      </c>
      <c r="I2159" s="469" t="n">
        <v>69.798</v>
      </c>
      <c r="J2159" s="490" t="n">
        <f aca="false">IF(($J$14-H2159)*J$1246&gt;100,100,($J$14-H2159)*J$1246)</f>
        <v>42.9</v>
      </c>
      <c r="K2159" s="469" t="n">
        <f aca="false">IF(J2159=100,0,I2159-I2159*J2159%)</f>
        <v>39.854658</v>
      </c>
      <c r="L2159" s="471"/>
      <c r="M2159" s="471"/>
      <c r="N2159" s="472"/>
      <c r="O2159" s="471"/>
      <c r="P2159" s="471"/>
      <c r="Q2159" s="472"/>
    </row>
    <row r="2160" customFormat="false" ht="13.5" hidden="false" customHeight="false" outlineLevel="0" collapsed="false">
      <c r="C2160" s="499"/>
      <c r="D2160" s="500" t="s">
        <v>448</v>
      </c>
      <c r="E2160" s="501"/>
      <c r="F2160" s="471" t="s">
        <v>389</v>
      </c>
      <c r="G2160" s="469" t="n">
        <v>1</v>
      </c>
      <c r="H2160" s="470" t="n">
        <v>2021</v>
      </c>
      <c r="I2160" s="469" t="n">
        <v>69.798</v>
      </c>
      <c r="J2160" s="490" t="n">
        <f aca="false">IF(($J$14-H2160)*J$1246&gt;100,100,($J$14-H2160)*J$1246)</f>
        <v>42.9</v>
      </c>
      <c r="K2160" s="469" t="n">
        <f aca="false">IF(J2160=100,0,I2160-I2160*J2160%)</f>
        <v>39.854658</v>
      </c>
      <c r="L2160" s="471"/>
      <c r="M2160" s="471"/>
      <c r="N2160" s="472"/>
      <c r="O2160" s="471"/>
      <c r="P2160" s="471"/>
      <c r="Q2160" s="472"/>
    </row>
    <row r="2161" customFormat="false" ht="13.5" hidden="false" customHeight="false" outlineLevel="0" collapsed="false">
      <c r="C2161" s="499"/>
      <c r="D2161" s="500" t="s">
        <v>448</v>
      </c>
      <c r="E2161" s="501"/>
      <c r="F2161" s="471" t="s">
        <v>389</v>
      </c>
      <c r="G2161" s="469" t="n">
        <v>1</v>
      </c>
      <c r="H2161" s="470" t="n">
        <v>2021</v>
      </c>
      <c r="I2161" s="469" t="n">
        <v>69.798</v>
      </c>
      <c r="J2161" s="490" t="n">
        <f aca="false">IF(($J$14-H2161)*J$1246&gt;100,100,($J$14-H2161)*J$1246)</f>
        <v>42.9</v>
      </c>
      <c r="K2161" s="469" t="n">
        <f aca="false">IF(J2161=100,0,I2161-I2161*J2161%)</f>
        <v>39.854658</v>
      </c>
      <c r="L2161" s="471"/>
      <c r="M2161" s="471"/>
      <c r="N2161" s="472"/>
      <c r="O2161" s="471"/>
      <c r="P2161" s="471"/>
      <c r="Q2161" s="472"/>
    </row>
    <row r="2162" customFormat="false" ht="13.5" hidden="false" customHeight="false" outlineLevel="0" collapsed="false">
      <c r="C2162" s="499"/>
      <c r="D2162" s="500" t="s">
        <v>448</v>
      </c>
      <c r="E2162" s="501"/>
      <c r="F2162" s="471" t="s">
        <v>389</v>
      </c>
      <c r="G2162" s="469" t="n">
        <v>1</v>
      </c>
      <c r="H2162" s="470" t="n">
        <v>2021</v>
      </c>
      <c r="I2162" s="469" t="n">
        <v>69.798</v>
      </c>
      <c r="J2162" s="490" t="n">
        <f aca="false">IF(($J$14-H2162)*J$1246&gt;100,100,($J$14-H2162)*J$1246)</f>
        <v>42.9</v>
      </c>
      <c r="K2162" s="469" t="n">
        <f aca="false">IF(J2162=100,0,I2162-I2162*J2162%)</f>
        <v>39.854658</v>
      </c>
      <c r="L2162" s="471"/>
      <c r="M2162" s="471"/>
      <c r="N2162" s="472"/>
      <c r="O2162" s="471"/>
      <c r="P2162" s="471"/>
      <c r="Q2162" s="472"/>
    </row>
    <row r="2163" customFormat="false" ht="13.5" hidden="false" customHeight="false" outlineLevel="0" collapsed="false">
      <c r="C2163" s="499"/>
      <c r="D2163" s="500" t="s">
        <v>448</v>
      </c>
      <c r="E2163" s="501"/>
      <c r="F2163" s="471" t="s">
        <v>389</v>
      </c>
      <c r="G2163" s="469" t="n">
        <v>1</v>
      </c>
      <c r="H2163" s="470" t="n">
        <v>2021</v>
      </c>
      <c r="I2163" s="469" t="n">
        <v>69.798</v>
      </c>
      <c r="J2163" s="490" t="n">
        <f aca="false">IF(($J$14-H2163)*J$1246&gt;100,100,($J$14-H2163)*J$1246)</f>
        <v>42.9</v>
      </c>
      <c r="K2163" s="469" t="n">
        <f aca="false">IF(J2163=100,0,I2163-I2163*J2163%)</f>
        <v>39.854658</v>
      </c>
      <c r="L2163" s="471"/>
      <c r="M2163" s="471"/>
      <c r="N2163" s="472"/>
      <c r="O2163" s="471"/>
      <c r="P2163" s="471"/>
      <c r="Q2163" s="472"/>
    </row>
    <row r="2164" customFormat="false" ht="13.5" hidden="false" customHeight="false" outlineLevel="0" collapsed="false">
      <c r="C2164" s="499"/>
      <c r="D2164" s="500" t="s">
        <v>448</v>
      </c>
      <c r="E2164" s="501"/>
      <c r="F2164" s="471" t="s">
        <v>389</v>
      </c>
      <c r="G2164" s="469" t="n">
        <v>1</v>
      </c>
      <c r="H2164" s="470" t="n">
        <v>2021</v>
      </c>
      <c r="I2164" s="469" t="n">
        <v>69.798</v>
      </c>
      <c r="J2164" s="490" t="n">
        <f aca="false">IF(($J$14-H2164)*J$1246&gt;100,100,($J$14-H2164)*J$1246)</f>
        <v>42.9</v>
      </c>
      <c r="K2164" s="469" t="n">
        <f aca="false">IF(J2164=100,0,I2164-I2164*J2164%)</f>
        <v>39.854658</v>
      </c>
      <c r="L2164" s="471"/>
      <c r="M2164" s="471"/>
      <c r="N2164" s="472"/>
      <c r="O2164" s="471"/>
      <c r="P2164" s="471"/>
      <c r="Q2164" s="472"/>
    </row>
    <row r="2165" customFormat="false" ht="13.5" hidden="false" customHeight="false" outlineLevel="0" collapsed="false">
      <c r="C2165" s="499"/>
      <c r="D2165" s="500" t="s">
        <v>448</v>
      </c>
      <c r="E2165" s="501"/>
      <c r="F2165" s="471" t="s">
        <v>389</v>
      </c>
      <c r="G2165" s="469" t="n">
        <v>1</v>
      </c>
      <c r="H2165" s="470" t="n">
        <v>2021</v>
      </c>
      <c r="I2165" s="469" t="n">
        <v>69.798</v>
      </c>
      <c r="J2165" s="490" t="n">
        <f aca="false">IF(($J$14-H2165)*J$1246&gt;100,100,($J$14-H2165)*J$1246)</f>
        <v>42.9</v>
      </c>
      <c r="K2165" s="469" t="n">
        <f aca="false">IF(J2165=100,0,I2165-I2165*J2165%)</f>
        <v>39.854658</v>
      </c>
      <c r="L2165" s="471"/>
      <c r="M2165" s="471"/>
      <c r="N2165" s="472"/>
      <c r="O2165" s="471"/>
      <c r="P2165" s="471"/>
      <c r="Q2165" s="472"/>
    </row>
    <row r="2166" customFormat="false" ht="13.5" hidden="false" customHeight="false" outlineLevel="0" collapsed="false">
      <c r="C2166" s="499"/>
      <c r="D2166" s="500" t="s">
        <v>448</v>
      </c>
      <c r="E2166" s="501"/>
      <c r="F2166" s="471" t="s">
        <v>389</v>
      </c>
      <c r="G2166" s="469" t="n">
        <v>1</v>
      </c>
      <c r="H2166" s="470" t="n">
        <v>2021</v>
      </c>
      <c r="I2166" s="469" t="n">
        <v>69.798</v>
      </c>
      <c r="J2166" s="490" t="n">
        <f aca="false">IF(($J$14-H2166)*J$1246&gt;100,100,($J$14-H2166)*J$1246)</f>
        <v>42.9</v>
      </c>
      <c r="K2166" s="469" t="n">
        <f aca="false">IF(J2166=100,0,I2166-I2166*J2166%)</f>
        <v>39.854658</v>
      </c>
      <c r="L2166" s="471"/>
      <c r="M2166" s="471"/>
      <c r="N2166" s="472"/>
      <c r="O2166" s="471"/>
      <c r="P2166" s="471"/>
      <c r="Q2166" s="472"/>
    </row>
    <row r="2167" customFormat="false" ht="13.5" hidden="false" customHeight="false" outlineLevel="0" collapsed="false">
      <c r="C2167" s="499"/>
      <c r="D2167" s="500" t="s">
        <v>448</v>
      </c>
      <c r="E2167" s="501"/>
      <c r="F2167" s="471" t="s">
        <v>389</v>
      </c>
      <c r="G2167" s="469" t="n">
        <v>1</v>
      </c>
      <c r="H2167" s="470" t="n">
        <v>2021</v>
      </c>
      <c r="I2167" s="469" t="n">
        <v>69.798</v>
      </c>
      <c r="J2167" s="490" t="n">
        <f aca="false">IF(($J$14-H2167)*J$1246&gt;100,100,($J$14-H2167)*J$1246)</f>
        <v>42.9</v>
      </c>
      <c r="K2167" s="469" t="n">
        <f aca="false">IF(J2167=100,0,I2167-I2167*J2167%)</f>
        <v>39.854658</v>
      </c>
      <c r="L2167" s="471"/>
      <c r="M2167" s="471"/>
      <c r="N2167" s="472"/>
      <c r="O2167" s="471"/>
      <c r="P2167" s="471"/>
      <c r="Q2167" s="472"/>
    </row>
    <row r="2168" customFormat="false" ht="13.5" hidden="false" customHeight="false" outlineLevel="0" collapsed="false">
      <c r="C2168" s="499"/>
      <c r="D2168" s="500" t="s">
        <v>448</v>
      </c>
      <c r="E2168" s="501"/>
      <c r="F2168" s="471" t="s">
        <v>389</v>
      </c>
      <c r="G2168" s="469" t="n">
        <v>1</v>
      </c>
      <c r="H2168" s="470" t="n">
        <v>2021</v>
      </c>
      <c r="I2168" s="469" t="n">
        <v>69.798</v>
      </c>
      <c r="J2168" s="490" t="n">
        <f aca="false">IF(($J$14-H2168)*J$1246&gt;100,100,($J$14-H2168)*J$1246)</f>
        <v>42.9</v>
      </c>
      <c r="K2168" s="469" t="n">
        <f aca="false">IF(J2168=100,0,I2168-I2168*J2168%)</f>
        <v>39.854658</v>
      </c>
      <c r="L2168" s="471"/>
      <c r="M2168" s="471"/>
      <c r="N2168" s="472"/>
      <c r="O2168" s="471"/>
      <c r="P2168" s="471"/>
      <c r="Q2168" s="472"/>
    </row>
    <row r="2169" customFormat="false" ht="13.5" hidden="false" customHeight="false" outlineLevel="0" collapsed="false">
      <c r="C2169" s="499"/>
      <c r="D2169" s="500" t="s">
        <v>448</v>
      </c>
      <c r="E2169" s="501"/>
      <c r="F2169" s="471" t="s">
        <v>389</v>
      </c>
      <c r="G2169" s="469" t="n">
        <v>1</v>
      </c>
      <c r="H2169" s="470" t="n">
        <v>2021</v>
      </c>
      <c r="I2169" s="469" t="n">
        <v>69.798</v>
      </c>
      <c r="J2169" s="490" t="n">
        <f aca="false">IF(($J$14-H2169)*J$1246&gt;100,100,($J$14-H2169)*J$1246)</f>
        <v>42.9</v>
      </c>
      <c r="K2169" s="469" t="n">
        <f aca="false">IF(J2169=100,0,I2169-I2169*J2169%)</f>
        <v>39.854658</v>
      </c>
      <c r="L2169" s="471"/>
      <c r="M2169" s="471"/>
      <c r="N2169" s="472"/>
      <c r="O2169" s="471"/>
      <c r="P2169" s="471"/>
      <c r="Q2169" s="472"/>
    </row>
    <row r="2170" customFormat="false" ht="13.5" hidden="false" customHeight="false" outlineLevel="0" collapsed="false">
      <c r="C2170" s="499"/>
      <c r="D2170" s="500" t="s">
        <v>448</v>
      </c>
      <c r="E2170" s="501"/>
      <c r="F2170" s="471" t="s">
        <v>389</v>
      </c>
      <c r="G2170" s="469" t="n">
        <v>1</v>
      </c>
      <c r="H2170" s="470" t="n">
        <v>2021</v>
      </c>
      <c r="I2170" s="469" t="n">
        <v>69.798</v>
      </c>
      <c r="J2170" s="490" t="n">
        <f aca="false">IF(($J$14-H2170)*J$1246&gt;100,100,($J$14-H2170)*J$1246)</f>
        <v>42.9</v>
      </c>
      <c r="K2170" s="469" t="n">
        <f aca="false">IF(J2170=100,0,I2170-I2170*J2170%)</f>
        <v>39.854658</v>
      </c>
      <c r="L2170" s="471"/>
      <c r="M2170" s="471"/>
      <c r="N2170" s="472"/>
      <c r="O2170" s="471"/>
      <c r="P2170" s="471"/>
      <c r="Q2170" s="472"/>
    </row>
    <row r="2171" customFormat="false" ht="13.5" hidden="false" customHeight="false" outlineLevel="0" collapsed="false">
      <c r="C2171" s="499"/>
      <c r="D2171" s="500" t="s">
        <v>448</v>
      </c>
      <c r="E2171" s="501"/>
      <c r="F2171" s="471" t="s">
        <v>389</v>
      </c>
      <c r="G2171" s="469" t="n">
        <v>1</v>
      </c>
      <c r="H2171" s="470" t="n">
        <v>2021</v>
      </c>
      <c r="I2171" s="469" t="n">
        <v>69.798</v>
      </c>
      <c r="J2171" s="490" t="n">
        <f aca="false">IF(($J$14-H2171)*J$1246&gt;100,100,($J$14-H2171)*J$1246)</f>
        <v>42.9</v>
      </c>
      <c r="K2171" s="469" t="n">
        <f aca="false">IF(J2171=100,0,I2171-I2171*J2171%)</f>
        <v>39.854658</v>
      </c>
      <c r="L2171" s="471"/>
      <c r="M2171" s="471"/>
      <c r="N2171" s="472"/>
      <c r="O2171" s="471"/>
      <c r="P2171" s="471"/>
      <c r="Q2171" s="472"/>
    </row>
    <row r="2172" customFormat="false" ht="13.5" hidden="false" customHeight="false" outlineLevel="0" collapsed="false">
      <c r="C2172" s="499"/>
      <c r="D2172" s="500" t="s">
        <v>448</v>
      </c>
      <c r="E2172" s="501"/>
      <c r="F2172" s="471" t="s">
        <v>389</v>
      </c>
      <c r="G2172" s="469" t="n">
        <v>1</v>
      </c>
      <c r="H2172" s="470" t="n">
        <v>2021</v>
      </c>
      <c r="I2172" s="469" t="n">
        <v>69.798</v>
      </c>
      <c r="J2172" s="490" t="n">
        <f aca="false">IF(($J$14-H2172)*J$1246&gt;100,100,($J$14-H2172)*J$1246)</f>
        <v>42.9</v>
      </c>
      <c r="K2172" s="469" t="n">
        <f aca="false">IF(J2172=100,0,I2172-I2172*J2172%)</f>
        <v>39.854658</v>
      </c>
      <c r="L2172" s="471"/>
      <c r="M2172" s="471"/>
      <c r="N2172" s="472"/>
      <c r="O2172" s="471"/>
      <c r="P2172" s="471"/>
      <c r="Q2172" s="472"/>
    </row>
    <row r="2173" customFormat="false" ht="13.5" hidden="false" customHeight="false" outlineLevel="0" collapsed="false">
      <c r="C2173" s="499"/>
      <c r="D2173" s="500" t="s">
        <v>448</v>
      </c>
      <c r="E2173" s="501"/>
      <c r="F2173" s="471" t="s">
        <v>389</v>
      </c>
      <c r="G2173" s="469" t="n">
        <v>1</v>
      </c>
      <c r="H2173" s="470" t="n">
        <v>2021</v>
      </c>
      <c r="I2173" s="469" t="n">
        <v>69.798</v>
      </c>
      <c r="J2173" s="490" t="n">
        <f aca="false">IF(($J$14-H2173)*J$1246&gt;100,100,($J$14-H2173)*J$1246)</f>
        <v>42.9</v>
      </c>
      <c r="K2173" s="469" t="n">
        <f aca="false">IF(J2173=100,0,I2173-I2173*J2173%)</f>
        <v>39.854658</v>
      </c>
      <c r="L2173" s="471"/>
      <c r="M2173" s="471"/>
      <c r="N2173" s="472"/>
      <c r="O2173" s="471"/>
      <c r="P2173" s="471"/>
      <c r="Q2173" s="472"/>
    </row>
    <row r="2174" customFormat="false" ht="13.5" hidden="false" customHeight="false" outlineLevel="0" collapsed="false">
      <c r="C2174" s="499"/>
      <c r="D2174" s="500" t="s">
        <v>448</v>
      </c>
      <c r="E2174" s="501"/>
      <c r="F2174" s="471" t="s">
        <v>389</v>
      </c>
      <c r="G2174" s="469" t="n">
        <v>1</v>
      </c>
      <c r="H2174" s="470" t="n">
        <v>2021</v>
      </c>
      <c r="I2174" s="469" t="n">
        <v>69.798</v>
      </c>
      <c r="J2174" s="490" t="n">
        <f aca="false">IF(($J$14-H2174)*J$1246&gt;100,100,($J$14-H2174)*J$1246)</f>
        <v>42.9</v>
      </c>
      <c r="K2174" s="469" t="n">
        <f aca="false">IF(J2174=100,0,I2174-I2174*J2174%)</f>
        <v>39.854658</v>
      </c>
      <c r="L2174" s="471"/>
      <c r="M2174" s="471"/>
      <c r="N2174" s="472"/>
      <c r="O2174" s="471"/>
      <c r="P2174" s="471"/>
      <c r="Q2174" s="472"/>
    </row>
    <row r="2175" customFormat="false" ht="13.5" hidden="false" customHeight="false" outlineLevel="0" collapsed="false">
      <c r="C2175" s="499"/>
      <c r="D2175" s="500" t="s">
        <v>448</v>
      </c>
      <c r="E2175" s="501"/>
      <c r="F2175" s="471" t="s">
        <v>389</v>
      </c>
      <c r="G2175" s="469" t="n">
        <v>1</v>
      </c>
      <c r="H2175" s="470" t="n">
        <v>2021</v>
      </c>
      <c r="I2175" s="469" t="n">
        <v>69.798</v>
      </c>
      <c r="J2175" s="490" t="n">
        <f aca="false">IF(($J$14-H2175)*J$1246&gt;100,100,($J$14-H2175)*J$1246)</f>
        <v>42.9</v>
      </c>
      <c r="K2175" s="469" t="n">
        <f aca="false">IF(J2175=100,0,I2175-I2175*J2175%)</f>
        <v>39.854658</v>
      </c>
      <c r="L2175" s="471"/>
      <c r="M2175" s="471"/>
      <c r="N2175" s="472"/>
      <c r="O2175" s="471"/>
      <c r="P2175" s="471"/>
      <c r="Q2175" s="472"/>
    </row>
    <row r="2176" customFormat="false" ht="13.5" hidden="false" customHeight="false" outlineLevel="0" collapsed="false">
      <c r="C2176" s="499"/>
      <c r="D2176" s="500" t="s">
        <v>448</v>
      </c>
      <c r="E2176" s="501"/>
      <c r="F2176" s="471" t="s">
        <v>389</v>
      </c>
      <c r="G2176" s="469" t="n">
        <v>1</v>
      </c>
      <c r="H2176" s="470" t="n">
        <v>2021</v>
      </c>
      <c r="I2176" s="469" t="n">
        <v>69.798</v>
      </c>
      <c r="J2176" s="490" t="n">
        <f aca="false">IF(($J$14-H2176)*J$1246&gt;100,100,($J$14-H2176)*J$1246)</f>
        <v>42.9</v>
      </c>
      <c r="K2176" s="469" t="n">
        <f aca="false">IF(J2176=100,0,I2176-I2176*J2176%)</f>
        <v>39.854658</v>
      </c>
      <c r="L2176" s="471"/>
      <c r="M2176" s="471"/>
      <c r="N2176" s="472"/>
      <c r="O2176" s="471"/>
      <c r="P2176" s="471"/>
      <c r="Q2176" s="472"/>
    </row>
    <row r="2177" customFormat="false" ht="13.5" hidden="false" customHeight="false" outlineLevel="0" collapsed="false">
      <c r="C2177" s="499"/>
      <c r="D2177" s="500" t="s">
        <v>448</v>
      </c>
      <c r="E2177" s="501"/>
      <c r="F2177" s="471" t="s">
        <v>389</v>
      </c>
      <c r="G2177" s="469" t="n">
        <v>1</v>
      </c>
      <c r="H2177" s="470" t="n">
        <v>2021</v>
      </c>
      <c r="I2177" s="469" t="n">
        <v>69.798</v>
      </c>
      <c r="J2177" s="490" t="n">
        <f aca="false">IF(($J$14-H2177)*J$1246&gt;100,100,($J$14-H2177)*J$1246)</f>
        <v>42.9</v>
      </c>
      <c r="K2177" s="469" t="n">
        <f aca="false">IF(J2177=100,0,I2177-I2177*J2177%)</f>
        <v>39.854658</v>
      </c>
      <c r="L2177" s="471"/>
      <c r="M2177" s="471"/>
      <c r="N2177" s="472"/>
      <c r="O2177" s="471"/>
      <c r="P2177" s="471"/>
      <c r="Q2177" s="472"/>
    </row>
    <row r="2178" customFormat="false" ht="13.5" hidden="false" customHeight="false" outlineLevel="0" collapsed="false">
      <c r="C2178" s="499"/>
      <c r="D2178" s="500" t="s">
        <v>448</v>
      </c>
      <c r="E2178" s="501"/>
      <c r="F2178" s="471" t="s">
        <v>389</v>
      </c>
      <c r="G2178" s="469" t="n">
        <v>1</v>
      </c>
      <c r="H2178" s="470" t="n">
        <v>2021</v>
      </c>
      <c r="I2178" s="469" t="n">
        <v>69.798</v>
      </c>
      <c r="J2178" s="490" t="n">
        <f aca="false">IF(($J$14-H2178)*J$1246&gt;100,100,($J$14-H2178)*J$1246)</f>
        <v>42.9</v>
      </c>
      <c r="K2178" s="469" t="n">
        <f aca="false">IF(J2178=100,0,I2178-I2178*J2178%)</f>
        <v>39.854658</v>
      </c>
      <c r="L2178" s="471"/>
      <c r="M2178" s="471"/>
      <c r="N2178" s="472"/>
      <c r="O2178" s="471"/>
      <c r="P2178" s="471"/>
      <c r="Q2178" s="472"/>
    </row>
    <row r="2179" customFormat="false" ht="13.5" hidden="false" customHeight="false" outlineLevel="0" collapsed="false">
      <c r="C2179" s="499"/>
      <c r="D2179" s="500" t="s">
        <v>448</v>
      </c>
      <c r="E2179" s="501"/>
      <c r="F2179" s="471" t="s">
        <v>389</v>
      </c>
      <c r="G2179" s="469" t="n">
        <v>1</v>
      </c>
      <c r="H2179" s="470" t="n">
        <v>2021</v>
      </c>
      <c r="I2179" s="469" t="n">
        <v>69.798</v>
      </c>
      <c r="J2179" s="490" t="n">
        <f aca="false">IF(($J$14-H2179)*J$1246&gt;100,100,($J$14-H2179)*J$1246)</f>
        <v>42.9</v>
      </c>
      <c r="K2179" s="469" t="n">
        <f aca="false">IF(J2179=100,0,I2179-I2179*J2179%)</f>
        <v>39.854658</v>
      </c>
      <c r="L2179" s="471"/>
      <c r="M2179" s="471"/>
      <c r="N2179" s="472"/>
      <c r="O2179" s="471"/>
      <c r="P2179" s="471"/>
      <c r="Q2179" s="472"/>
    </row>
    <row r="2180" customFormat="false" ht="13.5" hidden="false" customHeight="false" outlineLevel="0" collapsed="false">
      <c r="C2180" s="499"/>
      <c r="D2180" s="500" t="s">
        <v>448</v>
      </c>
      <c r="E2180" s="501"/>
      <c r="F2180" s="471" t="s">
        <v>389</v>
      </c>
      <c r="G2180" s="469" t="n">
        <v>1</v>
      </c>
      <c r="H2180" s="470" t="n">
        <v>2021</v>
      </c>
      <c r="I2180" s="469" t="n">
        <v>69.798</v>
      </c>
      <c r="J2180" s="490" t="n">
        <f aca="false">IF(($J$14-H2180)*J$1246&gt;100,100,($J$14-H2180)*J$1246)</f>
        <v>42.9</v>
      </c>
      <c r="K2180" s="469" t="n">
        <f aca="false">IF(J2180=100,0,I2180-I2180*J2180%)</f>
        <v>39.854658</v>
      </c>
      <c r="L2180" s="471"/>
      <c r="M2180" s="471"/>
      <c r="N2180" s="472"/>
      <c r="O2180" s="471"/>
      <c r="P2180" s="471"/>
      <c r="Q2180" s="472"/>
    </row>
    <row r="2181" customFormat="false" ht="13.5" hidden="false" customHeight="false" outlineLevel="0" collapsed="false">
      <c r="C2181" s="499"/>
      <c r="D2181" s="500" t="s">
        <v>448</v>
      </c>
      <c r="E2181" s="501"/>
      <c r="F2181" s="471" t="s">
        <v>389</v>
      </c>
      <c r="G2181" s="469" t="n">
        <v>1</v>
      </c>
      <c r="H2181" s="470" t="n">
        <v>2021</v>
      </c>
      <c r="I2181" s="469" t="n">
        <v>69.798</v>
      </c>
      <c r="J2181" s="490" t="n">
        <f aca="false">IF(($J$14-H2181)*J$1246&gt;100,100,($J$14-H2181)*J$1246)</f>
        <v>42.9</v>
      </c>
      <c r="K2181" s="469" t="n">
        <f aca="false">IF(J2181=100,0,I2181-I2181*J2181%)</f>
        <v>39.854658</v>
      </c>
      <c r="L2181" s="471"/>
      <c r="M2181" s="471"/>
      <c r="N2181" s="472"/>
      <c r="O2181" s="471"/>
      <c r="P2181" s="471"/>
      <c r="Q2181" s="472"/>
    </row>
    <row r="2182" customFormat="false" ht="13.5" hidden="false" customHeight="false" outlineLevel="0" collapsed="false">
      <c r="C2182" s="499"/>
      <c r="D2182" s="500" t="s">
        <v>448</v>
      </c>
      <c r="E2182" s="501"/>
      <c r="F2182" s="471" t="s">
        <v>389</v>
      </c>
      <c r="G2182" s="469" t="n">
        <v>1</v>
      </c>
      <c r="H2182" s="470" t="n">
        <v>2021</v>
      </c>
      <c r="I2182" s="469" t="n">
        <v>69.798</v>
      </c>
      <c r="J2182" s="490" t="n">
        <f aca="false">IF(($J$14-H2182)*J$1246&gt;100,100,($J$14-H2182)*J$1246)</f>
        <v>42.9</v>
      </c>
      <c r="K2182" s="469" t="n">
        <f aca="false">IF(J2182=100,0,I2182-I2182*J2182%)</f>
        <v>39.854658</v>
      </c>
      <c r="L2182" s="471"/>
      <c r="M2182" s="471"/>
      <c r="N2182" s="472"/>
      <c r="O2182" s="471"/>
      <c r="P2182" s="471"/>
      <c r="Q2182" s="472"/>
    </row>
    <row r="2183" customFormat="false" ht="13.5" hidden="false" customHeight="false" outlineLevel="0" collapsed="false">
      <c r="C2183" s="499"/>
      <c r="D2183" s="500" t="s">
        <v>448</v>
      </c>
      <c r="E2183" s="501"/>
      <c r="F2183" s="471" t="s">
        <v>389</v>
      </c>
      <c r="G2183" s="469" t="n">
        <v>1</v>
      </c>
      <c r="H2183" s="470" t="n">
        <v>2021</v>
      </c>
      <c r="I2183" s="469" t="n">
        <v>69.798</v>
      </c>
      <c r="J2183" s="490" t="n">
        <f aca="false">IF(($J$14-H2183)*J$1246&gt;100,100,($J$14-H2183)*J$1246)</f>
        <v>42.9</v>
      </c>
      <c r="K2183" s="469" t="n">
        <f aca="false">IF(J2183=100,0,I2183-I2183*J2183%)</f>
        <v>39.854658</v>
      </c>
      <c r="L2183" s="471"/>
      <c r="M2183" s="471"/>
      <c r="N2183" s="472"/>
      <c r="O2183" s="471"/>
      <c r="P2183" s="471"/>
      <c r="Q2183" s="472"/>
    </row>
    <row r="2184" customFormat="false" ht="13.5" hidden="false" customHeight="false" outlineLevel="0" collapsed="false">
      <c r="C2184" s="499"/>
      <c r="D2184" s="500" t="s">
        <v>448</v>
      </c>
      <c r="E2184" s="501"/>
      <c r="F2184" s="471" t="s">
        <v>389</v>
      </c>
      <c r="G2184" s="469" t="n">
        <v>1</v>
      </c>
      <c r="H2184" s="470" t="n">
        <v>2021</v>
      </c>
      <c r="I2184" s="469" t="n">
        <v>69.798</v>
      </c>
      <c r="J2184" s="490" t="n">
        <f aca="false">IF(($J$14-H2184)*J$1246&gt;100,100,($J$14-H2184)*J$1246)</f>
        <v>42.9</v>
      </c>
      <c r="K2184" s="469" t="n">
        <f aca="false">IF(J2184=100,0,I2184-I2184*J2184%)</f>
        <v>39.854658</v>
      </c>
      <c r="L2184" s="471"/>
      <c r="M2184" s="471"/>
      <c r="N2184" s="472"/>
      <c r="O2184" s="471"/>
      <c r="P2184" s="471"/>
      <c r="Q2184" s="472"/>
    </row>
    <row r="2185" customFormat="false" ht="13.5" hidden="false" customHeight="false" outlineLevel="0" collapsed="false">
      <c r="C2185" s="499"/>
      <c r="D2185" s="500" t="s">
        <v>448</v>
      </c>
      <c r="E2185" s="501"/>
      <c r="F2185" s="471" t="s">
        <v>389</v>
      </c>
      <c r="G2185" s="469" t="n">
        <v>1</v>
      </c>
      <c r="H2185" s="470" t="n">
        <v>2021</v>
      </c>
      <c r="I2185" s="469" t="n">
        <v>69.798</v>
      </c>
      <c r="J2185" s="490" t="n">
        <f aca="false">IF(($J$14-H2185)*J$1246&gt;100,100,($J$14-H2185)*J$1246)</f>
        <v>42.9</v>
      </c>
      <c r="K2185" s="469" t="n">
        <f aca="false">IF(J2185=100,0,I2185-I2185*J2185%)</f>
        <v>39.854658</v>
      </c>
      <c r="L2185" s="471"/>
      <c r="M2185" s="471"/>
      <c r="N2185" s="472"/>
      <c r="O2185" s="471"/>
      <c r="P2185" s="471"/>
      <c r="Q2185" s="472"/>
    </row>
    <row r="2186" customFormat="false" ht="13.5" hidden="false" customHeight="false" outlineLevel="0" collapsed="false">
      <c r="C2186" s="499"/>
      <c r="D2186" s="500" t="s">
        <v>448</v>
      </c>
      <c r="E2186" s="501"/>
      <c r="F2186" s="471" t="s">
        <v>389</v>
      </c>
      <c r="G2186" s="469" t="n">
        <v>1</v>
      </c>
      <c r="H2186" s="470" t="n">
        <v>2021</v>
      </c>
      <c r="I2186" s="469" t="n">
        <v>69.798</v>
      </c>
      <c r="J2186" s="490" t="n">
        <f aca="false">IF(($J$14-H2186)*J$1246&gt;100,100,($J$14-H2186)*J$1246)</f>
        <v>42.9</v>
      </c>
      <c r="K2186" s="469" t="n">
        <f aca="false">IF(J2186=100,0,I2186-I2186*J2186%)</f>
        <v>39.854658</v>
      </c>
      <c r="L2186" s="471"/>
      <c r="M2186" s="471"/>
      <c r="N2186" s="472"/>
      <c r="O2186" s="471"/>
      <c r="P2186" s="471"/>
      <c r="Q2186" s="472"/>
    </row>
    <row r="2187" customFormat="false" ht="13.5" hidden="false" customHeight="false" outlineLevel="0" collapsed="false">
      <c r="C2187" s="499"/>
      <c r="D2187" s="500" t="s">
        <v>448</v>
      </c>
      <c r="E2187" s="501"/>
      <c r="F2187" s="471" t="s">
        <v>389</v>
      </c>
      <c r="G2187" s="469" t="n">
        <v>1</v>
      </c>
      <c r="H2187" s="470" t="n">
        <v>2021</v>
      </c>
      <c r="I2187" s="469" t="n">
        <v>69.798</v>
      </c>
      <c r="J2187" s="490" t="n">
        <f aca="false">IF(($J$14-H2187)*J$1246&gt;100,100,($J$14-H2187)*J$1246)</f>
        <v>42.9</v>
      </c>
      <c r="K2187" s="469" t="n">
        <f aca="false">IF(J2187=100,0,I2187-I2187*J2187%)</f>
        <v>39.854658</v>
      </c>
      <c r="L2187" s="471"/>
      <c r="M2187" s="471"/>
      <c r="N2187" s="472"/>
      <c r="O2187" s="471"/>
      <c r="P2187" s="471"/>
      <c r="Q2187" s="472"/>
    </row>
    <row r="2188" customFormat="false" ht="13.5" hidden="false" customHeight="false" outlineLevel="0" collapsed="false">
      <c r="C2188" s="499"/>
      <c r="D2188" s="500" t="s">
        <v>448</v>
      </c>
      <c r="E2188" s="501"/>
      <c r="F2188" s="471" t="s">
        <v>389</v>
      </c>
      <c r="G2188" s="469" t="n">
        <v>1</v>
      </c>
      <c r="H2188" s="470" t="n">
        <v>2021</v>
      </c>
      <c r="I2188" s="469" t="n">
        <v>69.798</v>
      </c>
      <c r="J2188" s="490" t="n">
        <f aca="false">IF(($J$14-H2188)*J$1246&gt;100,100,($J$14-H2188)*J$1246)</f>
        <v>42.9</v>
      </c>
      <c r="K2188" s="469" t="n">
        <f aca="false">IF(J2188=100,0,I2188-I2188*J2188%)</f>
        <v>39.854658</v>
      </c>
      <c r="L2188" s="471"/>
      <c r="M2188" s="471"/>
      <c r="N2188" s="472"/>
      <c r="O2188" s="471"/>
      <c r="P2188" s="471"/>
      <c r="Q2188" s="472"/>
    </row>
    <row r="2189" customFormat="false" ht="13.5" hidden="false" customHeight="false" outlineLevel="0" collapsed="false">
      <c r="C2189" s="499"/>
      <c r="D2189" s="500" t="s">
        <v>448</v>
      </c>
      <c r="E2189" s="501"/>
      <c r="F2189" s="471" t="s">
        <v>389</v>
      </c>
      <c r="G2189" s="469" t="n">
        <v>1</v>
      </c>
      <c r="H2189" s="470" t="n">
        <v>2021</v>
      </c>
      <c r="I2189" s="469" t="n">
        <v>69.798</v>
      </c>
      <c r="J2189" s="490" t="n">
        <f aca="false">IF(($J$14-H2189)*J$1246&gt;100,100,($J$14-H2189)*J$1246)</f>
        <v>42.9</v>
      </c>
      <c r="K2189" s="469" t="n">
        <f aca="false">IF(J2189=100,0,I2189-I2189*J2189%)</f>
        <v>39.854658</v>
      </c>
      <c r="L2189" s="471"/>
      <c r="M2189" s="471"/>
      <c r="N2189" s="472"/>
      <c r="O2189" s="471"/>
      <c r="P2189" s="471"/>
      <c r="Q2189" s="472"/>
    </row>
    <row r="2190" customFormat="false" ht="13.5" hidden="false" customHeight="false" outlineLevel="0" collapsed="false">
      <c r="C2190" s="499"/>
      <c r="D2190" s="500" t="s">
        <v>448</v>
      </c>
      <c r="E2190" s="501"/>
      <c r="F2190" s="471" t="s">
        <v>389</v>
      </c>
      <c r="G2190" s="469" t="n">
        <v>1</v>
      </c>
      <c r="H2190" s="470" t="n">
        <v>2021</v>
      </c>
      <c r="I2190" s="469" t="n">
        <v>69.798</v>
      </c>
      <c r="J2190" s="490" t="n">
        <f aca="false">IF(($J$14-H2190)*J$1246&gt;100,100,($J$14-H2190)*J$1246)</f>
        <v>42.9</v>
      </c>
      <c r="K2190" s="469" t="n">
        <f aca="false">IF(J2190=100,0,I2190-I2190*J2190%)</f>
        <v>39.854658</v>
      </c>
      <c r="L2190" s="471"/>
      <c r="M2190" s="471"/>
      <c r="N2190" s="472"/>
      <c r="O2190" s="471"/>
      <c r="P2190" s="471"/>
      <c r="Q2190" s="472"/>
    </row>
    <row r="2191" customFormat="false" ht="13.5" hidden="false" customHeight="false" outlineLevel="0" collapsed="false">
      <c r="C2191" s="499"/>
      <c r="D2191" s="500" t="s">
        <v>448</v>
      </c>
      <c r="E2191" s="501"/>
      <c r="F2191" s="471" t="s">
        <v>389</v>
      </c>
      <c r="G2191" s="469" t="n">
        <v>1</v>
      </c>
      <c r="H2191" s="470" t="n">
        <v>2021</v>
      </c>
      <c r="I2191" s="469" t="n">
        <v>69.798</v>
      </c>
      <c r="J2191" s="490" t="n">
        <f aca="false">IF(($J$14-H2191)*J$1246&gt;100,100,($J$14-H2191)*J$1246)</f>
        <v>42.9</v>
      </c>
      <c r="K2191" s="469" t="n">
        <f aca="false">IF(J2191=100,0,I2191-I2191*J2191%)</f>
        <v>39.854658</v>
      </c>
      <c r="L2191" s="471"/>
      <c r="M2191" s="471"/>
      <c r="N2191" s="472"/>
      <c r="O2191" s="471"/>
      <c r="P2191" s="471"/>
      <c r="Q2191" s="472"/>
    </row>
    <row r="2192" customFormat="false" ht="13.5" hidden="false" customHeight="false" outlineLevel="0" collapsed="false">
      <c r="C2192" s="499"/>
      <c r="D2192" s="500" t="s">
        <v>448</v>
      </c>
      <c r="E2192" s="501"/>
      <c r="F2192" s="471" t="s">
        <v>389</v>
      </c>
      <c r="G2192" s="469" t="n">
        <v>1</v>
      </c>
      <c r="H2192" s="470" t="n">
        <v>2021</v>
      </c>
      <c r="I2192" s="469" t="n">
        <v>69.798</v>
      </c>
      <c r="J2192" s="490" t="n">
        <f aca="false">IF(($J$14-H2192)*J$1246&gt;100,100,($J$14-H2192)*J$1246)</f>
        <v>42.9</v>
      </c>
      <c r="K2192" s="469" t="n">
        <f aca="false">IF(J2192=100,0,I2192-I2192*J2192%)</f>
        <v>39.854658</v>
      </c>
      <c r="L2192" s="471"/>
      <c r="M2192" s="471"/>
      <c r="N2192" s="472"/>
      <c r="O2192" s="471"/>
      <c r="P2192" s="471"/>
      <c r="Q2192" s="472"/>
    </row>
    <row r="2193" customFormat="false" ht="13.5" hidden="false" customHeight="false" outlineLevel="0" collapsed="false">
      <c r="C2193" s="499"/>
      <c r="D2193" s="500" t="s">
        <v>448</v>
      </c>
      <c r="E2193" s="501"/>
      <c r="F2193" s="471" t="s">
        <v>389</v>
      </c>
      <c r="G2193" s="469" t="n">
        <v>1</v>
      </c>
      <c r="H2193" s="470" t="n">
        <v>2021</v>
      </c>
      <c r="I2193" s="469" t="n">
        <v>69.798</v>
      </c>
      <c r="J2193" s="490" t="n">
        <f aca="false">IF(($J$14-H2193)*J$1246&gt;100,100,($J$14-H2193)*J$1246)</f>
        <v>42.9</v>
      </c>
      <c r="K2193" s="469" t="n">
        <f aca="false">IF(J2193=100,0,I2193-I2193*J2193%)</f>
        <v>39.854658</v>
      </c>
      <c r="L2193" s="471"/>
      <c r="M2193" s="471"/>
      <c r="N2193" s="472"/>
      <c r="O2193" s="471"/>
      <c r="P2193" s="471"/>
      <c r="Q2193" s="472"/>
    </row>
    <row r="2194" customFormat="false" ht="13.5" hidden="false" customHeight="false" outlineLevel="0" collapsed="false">
      <c r="C2194" s="499"/>
      <c r="D2194" s="500" t="s">
        <v>448</v>
      </c>
      <c r="E2194" s="501"/>
      <c r="F2194" s="471" t="s">
        <v>389</v>
      </c>
      <c r="G2194" s="469" t="n">
        <v>1</v>
      </c>
      <c r="H2194" s="470" t="n">
        <v>2021</v>
      </c>
      <c r="I2194" s="469" t="n">
        <v>69.798</v>
      </c>
      <c r="J2194" s="490" t="n">
        <f aca="false">IF(($J$14-H2194)*J$1246&gt;100,100,($J$14-H2194)*J$1246)</f>
        <v>42.9</v>
      </c>
      <c r="K2194" s="469" t="n">
        <f aca="false">IF(J2194=100,0,I2194-I2194*J2194%)</f>
        <v>39.854658</v>
      </c>
      <c r="L2194" s="471"/>
      <c r="M2194" s="471"/>
      <c r="N2194" s="472"/>
      <c r="O2194" s="471"/>
      <c r="P2194" s="471"/>
      <c r="Q2194" s="472"/>
    </row>
    <row r="2195" customFormat="false" ht="13.5" hidden="false" customHeight="false" outlineLevel="0" collapsed="false">
      <c r="C2195" s="499"/>
      <c r="D2195" s="500" t="s">
        <v>448</v>
      </c>
      <c r="E2195" s="501"/>
      <c r="F2195" s="471" t="s">
        <v>389</v>
      </c>
      <c r="G2195" s="469" t="n">
        <v>1</v>
      </c>
      <c r="H2195" s="470" t="n">
        <v>2021</v>
      </c>
      <c r="I2195" s="469" t="n">
        <v>69.798</v>
      </c>
      <c r="J2195" s="490" t="n">
        <f aca="false">IF(($J$14-H2195)*J$1246&gt;100,100,($J$14-H2195)*J$1246)</f>
        <v>42.9</v>
      </c>
      <c r="K2195" s="469" t="n">
        <f aca="false">IF(J2195=100,0,I2195-I2195*J2195%)</f>
        <v>39.854658</v>
      </c>
      <c r="L2195" s="471"/>
      <c r="M2195" s="471"/>
      <c r="N2195" s="472"/>
      <c r="O2195" s="471"/>
      <c r="P2195" s="471"/>
      <c r="Q2195" s="472"/>
    </row>
    <row r="2196" customFormat="false" ht="13.5" hidden="false" customHeight="false" outlineLevel="0" collapsed="false">
      <c r="C2196" s="499"/>
      <c r="D2196" s="500" t="s">
        <v>448</v>
      </c>
      <c r="E2196" s="501"/>
      <c r="F2196" s="471" t="s">
        <v>389</v>
      </c>
      <c r="G2196" s="469" t="n">
        <v>1</v>
      </c>
      <c r="H2196" s="470" t="n">
        <v>2021</v>
      </c>
      <c r="I2196" s="469" t="n">
        <v>69.798</v>
      </c>
      <c r="J2196" s="490" t="n">
        <f aca="false">IF(($J$14-H2196)*J$1246&gt;100,100,($J$14-H2196)*J$1246)</f>
        <v>42.9</v>
      </c>
      <c r="K2196" s="469" t="n">
        <f aca="false">IF(J2196=100,0,I2196-I2196*J2196%)</f>
        <v>39.854658</v>
      </c>
      <c r="L2196" s="471"/>
      <c r="M2196" s="471"/>
      <c r="N2196" s="472"/>
      <c r="O2196" s="471"/>
      <c r="P2196" s="471"/>
      <c r="Q2196" s="472"/>
    </row>
    <row r="2197" customFormat="false" ht="13.5" hidden="false" customHeight="false" outlineLevel="0" collapsed="false">
      <c r="C2197" s="499"/>
      <c r="D2197" s="500" t="s">
        <v>448</v>
      </c>
      <c r="E2197" s="501"/>
      <c r="F2197" s="471" t="s">
        <v>389</v>
      </c>
      <c r="G2197" s="469" t="n">
        <v>1</v>
      </c>
      <c r="H2197" s="470" t="n">
        <v>2021</v>
      </c>
      <c r="I2197" s="469" t="n">
        <v>69.798</v>
      </c>
      <c r="J2197" s="490" t="n">
        <f aca="false">IF(($J$14-H2197)*J$1246&gt;100,100,($J$14-H2197)*J$1246)</f>
        <v>42.9</v>
      </c>
      <c r="K2197" s="469" t="n">
        <f aca="false">IF(J2197=100,0,I2197-I2197*J2197%)</f>
        <v>39.854658</v>
      </c>
      <c r="L2197" s="471"/>
      <c r="M2197" s="471"/>
      <c r="N2197" s="472"/>
      <c r="O2197" s="471"/>
      <c r="P2197" s="471"/>
      <c r="Q2197" s="472"/>
    </row>
    <row r="2198" customFormat="false" ht="13.5" hidden="false" customHeight="false" outlineLevel="0" collapsed="false">
      <c r="C2198" s="499"/>
      <c r="D2198" s="500" t="s">
        <v>448</v>
      </c>
      <c r="E2198" s="501"/>
      <c r="F2198" s="471" t="s">
        <v>389</v>
      </c>
      <c r="G2198" s="469" t="n">
        <v>1</v>
      </c>
      <c r="H2198" s="470" t="n">
        <v>2021</v>
      </c>
      <c r="I2198" s="469" t="n">
        <v>69.798</v>
      </c>
      <c r="J2198" s="490" t="n">
        <f aca="false">IF(($J$14-H2198)*J$1246&gt;100,100,($J$14-H2198)*J$1246)</f>
        <v>42.9</v>
      </c>
      <c r="K2198" s="469" t="n">
        <f aca="false">IF(J2198=100,0,I2198-I2198*J2198%)</f>
        <v>39.854658</v>
      </c>
      <c r="L2198" s="471"/>
      <c r="M2198" s="471"/>
      <c r="N2198" s="472"/>
      <c r="O2198" s="471"/>
      <c r="P2198" s="471"/>
      <c r="Q2198" s="472"/>
    </row>
    <row r="2199" customFormat="false" ht="13.5" hidden="false" customHeight="false" outlineLevel="0" collapsed="false">
      <c r="C2199" s="499"/>
      <c r="D2199" s="500" t="s">
        <v>448</v>
      </c>
      <c r="E2199" s="501"/>
      <c r="F2199" s="471" t="s">
        <v>389</v>
      </c>
      <c r="G2199" s="469" t="n">
        <v>1</v>
      </c>
      <c r="H2199" s="470" t="n">
        <v>2021</v>
      </c>
      <c r="I2199" s="469" t="n">
        <v>69.798</v>
      </c>
      <c r="J2199" s="490" t="n">
        <f aca="false">IF(($J$14-H2199)*J$1246&gt;100,100,($J$14-H2199)*J$1246)</f>
        <v>42.9</v>
      </c>
      <c r="K2199" s="469" t="n">
        <f aca="false">IF(J2199=100,0,I2199-I2199*J2199%)</f>
        <v>39.854658</v>
      </c>
      <c r="L2199" s="471"/>
      <c r="M2199" s="471"/>
      <c r="N2199" s="472"/>
      <c r="O2199" s="471"/>
      <c r="P2199" s="471"/>
      <c r="Q2199" s="472"/>
    </row>
    <row r="2200" customFormat="false" ht="13.5" hidden="false" customHeight="false" outlineLevel="0" collapsed="false">
      <c r="C2200" s="499"/>
      <c r="D2200" s="500" t="s">
        <v>448</v>
      </c>
      <c r="E2200" s="501"/>
      <c r="F2200" s="471" t="s">
        <v>389</v>
      </c>
      <c r="G2200" s="469" t="n">
        <v>1</v>
      </c>
      <c r="H2200" s="470" t="n">
        <v>2021</v>
      </c>
      <c r="I2200" s="469" t="n">
        <v>69.798</v>
      </c>
      <c r="J2200" s="490" t="n">
        <f aca="false">IF(($J$14-H2200)*J$1246&gt;100,100,($J$14-H2200)*J$1246)</f>
        <v>42.9</v>
      </c>
      <c r="K2200" s="469" t="n">
        <f aca="false">IF(J2200=100,0,I2200-I2200*J2200%)</f>
        <v>39.854658</v>
      </c>
      <c r="L2200" s="471"/>
      <c r="M2200" s="471"/>
      <c r="N2200" s="472"/>
      <c r="O2200" s="471"/>
      <c r="P2200" s="471"/>
      <c r="Q2200" s="472"/>
    </row>
    <row r="2201" customFormat="false" ht="13.5" hidden="false" customHeight="false" outlineLevel="0" collapsed="false">
      <c r="C2201" s="499"/>
      <c r="D2201" s="500" t="s">
        <v>448</v>
      </c>
      <c r="E2201" s="501"/>
      <c r="F2201" s="471" t="s">
        <v>389</v>
      </c>
      <c r="G2201" s="469" t="n">
        <v>1</v>
      </c>
      <c r="H2201" s="470" t="n">
        <v>2021</v>
      </c>
      <c r="I2201" s="469" t="n">
        <v>69.798</v>
      </c>
      <c r="J2201" s="490" t="n">
        <f aca="false">IF(($J$14-H2201)*J$1246&gt;100,100,($J$14-H2201)*J$1246)</f>
        <v>42.9</v>
      </c>
      <c r="K2201" s="469" t="n">
        <f aca="false">IF(J2201=100,0,I2201-I2201*J2201%)</f>
        <v>39.854658</v>
      </c>
      <c r="L2201" s="471"/>
      <c r="M2201" s="471"/>
      <c r="N2201" s="472"/>
      <c r="O2201" s="471"/>
      <c r="P2201" s="471"/>
      <c r="Q2201" s="472"/>
    </row>
    <row r="2202" customFormat="false" ht="13.5" hidden="false" customHeight="false" outlineLevel="0" collapsed="false">
      <c r="C2202" s="499"/>
      <c r="D2202" s="500" t="s">
        <v>448</v>
      </c>
      <c r="E2202" s="501"/>
      <c r="F2202" s="471" t="s">
        <v>389</v>
      </c>
      <c r="G2202" s="469" t="n">
        <v>1</v>
      </c>
      <c r="H2202" s="470" t="n">
        <v>2021</v>
      </c>
      <c r="I2202" s="469" t="n">
        <v>69.798</v>
      </c>
      <c r="J2202" s="490" t="n">
        <f aca="false">IF(($J$14-H2202)*J$1246&gt;100,100,($J$14-H2202)*J$1246)</f>
        <v>42.9</v>
      </c>
      <c r="K2202" s="469" t="n">
        <f aca="false">IF(J2202=100,0,I2202-I2202*J2202%)</f>
        <v>39.854658</v>
      </c>
      <c r="L2202" s="471"/>
      <c r="M2202" s="471"/>
      <c r="N2202" s="472"/>
      <c r="O2202" s="471"/>
      <c r="P2202" s="471"/>
      <c r="Q2202" s="472"/>
    </row>
    <row r="2203" customFormat="false" ht="13.5" hidden="false" customHeight="false" outlineLevel="0" collapsed="false">
      <c r="C2203" s="499"/>
      <c r="D2203" s="500" t="s">
        <v>448</v>
      </c>
      <c r="E2203" s="501"/>
      <c r="F2203" s="471" t="s">
        <v>389</v>
      </c>
      <c r="G2203" s="469" t="n">
        <v>1</v>
      </c>
      <c r="H2203" s="470" t="n">
        <v>2021</v>
      </c>
      <c r="I2203" s="469" t="n">
        <v>69.798</v>
      </c>
      <c r="J2203" s="490" t="n">
        <f aca="false">IF(($J$14-H2203)*J$1246&gt;100,100,($J$14-H2203)*J$1246)</f>
        <v>42.9</v>
      </c>
      <c r="K2203" s="469" t="n">
        <f aca="false">IF(J2203=100,0,I2203-I2203*J2203%)</f>
        <v>39.854658</v>
      </c>
      <c r="L2203" s="471"/>
      <c r="M2203" s="471"/>
      <c r="N2203" s="472"/>
      <c r="O2203" s="471"/>
      <c r="P2203" s="471"/>
      <c r="Q2203" s="472"/>
    </row>
    <row r="2204" customFormat="false" ht="13.5" hidden="false" customHeight="false" outlineLevel="0" collapsed="false">
      <c r="C2204" s="499"/>
      <c r="D2204" s="500" t="s">
        <v>448</v>
      </c>
      <c r="E2204" s="501"/>
      <c r="F2204" s="471" t="s">
        <v>389</v>
      </c>
      <c r="G2204" s="469" t="n">
        <v>1</v>
      </c>
      <c r="H2204" s="470" t="n">
        <v>2021</v>
      </c>
      <c r="I2204" s="469" t="n">
        <v>69.798</v>
      </c>
      <c r="J2204" s="490" t="n">
        <f aca="false">IF(($J$14-H2204)*J$1246&gt;100,100,($J$14-H2204)*J$1246)</f>
        <v>42.9</v>
      </c>
      <c r="K2204" s="469" t="n">
        <f aca="false">IF(J2204=100,0,I2204-I2204*J2204%)</f>
        <v>39.854658</v>
      </c>
      <c r="L2204" s="471"/>
      <c r="M2204" s="471"/>
      <c r="N2204" s="472"/>
      <c r="O2204" s="471"/>
      <c r="P2204" s="471"/>
      <c r="Q2204" s="472"/>
    </row>
    <row r="2205" customFormat="false" ht="13.5" hidden="false" customHeight="false" outlineLevel="0" collapsed="false">
      <c r="C2205" s="499"/>
      <c r="D2205" s="500" t="s">
        <v>448</v>
      </c>
      <c r="E2205" s="501"/>
      <c r="F2205" s="471" t="s">
        <v>389</v>
      </c>
      <c r="G2205" s="469" t="n">
        <v>1</v>
      </c>
      <c r="H2205" s="470" t="n">
        <v>2021</v>
      </c>
      <c r="I2205" s="469" t="n">
        <v>69.798</v>
      </c>
      <c r="J2205" s="490" t="n">
        <f aca="false">IF(($J$14-H2205)*J$1246&gt;100,100,($J$14-H2205)*J$1246)</f>
        <v>42.9</v>
      </c>
      <c r="K2205" s="469" t="n">
        <f aca="false">IF(J2205=100,0,I2205-I2205*J2205%)</f>
        <v>39.854658</v>
      </c>
      <c r="L2205" s="471"/>
      <c r="M2205" s="471"/>
      <c r="N2205" s="472"/>
      <c r="O2205" s="471"/>
      <c r="P2205" s="471"/>
      <c r="Q2205" s="472"/>
    </row>
    <row r="2206" customFormat="false" ht="13.5" hidden="false" customHeight="false" outlineLevel="0" collapsed="false">
      <c r="C2206" s="499"/>
      <c r="D2206" s="500" t="s">
        <v>448</v>
      </c>
      <c r="E2206" s="501"/>
      <c r="F2206" s="471" t="s">
        <v>389</v>
      </c>
      <c r="G2206" s="469" t="n">
        <v>1</v>
      </c>
      <c r="H2206" s="470" t="n">
        <v>2021</v>
      </c>
      <c r="I2206" s="469" t="n">
        <v>69.798</v>
      </c>
      <c r="J2206" s="490" t="n">
        <f aca="false">IF(($J$14-H2206)*J$1246&gt;100,100,($J$14-H2206)*J$1246)</f>
        <v>42.9</v>
      </c>
      <c r="K2206" s="469" t="n">
        <f aca="false">IF(J2206=100,0,I2206-I2206*J2206%)</f>
        <v>39.854658</v>
      </c>
      <c r="L2206" s="471"/>
      <c r="M2206" s="471"/>
      <c r="N2206" s="472"/>
      <c r="O2206" s="471"/>
      <c r="P2206" s="471"/>
      <c r="Q2206" s="472"/>
    </row>
    <row r="2207" customFormat="false" ht="13.5" hidden="false" customHeight="false" outlineLevel="0" collapsed="false">
      <c r="C2207" s="499"/>
      <c r="D2207" s="500" t="s">
        <v>448</v>
      </c>
      <c r="E2207" s="501"/>
      <c r="F2207" s="471" t="s">
        <v>389</v>
      </c>
      <c r="G2207" s="469" t="n">
        <v>1</v>
      </c>
      <c r="H2207" s="470" t="n">
        <v>2021</v>
      </c>
      <c r="I2207" s="469" t="n">
        <v>69.798</v>
      </c>
      <c r="J2207" s="490" t="n">
        <f aca="false">IF(($J$14-H2207)*J$1246&gt;100,100,($J$14-H2207)*J$1246)</f>
        <v>42.9</v>
      </c>
      <c r="K2207" s="469" t="n">
        <f aca="false">IF(J2207=100,0,I2207-I2207*J2207%)</f>
        <v>39.854658</v>
      </c>
      <c r="L2207" s="471"/>
      <c r="M2207" s="471"/>
      <c r="N2207" s="472"/>
      <c r="O2207" s="471"/>
      <c r="P2207" s="471"/>
      <c r="Q2207" s="472"/>
    </row>
    <row r="2208" customFormat="false" ht="13.5" hidden="false" customHeight="false" outlineLevel="0" collapsed="false">
      <c r="C2208" s="499"/>
      <c r="D2208" s="500" t="s">
        <v>448</v>
      </c>
      <c r="E2208" s="501"/>
      <c r="F2208" s="471" t="s">
        <v>389</v>
      </c>
      <c r="G2208" s="469" t="n">
        <v>1</v>
      </c>
      <c r="H2208" s="470" t="n">
        <v>2021</v>
      </c>
      <c r="I2208" s="469" t="n">
        <v>69.798</v>
      </c>
      <c r="J2208" s="490" t="n">
        <f aca="false">IF(($J$14-H2208)*J$1246&gt;100,100,($J$14-H2208)*J$1246)</f>
        <v>42.9</v>
      </c>
      <c r="K2208" s="469" t="n">
        <f aca="false">IF(J2208=100,0,I2208-I2208*J2208%)</f>
        <v>39.854658</v>
      </c>
      <c r="L2208" s="471"/>
      <c r="M2208" s="471"/>
      <c r="N2208" s="472"/>
      <c r="O2208" s="471"/>
      <c r="P2208" s="471"/>
      <c r="Q2208" s="472"/>
    </row>
    <row r="2209" customFormat="false" ht="13.5" hidden="false" customHeight="false" outlineLevel="0" collapsed="false">
      <c r="C2209" s="499"/>
      <c r="D2209" s="500" t="s">
        <v>448</v>
      </c>
      <c r="E2209" s="501"/>
      <c r="F2209" s="471" t="s">
        <v>389</v>
      </c>
      <c r="G2209" s="469" t="n">
        <v>1</v>
      </c>
      <c r="H2209" s="470" t="n">
        <v>2021</v>
      </c>
      <c r="I2209" s="469" t="n">
        <v>69.798</v>
      </c>
      <c r="J2209" s="490" t="n">
        <f aca="false">IF(($J$14-H2209)*J$1246&gt;100,100,($J$14-H2209)*J$1246)</f>
        <v>42.9</v>
      </c>
      <c r="K2209" s="469" t="n">
        <f aca="false">IF(J2209=100,0,I2209-I2209*J2209%)</f>
        <v>39.854658</v>
      </c>
      <c r="L2209" s="471"/>
      <c r="M2209" s="471"/>
      <c r="N2209" s="472"/>
      <c r="O2209" s="471"/>
      <c r="P2209" s="471"/>
      <c r="Q2209" s="472"/>
    </row>
    <row r="2210" customFormat="false" ht="13.5" hidden="false" customHeight="false" outlineLevel="0" collapsed="false">
      <c r="C2210" s="499"/>
      <c r="D2210" s="500" t="s">
        <v>448</v>
      </c>
      <c r="E2210" s="501"/>
      <c r="F2210" s="471" t="s">
        <v>389</v>
      </c>
      <c r="G2210" s="469" t="n">
        <v>1</v>
      </c>
      <c r="H2210" s="470" t="n">
        <v>2021</v>
      </c>
      <c r="I2210" s="469" t="n">
        <v>69.798</v>
      </c>
      <c r="J2210" s="490" t="n">
        <f aca="false">IF(($J$14-H2210)*J$1246&gt;100,100,($J$14-H2210)*J$1246)</f>
        <v>42.9</v>
      </c>
      <c r="K2210" s="469" t="n">
        <f aca="false">IF(J2210=100,0,I2210-I2210*J2210%)</f>
        <v>39.854658</v>
      </c>
      <c r="L2210" s="471"/>
      <c r="M2210" s="471"/>
      <c r="N2210" s="472"/>
      <c r="O2210" s="471"/>
      <c r="P2210" s="471"/>
      <c r="Q2210" s="472"/>
    </row>
    <row r="2211" customFormat="false" ht="13.5" hidden="false" customHeight="false" outlineLevel="0" collapsed="false">
      <c r="C2211" s="499"/>
      <c r="D2211" s="500" t="s">
        <v>448</v>
      </c>
      <c r="E2211" s="501"/>
      <c r="F2211" s="471" t="s">
        <v>389</v>
      </c>
      <c r="G2211" s="469" t="n">
        <v>1</v>
      </c>
      <c r="H2211" s="470" t="n">
        <v>2021</v>
      </c>
      <c r="I2211" s="469" t="n">
        <v>69.798</v>
      </c>
      <c r="J2211" s="490" t="n">
        <f aca="false">IF(($J$14-H2211)*J$1246&gt;100,100,($J$14-H2211)*J$1246)</f>
        <v>42.9</v>
      </c>
      <c r="K2211" s="469" t="n">
        <f aca="false">IF(J2211=100,0,I2211-I2211*J2211%)</f>
        <v>39.854658</v>
      </c>
      <c r="L2211" s="471"/>
      <c r="M2211" s="471"/>
      <c r="N2211" s="472"/>
      <c r="O2211" s="471"/>
      <c r="P2211" s="471"/>
      <c r="Q2211" s="472"/>
    </row>
    <row r="2212" customFormat="false" ht="13.5" hidden="false" customHeight="false" outlineLevel="0" collapsed="false">
      <c r="C2212" s="499"/>
      <c r="D2212" s="500" t="s">
        <v>448</v>
      </c>
      <c r="E2212" s="501"/>
      <c r="F2212" s="471" t="s">
        <v>389</v>
      </c>
      <c r="G2212" s="469" t="n">
        <v>1</v>
      </c>
      <c r="H2212" s="470" t="n">
        <v>2021</v>
      </c>
      <c r="I2212" s="469" t="n">
        <v>69.798</v>
      </c>
      <c r="J2212" s="490" t="n">
        <f aca="false">IF(($J$14-H2212)*J$1246&gt;100,100,($J$14-H2212)*J$1246)</f>
        <v>42.9</v>
      </c>
      <c r="K2212" s="469" t="n">
        <f aca="false">IF(J2212=100,0,I2212-I2212*J2212%)</f>
        <v>39.854658</v>
      </c>
      <c r="L2212" s="471"/>
      <c r="M2212" s="471"/>
      <c r="N2212" s="472"/>
      <c r="O2212" s="471"/>
      <c r="P2212" s="471"/>
      <c r="Q2212" s="472"/>
    </row>
    <row r="2213" customFormat="false" ht="13.5" hidden="false" customHeight="false" outlineLevel="0" collapsed="false">
      <c r="C2213" s="499"/>
      <c r="D2213" s="500" t="s">
        <v>448</v>
      </c>
      <c r="E2213" s="501"/>
      <c r="F2213" s="471" t="s">
        <v>389</v>
      </c>
      <c r="G2213" s="469" t="n">
        <v>1</v>
      </c>
      <c r="H2213" s="470" t="n">
        <v>2021</v>
      </c>
      <c r="I2213" s="469" t="n">
        <v>69.798</v>
      </c>
      <c r="J2213" s="490" t="n">
        <f aca="false">IF(($J$14-H2213)*J$1246&gt;100,100,($J$14-H2213)*J$1246)</f>
        <v>42.9</v>
      </c>
      <c r="K2213" s="469" t="n">
        <f aca="false">IF(J2213=100,0,I2213-I2213*J2213%)</f>
        <v>39.854658</v>
      </c>
      <c r="L2213" s="471"/>
      <c r="M2213" s="471"/>
      <c r="N2213" s="472"/>
      <c r="O2213" s="471"/>
      <c r="P2213" s="471"/>
      <c r="Q2213" s="472"/>
    </row>
    <row r="2214" customFormat="false" ht="13.5" hidden="false" customHeight="false" outlineLevel="0" collapsed="false">
      <c r="C2214" s="499"/>
      <c r="D2214" s="500" t="s">
        <v>448</v>
      </c>
      <c r="E2214" s="501"/>
      <c r="F2214" s="471" t="s">
        <v>389</v>
      </c>
      <c r="G2214" s="469" t="n">
        <v>1</v>
      </c>
      <c r="H2214" s="470" t="n">
        <v>2021</v>
      </c>
      <c r="I2214" s="469" t="n">
        <v>69.798</v>
      </c>
      <c r="J2214" s="490" t="n">
        <f aca="false">IF(($J$14-H2214)*J$1246&gt;100,100,($J$14-H2214)*J$1246)</f>
        <v>42.9</v>
      </c>
      <c r="K2214" s="469" t="n">
        <f aca="false">IF(J2214=100,0,I2214-I2214*J2214%)</f>
        <v>39.854658</v>
      </c>
      <c r="L2214" s="471"/>
      <c r="M2214" s="471"/>
      <c r="N2214" s="472"/>
      <c r="O2214" s="471"/>
      <c r="P2214" s="471"/>
      <c r="Q2214" s="472"/>
    </row>
    <row r="2215" customFormat="false" ht="13.5" hidden="false" customHeight="false" outlineLevel="0" collapsed="false">
      <c r="C2215" s="499"/>
      <c r="D2215" s="500" t="s">
        <v>448</v>
      </c>
      <c r="E2215" s="501"/>
      <c r="F2215" s="471" t="s">
        <v>389</v>
      </c>
      <c r="G2215" s="469" t="n">
        <v>1</v>
      </c>
      <c r="H2215" s="470" t="n">
        <v>2021</v>
      </c>
      <c r="I2215" s="469" t="n">
        <v>69.798</v>
      </c>
      <c r="J2215" s="490" t="n">
        <f aca="false">IF(($J$14-H2215)*J$1246&gt;100,100,($J$14-H2215)*J$1246)</f>
        <v>42.9</v>
      </c>
      <c r="K2215" s="469" t="n">
        <f aca="false">IF(J2215=100,0,I2215-I2215*J2215%)</f>
        <v>39.854658</v>
      </c>
      <c r="L2215" s="471"/>
      <c r="M2215" s="471"/>
      <c r="N2215" s="472"/>
      <c r="O2215" s="471"/>
      <c r="P2215" s="471"/>
      <c r="Q2215" s="472"/>
    </row>
    <row r="2216" customFormat="false" ht="13.5" hidden="false" customHeight="false" outlineLevel="0" collapsed="false">
      <c r="C2216" s="499"/>
      <c r="D2216" s="500" t="s">
        <v>448</v>
      </c>
      <c r="E2216" s="501"/>
      <c r="F2216" s="471" t="s">
        <v>389</v>
      </c>
      <c r="G2216" s="469" t="n">
        <v>1</v>
      </c>
      <c r="H2216" s="470" t="n">
        <v>2021</v>
      </c>
      <c r="I2216" s="469" t="n">
        <v>69.798</v>
      </c>
      <c r="J2216" s="490" t="n">
        <f aca="false">IF(($J$14-H2216)*J$1246&gt;100,100,($J$14-H2216)*J$1246)</f>
        <v>42.9</v>
      </c>
      <c r="K2216" s="469" t="n">
        <f aca="false">IF(J2216=100,0,I2216-I2216*J2216%)</f>
        <v>39.854658</v>
      </c>
      <c r="L2216" s="471"/>
      <c r="M2216" s="471"/>
      <c r="N2216" s="472"/>
      <c r="O2216" s="471"/>
      <c r="P2216" s="471"/>
      <c r="Q2216" s="472"/>
    </row>
    <row r="2217" customFormat="false" ht="13.5" hidden="false" customHeight="false" outlineLevel="0" collapsed="false">
      <c r="C2217" s="499"/>
      <c r="D2217" s="500" t="s">
        <v>448</v>
      </c>
      <c r="E2217" s="501"/>
      <c r="F2217" s="471" t="s">
        <v>389</v>
      </c>
      <c r="G2217" s="469" t="n">
        <v>1</v>
      </c>
      <c r="H2217" s="470" t="n">
        <v>2021</v>
      </c>
      <c r="I2217" s="469" t="n">
        <v>69.798</v>
      </c>
      <c r="J2217" s="490" t="n">
        <f aca="false">IF(($J$14-H2217)*J$1246&gt;100,100,($J$14-H2217)*J$1246)</f>
        <v>42.9</v>
      </c>
      <c r="K2217" s="469" t="n">
        <f aca="false">IF(J2217=100,0,I2217-I2217*J2217%)</f>
        <v>39.854658</v>
      </c>
      <c r="L2217" s="471"/>
      <c r="M2217" s="471"/>
      <c r="N2217" s="472"/>
      <c r="O2217" s="471"/>
      <c r="P2217" s="471"/>
      <c r="Q2217" s="472"/>
    </row>
    <row r="2218" customFormat="false" ht="13.5" hidden="false" customHeight="false" outlineLevel="0" collapsed="false">
      <c r="C2218" s="499"/>
      <c r="D2218" s="500" t="s">
        <v>448</v>
      </c>
      <c r="E2218" s="501"/>
      <c r="F2218" s="471" t="s">
        <v>389</v>
      </c>
      <c r="G2218" s="469" t="n">
        <v>1</v>
      </c>
      <c r="H2218" s="470" t="n">
        <v>2021</v>
      </c>
      <c r="I2218" s="469" t="n">
        <v>69.798</v>
      </c>
      <c r="J2218" s="490" t="n">
        <f aca="false">IF(($J$14-H2218)*J$1246&gt;100,100,($J$14-H2218)*J$1246)</f>
        <v>42.9</v>
      </c>
      <c r="K2218" s="469" t="n">
        <f aca="false">IF(J2218=100,0,I2218-I2218*J2218%)</f>
        <v>39.854658</v>
      </c>
      <c r="L2218" s="471"/>
      <c r="M2218" s="471"/>
      <c r="N2218" s="472"/>
      <c r="O2218" s="471"/>
      <c r="P2218" s="471"/>
      <c r="Q2218" s="472"/>
    </row>
    <row r="2219" customFormat="false" ht="13.5" hidden="false" customHeight="false" outlineLevel="0" collapsed="false">
      <c r="C2219" s="499"/>
      <c r="D2219" s="500" t="s">
        <v>448</v>
      </c>
      <c r="E2219" s="501"/>
      <c r="F2219" s="471" t="s">
        <v>389</v>
      </c>
      <c r="G2219" s="469" t="n">
        <v>1</v>
      </c>
      <c r="H2219" s="470" t="n">
        <v>2021</v>
      </c>
      <c r="I2219" s="469" t="n">
        <v>69.798</v>
      </c>
      <c r="J2219" s="490" t="n">
        <f aca="false">IF(($J$14-H2219)*J$1246&gt;100,100,($J$14-H2219)*J$1246)</f>
        <v>42.9</v>
      </c>
      <c r="K2219" s="469" t="n">
        <f aca="false">IF(J2219=100,0,I2219-I2219*J2219%)</f>
        <v>39.854658</v>
      </c>
      <c r="L2219" s="471"/>
      <c r="M2219" s="471"/>
      <c r="N2219" s="472"/>
      <c r="O2219" s="471"/>
      <c r="P2219" s="471"/>
      <c r="Q2219" s="472"/>
    </row>
    <row r="2220" customFormat="false" ht="13.5" hidden="false" customHeight="false" outlineLevel="0" collapsed="false">
      <c r="C2220" s="499"/>
      <c r="D2220" s="500" t="s">
        <v>448</v>
      </c>
      <c r="E2220" s="501"/>
      <c r="F2220" s="471" t="s">
        <v>389</v>
      </c>
      <c r="G2220" s="469" t="n">
        <v>1</v>
      </c>
      <c r="H2220" s="470" t="n">
        <v>2021</v>
      </c>
      <c r="I2220" s="469" t="n">
        <v>69.798</v>
      </c>
      <c r="J2220" s="490" t="n">
        <f aca="false">IF(($J$14-H2220)*J$1246&gt;100,100,($J$14-H2220)*J$1246)</f>
        <v>42.9</v>
      </c>
      <c r="K2220" s="469" t="n">
        <f aca="false">IF(J2220=100,0,I2220-I2220*J2220%)</f>
        <v>39.854658</v>
      </c>
      <c r="L2220" s="471"/>
      <c r="M2220" s="471"/>
      <c r="N2220" s="472"/>
      <c r="O2220" s="471"/>
      <c r="P2220" s="471"/>
      <c r="Q2220" s="472"/>
    </row>
    <row r="2221" customFormat="false" ht="13.5" hidden="false" customHeight="false" outlineLevel="0" collapsed="false">
      <c r="C2221" s="499"/>
      <c r="D2221" s="500" t="s">
        <v>448</v>
      </c>
      <c r="E2221" s="501"/>
      <c r="F2221" s="471" t="s">
        <v>389</v>
      </c>
      <c r="G2221" s="469" t="n">
        <v>1</v>
      </c>
      <c r="H2221" s="470" t="n">
        <v>2021</v>
      </c>
      <c r="I2221" s="469" t="n">
        <v>69.798</v>
      </c>
      <c r="J2221" s="490" t="n">
        <f aca="false">IF(($J$14-H2221)*J$1246&gt;100,100,($J$14-H2221)*J$1246)</f>
        <v>42.9</v>
      </c>
      <c r="K2221" s="469" t="n">
        <f aca="false">IF(J2221=100,0,I2221-I2221*J2221%)</f>
        <v>39.854658</v>
      </c>
      <c r="L2221" s="471"/>
      <c r="M2221" s="471"/>
      <c r="N2221" s="472"/>
      <c r="O2221" s="471"/>
      <c r="P2221" s="471"/>
      <c r="Q2221" s="472"/>
    </row>
    <row r="2222" customFormat="false" ht="13.5" hidden="false" customHeight="false" outlineLevel="0" collapsed="false">
      <c r="C2222" s="499"/>
      <c r="D2222" s="500" t="s">
        <v>448</v>
      </c>
      <c r="E2222" s="501"/>
      <c r="F2222" s="471" t="s">
        <v>389</v>
      </c>
      <c r="G2222" s="469" t="n">
        <v>1</v>
      </c>
      <c r="H2222" s="470" t="n">
        <v>2021</v>
      </c>
      <c r="I2222" s="469" t="n">
        <v>69.798</v>
      </c>
      <c r="J2222" s="490" t="n">
        <f aca="false">IF(($J$14-H2222)*J$1246&gt;100,100,($J$14-H2222)*J$1246)</f>
        <v>42.9</v>
      </c>
      <c r="K2222" s="469" t="n">
        <f aca="false">IF(J2222=100,0,I2222-I2222*J2222%)</f>
        <v>39.854658</v>
      </c>
      <c r="L2222" s="471"/>
      <c r="M2222" s="471"/>
      <c r="N2222" s="472"/>
      <c r="O2222" s="471"/>
      <c r="P2222" s="471"/>
      <c r="Q2222" s="472"/>
    </row>
    <row r="2223" customFormat="false" ht="13.5" hidden="false" customHeight="false" outlineLevel="0" collapsed="false">
      <c r="C2223" s="499"/>
      <c r="D2223" s="500" t="s">
        <v>448</v>
      </c>
      <c r="E2223" s="501"/>
      <c r="F2223" s="471" t="s">
        <v>389</v>
      </c>
      <c r="G2223" s="469" t="n">
        <v>1</v>
      </c>
      <c r="H2223" s="470" t="n">
        <v>2021</v>
      </c>
      <c r="I2223" s="469" t="n">
        <v>69.798</v>
      </c>
      <c r="J2223" s="490" t="n">
        <f aca="false">IF(($J$14-H2223)*J$1246&gt;100,100,($J$14-H2223)*J$1246)</f>
        <v>42.9</v>
      </c>
      <c r="K2223" s="469" t="n">
        <f aca="false">IF(J2223=100,0,I2223-I2223*J2223%)</f>
        <v>39.854658</v>
      </c>
      <c r="L2223" s="471"/>
      <c r="M2223" s="471"/>
      <c r="N2223" s="472"/>
      <c r="O2223" s="471"/>
      <c r="P2223" s="471"/>
      <c r="Q2223" s="472"/>
    </row>
    <row r="2224" customFormat="false" ht="13.5" hidden="false" customHeight="false" outlineLevel="0" collapsed="false">
      <c r="C2224" s="499"/>
      <c r="D2224" s="500" t="s">
        <v>448</v>
      </c>
      <c r="E2224" s="501"/>
      <c r="F2224" s="471" t="s">
        <v>389</v>
      </c>
      <c r="G2224" s="469" t="n">
        <v>1</v>
      </c>
      <c r="H2224" s="470" t="n">
        <v>2021</v>
      </c>
      <c r="I2224" s="469" t="n">
        <v>69.798</v>
      </c>
      <c r="J2224" s="490" t="n">
        <f aca="false">IF(($J$14-H2224)*J$1246&gt;100,100,($J$14-H2224)*J$1246)</f>
        <v>42.9</v>
      </c>
      <c r="K2224" s="469" t="n">
        <f aca="false">IF(J2224=100,0,I2224-I2224*J2224%)</f>
        <v>39.854658</v>
      </c>
      <c r="L2224" s="471"/>
      <c r="M2224" s="471"/>
      <c r="N2224" s="472"/>
      <c r="O2224" s="471"/>
      <c r="P2224" s="471"/>
      <c r="Q2224" s="472"/>
    </row>
    <row r="2225" customFormat="false" ht="13.5" hidden="false" customHeight="false" outlineLevel="0" collapsed="false">
      <c r="C2225" s="499"/>
      <c r="D2225" s="500" t="s">
        <v>448</v>
      </c>
      <c r="E2225" s="501"/>
      <c r="F2225" s="471" t="s">
        <v>389</v>
      </c>
      <c r="G2225" s="469" t="n">
        <v>1</v>
      </c>
      <c r="H2225" s="470" t="n">
        <v>2021</v>
      </c>
      <c r="I2225" s="469" t="n">
        <v>69.798</v>
      </c>
      <c r="J2225" s="490" t="n">
        <f aca="false">IF(($J$14-H2225)*J$1246&gt;100,100,($J$14-H2225)*J$1246)</f>
        <v>42.9</v>
      </c>
      <c r="K2225" s="469" t="n">
        <f aca="false">IF(J2225=100,0,I2225-I2225*J2225%)</f>
        <v>39.854658</v>
      </c>
      <c r="L2225" s="471"/>
      <c r="M2225" s="471"/>
      <c r="N2225" s="472"/>
      <c r="O2225" s="471"/>
      <c r="P2225" s="471"/>
      <c r="Q2225" s="472"/>
    </row>
    <row r="2226" customFormat="false" ht="13.5" hidden="false" customHeight="false" outlineLevel="0" collapsed="false">
      <c r="C2226" s="499"/>
      <c r="D2226" s="500" t="s">
        <v>448</v>
      </c>
      <c r="E2226" s="501"/>
      <c r="F2226" s="471" t="s">
        <v>389</v>
      </c>
      <c r="G2226" s="469" t="n">
        <v>1</v>
      </c>
      <c r="H2226" s="470" t="n">
        <v>2021</v>
      </c>
      <c r="I2226" s="469" t="n">
        <v>69.798</v>
      </c>
      <c r="J2226" s="490" t="n">
        <f aca="false">IF(($J$14-H2226)*J$1246&gt;100,100,($J$14-H2226)*J$1246)</f>
        <v>42.9</v>
      </c>
      <c r="K2226" s="469" t="n">
        <f aca="false">IF(J2226=100,0,I2226-I2226*J2226%)</f>
        <v>39.854658</v>
      </c>
      <c r="L2226" s="471"/>
      <c r="M2226" s="471"/>
      <c r="N2226" s="472"/>
      <c r="O2226" s="471"/>
      <c r="P2226" s="471"/>
      <c r="Q2226" s="472"/>
    </row>
    <row r="2227" customFormat="false" ht="13.5" hidden="false" customHeight="false" outlineLevel="0" collapsed="false">
      <c r="C2227" s="499"/>
      <c r="D2227" s="500" t="s">
        <v>448</v>
      </c>
      <c r="E2227" s="501"/>
      <c r="F2227" s="471" t="s">
        <v>389</v>
      </c>
      <c r="G2227" s="469" t="n">
        <v>1</v>
      </c>
      <c r="H2227" s="470" t="n">
        <v>2021</v>
      </c>
      <c r="I2227" s="469" t="n">
        <v>69.798</v>
      </c>
      <c r="J2227" s="490" t="n">
        <f aca="false">IF(($J$14-H2227)*J$1246&gt;100,100,($J$14-H2227)*J$1246)</f>
        <v>42.9</v>
      </c>
      <c r="K2227" s="469" t="n">
        <f aca="false">IF(J2227=100,0,I2227-I2227*J2227%)</f>
        <v>39.854658</v>
      </c>
      <c r="L2227" s="471"/>
      <c r="M2227" s="471"/>
      <c r="N2227" s="472"/>
      <c r="O2227" s="471"/>
      <c r="P2227" s="471"/>
      <c r="Q2227" s="472"/>
    </row>
    <row r="2228" customFormat="false" ht="13.5" hidden="false" customHeight="false" outlineLevel="0" collapsed="false">
      <c r="C2228" s="499"/>
      <c r="D2228" s="500" t="s">
        <v>448</v>
      </c>
      <c r="E2228" s="501"/>
      <c r="F2228" s="471" t="s">
        <v>389</v>
      </c>
      <c r="G2228" s="469" t="n">
        <v>1</v>
      </c>
      <c r="H2228" s="470" t="n">
        <v>2021</v>
      </c>
      <c r="I2228" s="469" t="n">
        <v>69.798</v>
      </c>
      <c r="J2228" s="490" t="n">
        <f aca="false">IF(($J$14-H2228)*J$1246&gt;100,100,($J$14-H2228)*J$1246)</f>
        <v>42.9</v>
      </c>
      <c r="K2228" s="469" t="n">
        <f aca="false">IF(J2228=100,0,I2228-I2228*J2228%)</f>
        <v>39.854658</v>
      </c>
      <c r="L2228" s="471"/>
      <c r="M2228" s="471"/>
      <c r="N2228" s="472"/>
      <c r="O2228" s="471"/>
      <c r="P2228" s="471"/>
      <c r="Q2228" s="472"/>
    </row>
    <row r="2229" customFormat="false" ht="13.5" hidden="false" customHeight="false" outlineLevel="0" collapsed="false">
      <c r="C2229" s="499"/>
      <c r="D2229" s="500" t="s">
        <v>448</v>
      </c>
      <c r="E2229" s="501"/>
      <c r="F2229" s="471" t="s">
        <v>389</v>
      </c>
      <c r="G2229" s="469" t="n">
        <v>1</v>
      </c>
      <c r="H2229" s="470" t="n">
        <v>2021</v>
      </c>
      <c r="I2229" s="469" t="n">
        <v>69.798</v>
      </c>
      <c r="J2229" s="490" t="n">
        <f aca="false">IF(($J$14-H2229)*J$1246&gt;100,100,($J$14-H2229)*J$1246)</f>
        <v>42.9</v>
      </c>
      <c r="K2229" s="469" t="n">
        <f aca="false">IF(J2229=100,0,I2229-I2229*J2229%)</f>
        <v>39.854658</v>
      </c>
      <c r="L2229" s="471"/>
      <c r="M2229" s="471"/>
      <c r="N2229" s="472"/>
      <c r="O2229" s="471"/>
      <c r="P2229" s="471"/>
      <c r="Q2229" s="472"/>
    </row>
    <row r="2230" customFormat="false" ht="13.5" hidden="false" customHeight="false" outlineLevel="0" collapsed="false">
      <c r="C2230" s="499"/>
      <c r="D2230" s="500" t="s">
        <v>448</v>
      </c>
      <c r="E2230" s="501"/>
      <c r="F2230" s="471" t="s">
        <v>389</v>
      </c>
      <c r="G2230" s="469" t="n">
        <v>1</v>
      </c>
      <c r="H2230" s="470" t="n">
        <v>2021</v>
      </c>
      <c r="I2230" s="469" t="n">
        <v>69.798</v>
      </c>
      <c r="J2230" s="490" t="n">
        <f aca="false">IF(($J$14-H2230)*J$1246&gt;100,100,($J$14-H2230)*J$1246)</f>
        <v>42.9</v>
      </c>
      <c r="K2230" s="469" t="n">
        <f aca="false">IF(J2230=100,0,I2230-I2230*J2230%)</f>
        <v>39.854658</v>
      </c>
      <c r="L2230" s="471"/>
      <c r="M2230" s="471"/>
      <c r="N2230" s="472"/>
      <c r="O2230" s="471"/>
      <c r="P2230" s="471"/>
      <c r="Q2230" s="472"/>
    </row>
    <row r="2231" customFormat="false" ht="13.5" hidden="false" customHeight="false" outlineLevel="0" collapsed="false">
      <c r="C2231" s="499"/>
      <c r="D2231" s="500" t="s">
        <v>448</v>
      </c>
      <c r="E2231" s="501"/>
      <c r="F2231" s="471" t="s">
        <v>389</v>
      </c>
      <c r="G2231" s="469" t="n">
        <v>1</v>
      </c>
      <c r="H2231" s="470" t="n">
        <v>2021</v>
      </c>
      <c r="I2231" s="469" t="n">
        <v>69.798</v>
      </c>
      <c r="J2231" s="490" t="n">
        <f aca="false">IF(($J$14-H2231)*J$1246&gt;100,100,($J$14-H2231)*J$1246)</f>
        <v>42.9</v>
      </c>
      <c r="K2231" s="469" t="n">
        <f aca="false">IF(J2231=100,0,I2231-I2231*J2231%)</f>
        <v>39.854658</v>
      </c>
      <c r="L2231" s="471"/>
      <c r="M2231" s="471"/>
      <c r="N2231" s="472"/>
      <c r="O2231" s="471"/>
      <c r="P2231" s="471"/>
      <c r="Q2231" s="472"/>
    </row>
    <row r="2232" customFormat="false" ht="13.5" hidden="false" customHeight="false" outlineLevel="0" collapsed="false">
      <c r="C2232" s="499"/>
      <c r="D2232" s="500" t="s">
        <v>448</v>
      </c>
      <c r="E2232" s="501"/>
      <c r="F2232" s="471" t="s">
        <v>389</v>
      </c>
      <c r="G2232" s="469" t="n">
        <v>1</v>
      </c>
      <c r="H2232" s="470" t="n">
        <v>2021</v>
      </c>
      <c r="I2232" s="469" t="n">
        <v>69.798</v>
      </c>
      <c r="J2232" s="490" t="n">
        <f aca="false">IF(($J$14-H2232)*J$1246&gt;100,100,($J$14-H2232)*J$1246)</f>
        <v>42.9</v>
      </c>
      <c r="K2232" s="469" t="n">
        <f aca="false">IF(J2232=100,0,I2232-I2232*J2232%)</f>
        <v>39.854658</v>
      </c>
      <c r="L2232" s="471"/>
      <c r="M2232" s="471"/>
      <c r="N2232" s="472"/>
      <c r="O2232" s="471"/>
      <c r="P2232" s="471"/>
      <c r="Q2232" s="472"/>
    </row>
    <row r="2233" customFormat="false" ht="13.5" hidden="false" customHeight="false" outlineLevel="0" collapsed="false">
      <c r="C2233" s="499"/>
      <c r="D2233" s="500" t="s">
        <v>448</v>
      </c>
      <c r="E2233" s="501"/>
      <c r="F2233" s="471" t="s">
        <v>389</v>
      </c>
      <c r="G2233" s="469" t="n">
        <v>1</v>
      </c>
      <c r="H2233" s="470" t="n">
        <v>2021</v>
      </c>
      <c r="I2233" s="469" t="n">
        <v>69.798</v>
      </c>
      <c r="J2233" s="490" t="n">
        <f aca="false">IF(($J$14-H2233)*J$1246&gt;100,100,($J$14-H2233)*J$1246)</f>
        <v>42.9</v>
      </c>
      <c r="K2233" s="469" t="n">
        <f aca="false">IF(J2233=100,0,I2233-I2233*J2233%)</f>
        <v>39.854658</v>
      </c>
      <c r="L2233" s="471"/>
      <c r="M2233" s="471"/>
      <c r="N2233" s="472"/>
      <c r="O2233" s="471"/>
      <c r="P2233" s="471"/>
      <c r="Q2233" s="472"/>
    </row>
    <row r="2234" customFormat="false" ht="13.5" hidden="false" customHeight="false" outlineLevel="0" collapsed="false">
      <c r="C2234" s="499"/>
      <c r="D2234" s="500" t="s">
        <v>449</v>
      </c>
      <c r="E2234" s="501"/>
      <c r="F2234" s="471" t="s">
        <v>389</v>
      </c>
      <c r="G2234" s="469" t="n">
        <v>1</v>
      </c>
      <c r="H2234" s="470" t="n">
        <v>2017</v>
      </c>
      <c r="I2234" s="469" t="n">
        <v>65</v>
      </c>
      <c r="J2234" s="490" t="n">
        <f aca="false">IF(($J$14-H2234)*J$1246&gt;100,100,($J$14-H2234)*J$1246)</f>
        <v>100</v>
      </c>
      <c r="K2234" s="469" t="n">
        <f aca="false">IF(J2234=100,0,I2234-I2234*J2234%)</f>
        <v>0</v>
      </c>
      <c r="L2234" s="471"/>
      <c r="M2234" s="471"/>
      <c r="N2234" s="472"/>
      <c r="O2234" s="471"/>
      <c r="P2234" s="471"/>
      <c r="Q2234" s="472"/>
    </row>
    <row r="2235" customFormat="false" ht="13.5" hidden="false" customHeight="false" outlineLevel="0" collapsed="false">
      <c r="C2235" s="499"/>
      <c r="D2235" s="500" t="s">
        <v>449</v>
      </c>
      <c r="E2235" s="501"/>
      <c r="F2235" s="471" t="s">
        <v>389</v>
      </c>
      <c r="G2235" s="469" t="n">
        <v>1</v>
      </c>
      <c r="H2235" s="470" t="n">
        <v>2017</v>
      </c>
      <c r="I2235" s="469" t="n">
        <v>65</v>
      </c>
      <c r="J2235" s="490" t="n">
        <f aca="false">IF(($J$14-H2235)*J$1246&gt;100,100,($J$14-H2235)*J$1246)</f>
        <v>100</v>
      </c>
      <c r="K2235" s="469" t="n">
        <f aca="false">IF(J2235=100,0,I2235-I2235*J2235%)</f>
        <v>0</v>
      </c>
      <c r="L2235" s="471"/>
      <c r="M2235" s="471"/>
      <c r="N2235" s="472"/>
      <c r="O2235" s="471"/>
      <c r="P2235" s="471"/>
      <c r="Q2235" s="472"/>
    </row>
    <row r="2236" customFormat="false" ht="13.5" hidden="false" customHeight="false" outlineLevel="0" collapsed="false">
      <c r="C2236" s="499"/>
      <c r="D2236" s="500" t="s">
        <v>449</v>
      </c>
      <c r="E2236" s="501"/>
      <c r="F2236" s="471" t="s">
        <v>389</v>
      </c>
      <c r="G2236" s="469" t="n">
        <v>1</v>
      </c>
      <c r="H2236" s="470" t="n">
        <v>2017</v>
      </c>
      <c r="I2236" s="469" t="n">
        <v>65</v>
      </c>
      <c r="J2236" s="490" t="n">
        <f aca="false">IF(($J$14-H2236)*J$1246&gt;100,100,($J$14-H2236)*J$1246)</f>
        <v>100</v>
      </c>
      <c r="K2236" s="469" t="n">
        <f aca="false">IF(J2236=100,0,I2236-I2236*J2236%)</f>
        <v>0</v>
      </c>
      <c r="L2236" s="471"/>
      <c r="M2236" s="471"/>
      <c r="N2236" s="472"/>
      <c r="O2236" s="471"/>
      <c r="P2236" s="471"/>
      <c r="Q2236" s="472"/>
    </row>
    <row r="2237" customFormat="false" ht="13.5" hidden="false" customHeight="false" outlineLevel="0" collapsed="false">
      <c r="C2237" s="499"/>
      <c r="D2237" s="500" t="s">
        <v>449</v>
      </c>
      <c r="E2237" s="501"/>
      <c r="F2237" s="471" t="s">
        <v>389</v>
      </c>
      <c r="G2237" s="469" t="n">
        <v>1</v>
      </c>
      <c r="H2237" s="470" t="n">
        <v>2017</v>
      </c>
      <c r="I2237" s="469" t="n">
        <v>65</v>
      </c>
      <c r="J2237" s="490" t="n">
        <f aca="false">IF(($J$14-H2237)*J$1246&gt;100,100,($J$14-H2237)*J$1246)</f>
        <v>100</v>
      </c>
      <c r="K2237" s="469" t="n">
        <f aca="false">IF(J2237=100,0,I2237-I2237*J2237%)</f>
        <v>0</v>
      </c>
      <c r="L2237" s="471"/>
      <c r="M2237" s="471"/>
      <c r="N2237" s="472"/>
      <c r="O2237" s="471"/>
      <c r="P2237" s="471"/>
      <c r="Q2237" s="472"/>
    </row>
    <row r="2238" customFormat="false" ht="13.5" hidden="false" customHeight="false" outlineLevel="0" collapsed="false">
      <c r="C2238" s="499"/>
      <c r="D2238" s="500" t="s">
        <v>449</v>
      </c>
      <c r="E2238" s="501"/>
      <c r="F2238" s="471" t="s">
        <v>389</v>
      </c>
      <c r="G2238" s="469" t="n">
        <v>1</v>
      </c>
      <c r="H2238" s="470" t="n">
        <v>2017</v>
      </c>
      <c r="I2238" s="469" t="n">
        <v>65</v>
      </c>
      <c r="J2238" s="490" t="n">
        <f aca="false">IF(($J$14-H2238)*J$1246&gt;100,100,($J$14-H2238)*J$1246)</f>
        <v>100</v>
      </c>
      <c r="K2238" s="469" t="n">
        <f aca="false">IF(J2238=100,0,I2238-I2238*J2238%)</f>
        <v>0</v>
      </c>
      <c r="L2238" s="471"/>
      <c r="M2238" s="471"/>
      <c r="N2238" s="472"/>
      <c r="O2238" s="471"/>
      <c r="P2238" s="471"/>
      <c r="Q2238" s="472"/>
    </row>
    <row r="2239" customFormat="false" ht="13.5" hidden="false" customHeight="false" outlineLevel="0" collapsed="false">
      <c r="C2239" s="499"/>
      <c r="D2239" s="500" t="s">
        <v>449</v>
      </c>
      <c r="E2239" s="501"/>
      <c r="F2239" s="471" t="s">
        <v>389</v>
      </c>
      <c r="G2239" s="469" t="n">
        <v>1</v>
      </c>
      <c r="H2239" s="470" t="n">
        <v>2017</v>
      </c>
      <c r="I2239" s="469" t="n">
        <v>65</v>
      </c>
      <c r="J2239" s="490" t="n">
        <f aca="false">IF(($J$14-H2239)*J$1246&gt;100,100,($J$14-H2239)*J$1246)</f>
        <v>100</v>
      </c>
      <c r="K2239" s="469" t="n">
        <f aca="false">IF(J2239=100,0,I2239-I2239*J2239%)</f>
        <v>0</v>
      </c>
      <c r="L2239" s="471"/>
      <c r="M2239" s="471"/>
      <c r="N2239" s="472"/>
      <c r="O2239" s="471"/>
      <c r="P2239" s="471"/>
      <c r="Q2239" s="472"/>
    </row>
    <row r="2240" customFormat="false" ht="13.5" hidden="false" customHeight="false" outlineLevel="0" collapsed="false">
      <c r="C2240" s="499"/>
      <c r="D2240" s="500" t="s">
        <v>449</v>
      </c>
      <c r="E2240" s="501"/>
      <c r="F2240" s="471" t="s">
        <v>389</v>
      </c>
      <c r="G2240" s="469" t="n">
        <v>1</v>
      </c>
      <c r="H2240" s="470" t="n">
        <v>2017</v>
      </c>
      <c r="I2240" s="469" t="n">
        <v>65</v>
      </c>
      <c r="J2240" s="490" t="n">
        <f aca="false">IF(($J$14-H2240)*J$1246&gt;100,100,($J$14-H2240)*J$1246)</f>
        <v>100</v>
      </c>
      <c r="K2240" s="469" t="n">
        <f aca="false">IF(J2240=100,0,I2240-I2240*J2240%)</f>
        <v>0</v>
      </c>
      <c r="L2240" s="471"/>
      <c r="M2240" s="471"/>
      <c r="N2240" s="472"/>
      <c r="O2240" s="471"/>
      <c r="P2240" s="471"/>
      <c r="Q2240" s="472"/>
    </row>
    <row r="2241" customFormat="false" ht="13.5" hidden="false" customHeight="false" outlineLevel="0" collapsed="false">
      <c r="C2241" s="499"/>
      <c r="D2241" s="500" t="s">
        <v>449</v>
      </c>
      <c r="E2241" s="501"/>
      <c r="F2241" s="471" t="s">
        <v>389</v>
      </c>
      <c r="G2241" s="469" t="n">
        <v>1</v>
      </c>
      <c r="H2241" s="470" t="n">
        <v>2017</v>
      </c>
      <c r="I2241" s="469" t="n">
        <v>65</v>
      </c>
      <c r="J2241" s="490" t="n">
        <f aca="false">IF(($J$14-H2241)*J$1246&gt;100,100,($J$14-H2241)*J$1246)</f>
        <v>100</v>
      </c>
      <c r="K2241" s="469" t="n">
        <f aca="false">IF(J2241=100,0,I2241-I2241*J2241%)</f>
        <v>0</v>
      </c>
      <c r="L2241" s="471"/>
      <c r="M2241" s="471"/>
      <c r="N2241" s="472"/>
      <c r="O2241" s="471"/>
      <c r="P2241" s="471"/>
      <c r="Q2241" s="472"/>
    </row>
    <row r="2242" customFormat="false" ht="13.5" hidden="false" customHeight="false" outlineLevel="0" collapsed="false">
      <c r="C2242" s="499"/>
      <c r="D2242" s="500" t="s">
        <v>449</v>
      </c>
      <c r="E2242" s="501"/>
      <c r="F2242" s="471" t="s">
        <v>389</v>
      </c>
      <c r="G2242" s="469" t="n">
        <v>1</v>
      </c>
      <c r="H2242" s="470" t="n">
        <v>2017</v>
      </c>
      <c r="I2242" s="469" t="n">
        <v>65</v>
      </c>
      <c r="J2242" s="490" t="n">
        <f aca="false">IF(($J$14-H2242)*J$1246&gt;100,100,($J$14-H2242)*J$1246)</f>
        <v>100</v>
      </c>
      <c r="K2242" s="469" t="n">
        <f aca="false">IF(J2242=100,0,I2242-I2242*J2242%)</f>
        <v>0</v>
      </c>
      <c r="L2242" s="471"/>
      <c r="M2242" s="471"/>
      <c r="N2242" s="472"/>
      <c r="O2242" s="471"/>
      <c r="P2242" s="471"/>
      <c r="Q2242" s="472"/>
    </row>
    <row r="2243" customFormat="false" ht="13.5" hidden="false" customHeight="false" outlineLevel="0" collapsed="false">
      <c r="C2243" s="499"/>
      <c r="D2243" s="500" t="s">
        <v>449</v>
      </c>
      <c r="E2243" s="501"/>
      <c r="F2243" s="471" t="s">
        <v>389</v>
      </c>
      <c r="G2243" s="469" t="n">
        <v>1</v>
      </c>
      <c r="H2243" s="470" t="n">
        <v>2017</v>
      </c>
      <c r="I2243" s="469" t="n">
        <v>65</v>
      </c>
      <c r="J2243" s="490" t="n">
        <f aca="false">IF(($J$14-H2243)*J$1246&gt;100,100,($J$14-H2243)*J$1246)</f>
        <v>100</v>
      </c>
      <c r="K2243" s="469" t="n">
        <f aca="false">IF(J2243=100,0,I2243-I2243*J2243%)</f>
        <v>0</v>
      </c>
      <c r="L2243" s="471"/>
      <c r="M2243" s="471"/>
      <c r="N2243" s="472"/>
      <c r="O2243" s="471"/>
      <c r="P2243" s="471"/>
      <c r="Q2243" s="472"/>
    </row>
    <row r="2244" customFormat="false" ht="13.5" hidden="false" customHeight="false" outlineLevel="0" collapsed="false">
      <c r="C2244" s="499"/>
      <c r="D2244" s="500" t="s">
        <v>450</v>
      </c>
      <c r="E2244" s="501"/>
      <c r="F2244" s="471" t="s">
        <v>389</v>
      </c>
      <c r="G2244" s="469" t="n">
        <v>1</v>
      </c>
      <c r="H2244" s="470" t="n">
        <v>2015</v>
      </c>
      <c r="I2244" s="469" t="n">
        <v>74.16</v>
      </c>
      <c r="J2244" s="490" t="n">
        <f aca="false">IF(($J$14-H2244)*J$1246&gt;100,100,($J$14-H2244)*J$1246)</f>
        <v>100</v>
      </c>
      <c r="K2244" s="469" t="n">
        <f aca="false">IF(J2244=100,0,I2244-I2244*J2244%)</f>
        <v>0</v>
      </c>
      <c r="L2244" s="471"/>
      <c r="M2244" s="471"/>
      <c r="N2244" s="472"/>
      <c r="O2244" s="471"/>
      <c r="P2244" s="471"/>
      <c r="Q2244" s="472"/>
    </row>
    <row r="2245" customFormat="false" ht="13.5" hidden="false" customHeight="false" outlineLevel="0" collapsed="false">
      <c r="C2245" s="499"/>
      <c r="D2245" s="500" t="s">
        <v>450</v>
      </c>
      <c r="E2245" s="501"/>
      <c r="F2245" s="471" t="s">
        <v>389</v>
      </c>
      <c r="G2245" s="469" t="n">
        <v>1</v>
      </c>
      <c r="H2245" s="470" t="n">
        <v>2016</v>
      </c>
      <c r="I2245" s="469" t="n">
        <v>74.16</v>
      </c>
      <c r="J2245" s="490" t="n">
        <f aca="false">IF(($J$14-H2245)*J$1246&gt;100,100,($J$14-H2245)*J$1246)</f>
        <v>100</v>
      </c>
      <c r="K2245" s="469" t="n">
        <f aca="false">IF(J2245=100,0,I2245-I2245*J2245%)</f>
        <v>0</v>
      </c>
      <c r="L2245" s="471"/>
      <c r="M2245" s="471"/>
      <c r="N2245" s="472"/>
      <c r="O2245" s="471"/>
      <c r="P2245" s="471"/>
      <c r="Q2245" s="472"/>
    </row>
    <row r="2246" customFormat="false" ht="13.5" hidden="false" customHeight="false" outlineLevel="0" collapsed="false">
      <c r="C2246" s="499"/>
      <c r="D2246" s="500" t="s">
        <v>450</v>
      </c>
      <c r="E2246" s="501"/>
      <c r="F2246" s="471" t="s">
        <v>389</v>
      </c>
      <c r="G2246" s="469" t="n">
        <v>1</v>
      </c>
      <c r="H2246" s="470" t="n">
        <v>2015</v>
      </c>
      <c r="I2246" s="469" t="n">
        <v>74.16</v>
      </c>
      <c r="J2246" s="490" t="n">
        <f aca="false">IF(($J$14-H2246)*J$1246&gt;100,100,($J$14-H2246)*J$1246)</f>
        <v>100</v>
      </c>
      <c r="K2246" s="469" t="n">
        <f aca="false">IF(J2246=100,0,I2246-I2246*J2246%)</f>
        <v>0</v>
      </c>
      <c r="L2246" s="471"/>
      <c r="M2246" s="471"/>
      <c r="N2246" s="472"/>
      <c r="O2246" s="471"/>
      <c r="P2246" s="471"/>
      <c r="Q2246" s="472"/>
    </row>
    <row r="2247" customFormat="false" ht="13.5" hidden="false" customHeight="false" outlineLevel="0" collapsed="false">
      <c r="C2247" s="499"/>
      <c r="D2247" s="500" t="s">
        <v>450</v>
      </c>
      <c r="E2247" s="501"/>
      <c r="F2247" s="471" t="s">
        <v>389</v>
      </c>
      <c r="G2247" s="469" t="n">
        <v>1</v>
      </c>
      <c r="H2247" s="470" t="n">
        <v>2015</v>
      </c>
      <c r="I2247" s="469" t="n">
        <v>74.16</v>
      </c>
      <c r="J2247" s="490" t="n">
        <f aca="false">IF(($J$14-H2247)*J$1246&gt;100,100,($J$14-H2247)*J$1246)</f>
        <v>100</v>
      </c>
      <c r="K2247" s="469" t="n">
        <f aca="false">IF(J2247=100,0,I2247-I2247*J2247%)</f>
        <v>0</v>
      </c>
      <c r="L2247" s="471"/>
      <c r="M2247" s="471"/>
      <c r="N2247" s="472"/>
      <c r="O2247" s="471"/>
      <c r="P2247" s="471"/>
      <c r="Q2247" s="472"/>
    </row>
    <row r="2248" customFormat="false" ht="13.5" hidden="false" customHeight="false" outlineLevel="0" collapsed="false">
      <c r="C2248" s="499"/>
      <c r="D2248" s="500" t="s">
        <v>450</v>
      </c>
      <c r="E2248" s="501"/>
      <c r="F2248" s="471" t="s">
        <v>389</v>
      </c>
      <c r="G2248" s="469" t="n">
        <v>1</v>
      </c>
      <c r="H2248" s="470" t="n">
        <v>2015</v>
      </c>
      <c r="I2248" s="469" t="n">
        <v>74.16</v>
      </c>
      <c r="J2248" s="490" t="n">
        <f aca="false">IF(($J$14-H2248)*J$1246&gt;100,100,($J$14-H2248)*J$1246)</f>
        <v>100</v>
      </c>
      <c r="K2248" s="469" t="n">
        <f aca="false">IF(J2248=100,0,I2248-I2248*J2248%)</f>
        <v>0</v>
      </c>
      <c r="L2248" s="471"/>
      <c r="M2248" s="471"/>
      <c r="N2248" s="472"/>
      <c r="O2248" s="471"/>
      <c r="P2248" s="471"/>
      <c r="Q2248" s="472"/>
    </row>
    <row r="2249" customFormat="false" ht="13.5" hidden="false" customHeight="false" outlineLevel="0" collapsed="false">
      <c r="C2249" s="499"/>
      <c r="D2249" s="500" t="s">
        <v>450</v>
      </c>
      <c r="E2249" s="501"/>
      <c r="F2249" s="471" t="s">
        <v>389</v>
      </c>
      <c r="G2249" s="469" t="n">
        <v>1</v>
      </c>
      <c r="H2249" s="470" t="n">
        <v>2015</v>
      </c>
      <c r="I2249" s="469" t="n">
        <v>74.16</v>
      </c>
      <c r="J2249" s="490" t="n">
        <f aca="false">IF(($J$14-H2249)*J$1246&gt;100,100,($J$14-H2249)*J$1246)</f>
        <v>100</v>
      </c>
      <c r="K2249" s="469" t="n">
        <f aca="false">IF(J2249=100,0,I2249-I2249*J2249%)</f>
        <v>0</v>
      </c>
      <c r="L2249" s="471"/>
      <c r="M2249" s="471"/>
      <c r="N2249" s="472"/>
      <c r="O2249" s="471"/>
      <c r="P2249" s="471"/>
      <c r="Q2249" s="472"/>
    </row>
    <row r="2250" customFormat="false" ht="13.5" hidden="false" customHeight="false" outlineLevel="0" collapsed="false">
      <c r="C2250" s="499"/>
      <c r="D2250" s="500" t="s">
        <v>450</v>
      </c>
      <c r="E2250" s="501"/>
      <c r="F2250" s="471" t="s">
        <v>389</v>
      </c>
      <c r="G2250" s="469" t="n">
        <v>1</v>
      </c>
      <c r="H2250" s="470" t="n">
        <v>2016</v>
      </c>
      <c r="I2250" s="469" t="n">
        <v>74.16</v>
      </c>
      <c r="J2250" s="490" t="n">
        <f aca="false">IF(($J$14-H2250)*J$1246&gt;100,100,($J$14-H2250)*J$1246)</f>
        <v>100</v>
      </c>
      <c r="K2250" s="469" t="n">
        <f aca="false">IF(J2250=100,0,I2250-I2250*J2250%)</f>
        <v>0</v>
      </c>
      <c r="L2250" s="471"/>
      <c r="M2250" s="471"/>
      <c r="N2250" s="472"/>
      <c r="O2250" s="471"/>
      <c r="P2250" s="471"/>
      <c r="Q2250" s="472"/>
    </row>
    <row r="2251" customFormat="false" ht="13.5" hidden="false" customHeight="false" outlineLevel="0" collapsed="false">
      <c r="C2251" s="499"/>
      <c r="D2251" s="500" t="s">
        <v>450</v>
      </c>
      <c r="E2251" s="501"/>
      <c r="F2251" s="471" t="s">
        <v>389</v>
      </c>
      <c r="G2251" s="469" t="n">
        <v>1</v>
      </c>
      <c r="H2251" s="470" t="n">
        <v>2015</v>
      </c>
      <c r="I2251" s="469" t="n">
        <v>74.16</v>
      </c>
      <c r="J2251" s="490" t="n">
        <f aca="false">IF(($J$14-H2251)*J$1246&gt;100,100,($J$14-H2251)*J$1246)</f>
        <v>100</v>
      </c>
      <c r="K2251" s="469" t="n">
        <f aca="false">IF(J2251=100,0,I2251-I2251*J2251%)</f>
        <v>0</v>
      </c>
      <c r="L2251" s="471"/>
      <c r="M2251" s="471"/>
      <c r="N2251" s="472"/>
      <c r="O2251" s="471"/>
      <c r="P2251" s="471"/>
      <c r="Q2251" s="472"/>
    </row>
    <row r="2252" customFormat="false" ht="13.5" hidden="false" customHeight="false" outlineLevel="0" collapsed="false">
      <c r="C2252" s="499"/>
      <c r="D2252" s="500" t="s">
        <v>450</v>
      </c>
      <c r="E2252" s="501"/>
      <c r="F2252" s="471" t="s">
        <v>389</v>
      </c>
      <c r="G2252" s="469" t="n">
        <v>1</v>
      </c>
      <c r="H2252" s="470" t="n">
        <v>2015</v>
      </c>
      <c r="I2252" s="469" t="n">
        <v>74.16</v>
      </c>
      <c r="J2252" s="490" t="n">
        <f aca="false">IF(($J$14-H2252)*J$1246&gt;100,100,($J$14-H2252)*J$1246)</f>
        <v>100</v>
      </c>
      <c r="K2252" s="469" t="n">
        <f aca="false">IF(J2252=100,0,I2252-I2252*J2252%)</f>
        <v>0</v>
      </c>
      <c r="L2252" s="471"/>
      <c r="M2252" s="471"/>
      <c r="N2252" s="472"/>
      <c r="O2252" s="471"/>
      <c r="P2252" s="471"/>
      <c r="Q2252" s="472"/>
    </row>
    <row r="2253" customFormat="false" ht="13.5" hidden="false" customHeight="false" outlineLevel="0" collapsed="false">
      <c r="C2253" s="499"/>
      <c r="D2253" s="500" t="s">
        <v>450</v>
      </c>
      <c r="E2253" s="501"/>
      <c r="F2253" s="471" t="s">
        <v>389</v>
      </c>
      <c r="G2253" s="469" t="n">
        <v>1</v>
      </c>
      <c r="H2253" s="470" t="n">
        <v>2015</v>
      </c>
      <c r="I2253" s="469" t="n">
        <v>74.16</v>
      </c>
      <c r="J2253" s="490" t="n">
        <f aca="false">IF(($J$14-H2253)*J$1246&gt;100,100,($J$14-H2253)*J$1246)</f>
        <v>100</v>
      </c>
      <c r="K2253" s="469" t="n">
        <f aca="false">IF(J2253=100,0,I2253-I2253*J2253%)</f>
        <v>0</v>
      </c>
      <c r="L2253" s="471"/>
      <c r="M2253" s="471"/>
      <c r="N2253" s="472"/>
      <c r="O2253" s="471"/>
      <c r="P2253" s="471"/>
      <c r="Q2253" s="472"/>
    </row>
    <row r="2254" customFormat="false" ht="13.5" hidden="false" customHeight="false" outlineLevel="0" collapsed="false">
      <c r="C2254" s="499"/>
      <c r="D2254" s="500" t="s">
        <v>450</v>
      </c>
      <c r="E2254" s="501"/>
      <c r="F2254" s="471" t="s">
        <v>389</v>
      </c>
      <c r="G2254" s="469" t="n">
        <v>1</v>
      </c>
      <c r="H2254" s="470" t="n">
        <v>2015</v>
      </c>
      <c r="I2254" s="469" t="n">
        <v>74.16</v>
      </c>
      <c r="J2254" s="490" t="n">
        <f aca="false">IF(($J$14-H2254)*J$1246&gt;100,100,($J$14-H2254)*J$1246)</f>
        <v>100</v>
      </c>
      <c r="K2254" s="469" t="n">
        <f aca="false">IF(J2254=100,0,I2254-I2254*J2254%)</f>
        <v>0</v>
      </c>
      <c r="L2254" s="471"/>
      <c r="M2254" s="471"/>
      <c r="N2254" s="472"/>
      <c r="O2254" s="471"/>
      <c r="P2254" s="471"/>
      <c r="Q2254" s="472"/>
    </row>
    <row r="2255" customFormat="false" ht="13.5" hidden="false" customHeight="false" outlineLevel="0" collapsed="false">
      <c r="C2255" s="499"/>
      <c r="D2255" s="500" t="s">
        <v>450</v>
      </c>
      <c r="E2255" s="501"/>
      <c r="F2255" s="471" t="s">
        <v>389</v>
      </c>
      <c r="G2255" s="469" t="n">
        <v>1</v>
      </c>
      <c r="H2255" s="470" t="n">
        <v>2015</v>
      </c>
      <c r="I2255" s="469" t="n">
        <v>74.16</v>
      </c>
      <c r="J2255" s="490" t="n">
        <f aca="false">IF(($J$14-H2255)*J$1246&gt;100,100,($J$14-H2255)*J$1246)</f>
        <v>100</v>
      </c>
      <c r="K2255" s="469" t="n">
        <f aca="false">IF(J2255=100,0,I2255-I2255*J2255%)</f>
        <v>0</v>
      </c>
      <c r="L2255" s="471"/>
      <c r="M2255" s="471"/>
      <c r="N2255" s="472"/>
      <c r="O2255" s="471"/>
      <c r="P2255" s="471"/>
      <c r="Q2255" s="472"/>
    </row>
    <row r="2256" customFormat="false" ht="13.5" hidden="false" customHeight="false" outlineLevel="0" collapsed="false">
      <c r="C2256" s="499"/>
      <c r="D2256" s="500" t="s">
        <v>450</v>
      </c>
      <c r="E2256" s="501"/>
      <c r="F2256" s="471" t="s">
        <v>389</v>
      </c>
      <c r="G2256" s="469" t="n">
        <v>1</v>
      </c>
      <c r="H2256" s="470" t="n">
        <v>2015</v>
      </c>
      <c r="I2256" s="469" t="n">
        <v>74.16</v>
      </c>
      <c r="J2256" s="490" t="n">
        <f aca="false">IF(($J$14-H2256)*J$1246&gt;100,100,($J$14-H2256)*J$1246)</f>
        <v>100</v>
      </c>
      <c r="K2256" s="469" t="n">
        <f aca="false">IF(J2256=100,0,I2256-I2256*J2256%)</f>
        <v>0</v>
      </c>
      <c r="L2256" s="471"/>
      <c r="M2256" s="471"/>
      <c r="N2256" s="472"/>
      <c r="O2256" s="471"/>
      <c r="P2256" s="471"/>
      <c r="Q2256" s="472"/>
    </row>
    <row r="2257" customFormat="false" ht="13.5" hidden="false" customHeight="false" outlineLevel="0" collapsed="false">
      <c r="C2257" s="499"/>
      <c r="D2257" s="500" t="s">
        <v>451</v>
      </c>
      <c r="E2257" s="471"/>
      <c r="F2257" s="471" t="s">
        <v>389</v>
      </c>
      <c r="G2257" s="469" t="n">
        <v>1</v>
      </c>
      <c r="H2257" s="470" t="n">
        <v>2019</v>
      </c>
      <c r="I2257" s="502" t="n">
        <v>220.44</v>
      </c>
      <c r="J2257" s="490" t="n">
        <f aca="false">IF(($J$14-H2257)*J$1246&gt;100,100,($J$14-H2257)*J$1246)</f>
        <v>71.5</v>
      </c>
      <c r="K2257" s="469" t="n">
        <f aca="false">IF(J2257=100,0,I2257-I2257*J2257%)</f>
        <v>62.8254</v>
      </c>
      <c r="L2257" s="471"/>
      <c r="M2257" s="471"/>
      <c r="N2257" s="472"/>
      <c r="O2257" s="471"/>
      <c r="P2257" s="471"/>
      <c r="Q2257" s="472"/>
    </row>
    <row r="2258" customFormat="false" ht="13.5" hidden="false" customHeight="false" outlineLevel="0" collapsed="false">
      <c r="C2258" s="499"/>
      <c r="D2258" s="500" t="s">
        <v>451</v>
      </c>
      <c r="E2258" s="471"/>
      <c r="F2258" s="471" t="s">
        <v>389</v>
      </c>
      <c r="G2258" s="469" t="n">
        <v>1</v>
      </c>
      <c r="H2258" s="470" t="n">
        <v>2015</v>
      </c>
      <c r="I2258" s="502" t="n">
        <v>281.22</v>
      </c>
      <c r="J2258" s="490" t="n">
        <f aca="false">IF(($J$14-H2258)*J$1246&gt;100,100,($J$14-H2258)*J$1246)</f>
        <v>100</v>
      </c>
      <c r="K2258" s="469" t="n">
        <f aca="false">IF(J2258=100,0,I2258-I2258*J2258%)</f>
        <v>0</v>
      </c>
      <c r="L2258" s="471"/>
      <c r="M2258" s="471"/>
      <c r="N2258" s="472"/>
      <c r="O2258" s="471"/>
      <c r="P2258" s="471"/>
      <c r="Q2258" s="472"/>
    </row>
    <row r="2259" customFormat="false" ht="13.5" hidden="false" customHeight="false" outlineLevel="0" collapsed="false">
      <c r="C2259" s="499"/>
      <c r="D2259" s="503" t="s">
        <v>451</v>
      </c>
      <c r="E2259" s="471"/>
      <c r="F2259" s="471" t="s">
        <v>389</v>
      </c>
      <c r="G2259" s="469" t="n">
        <v>1</v>
      </c>
      <c r="H2259" s="470" t="n">
        <v>2015</v>
      </c>
      <c r="I2259" s="502" t="n">
        <v>220.44</v>
      </c>
      <c r="J2259" s="490" t="n">
        <f aca="false">IF(($J$14-H2259)*J$1246&gt;100,100,($J$14-H2259)*J$1246)</f>
        <v>100</v>
      </c>
      <c r="K2259" s="469" t="n">
        <f aca="false">IF(J2259=100,0,I2259-I2259*J2259%)</f>
        <v>0</v>
      </c>
      <c r="L2259" s="471"/>
      <c r="M2259" s="471"/>
      <c r="N2259" s="472"/>
      <c r="O2259" s="471"/>
      <c r="P2259" s="471"/>
      <c r="Q2259" s="472"/>
    </row>
    <row r="2260" customFormat="false" ht="57" hidden="false" customHeight="false" outlineLevel="0" collapsed="false">
      <c r="A2260" s="480"/>
      <c r="B2260" s="480"/>
      <c r="C2260" s="481" t="n">
        <v>2</v>
      </c>
      <c r="D2260" s="483" t="s">
        <v>452</v>
      </c>
      <c r="E2260" s="482"/>
      <c r="F2260" s="482"/>
      <c r="G2260" s="485" t="n">
        <f aca="false">SUM(G2261:G3257)</f>
        <v>997</v>
      </c>
      <c r="H2260" s="486"/>
      <c r="I2260" s="487"/>
      <c r="J2260" s="480"/>
      <c r="K2260" s="487"/>
      <c r="L2260" s="488" t="n">
        <f aca="false">SUM(L2261:L2263)</f>
        <v>0</v>
      </c>
      <c r="M2260" s="480"/>
      <c r="N2260" s="488" t="n">
        <f aca="false">SUM(N2261:N2263)</f>
        <v>0</v>
      </c>
      <c r="O2260" s="488" t="n">
        <f aca="false">SUM(O2261:O2263)</f>
        <v>0</v>
      </c>
      <c r="P2260" s="480"/>
      <c r="Q2260" s="488" t="n">
        <f aca="false">SUM(Q2261:Q2263)</f>
        <v>0</v>
      </c>
    </row>
    <row r="2261" customFormat="false" ht="27" hidden="false" customHeight="false" outlineLevel="0" collapsed="false">
      <c r="C2261" s="499"/>
      <c r="D2261" s="504" t="s">
        <v>453</v>
      </c>
      <c r="E2261" s="505"/>
      <c r="F2261" s="471" t="s">
        <v>389</v>
      </c>
      <c r="G2261" s="469" t="n">
        <v>1</v>
      </c>
      <c r="H2261" s="470" t="n">
        <v>2021</v>
      </c>
      <c r="I2261" s="469" t="n">
        <v>198.3</v>
      </c>
      <c r="J2261" s="490" t="n">
        <f aca="false">IF(($J$14-H2261)*J$1246&gt;100,100,($J$14-H2261)*J$1246)</f>
        <v>42.9</v>
      </c>
      <c r="K2261" s="469" t="n">
        <f aca="false">IF(J2261=100,0,I2261-I2261*J2261%)</f>
        <v>113.2293</v>
      </c>
      <c r="L2261" s="471"/>
      <c r="M2261" s="471"/>
      <c r="N2261" s="472" t="n">
        <f aca="false">+L2261*M2261</f>
        <v>0</v>
      </c>
      <c r="O2261" s="471"/>
      <c r="P2261" s="471"/>
      <c r="Q2261" s="472" t="n">
        <f aca="false">+O2261*P2261</f>
        <v>0</v>
      </c>
    </row>
    <row r="2262" customFormat="false" ht="27" hidden="false" customHeight="false" outlineLevel="0" collapsed="false">
      <c r="C2262" s="499"/>
      <c r="D2262" s="504" t="s">
        <v>453</v>
      </c>
      <c r="E2262" s="505"/>
      <c r="F2262" s="471" t="s">
        <v>389</v>
      </c>
      <c r="G2262" s="469" t="n">
        <v>1</v>
      </c>
      <c r="H2262" s="470" t="n">
        <v>2021</v>
      </c>
      <c r="I2262" s="469" t="n">
        <v>198.3</v>
      </c>
      <c r="J2262" s="490" t="n">
        <f aca="false">IF(($J$14-H2262)*J$1246&gt;100,100,($J$14-H2262)*J$1246)</f>
        <v>42.9</v>
      </c>
      <c r="K2262" s="469" t="n">
        <f aca="false">IF(J2262=100,0,I2262-I2262*J2262%)</f>
        <v>113.2293</v>
      </c>
      <c r="L2262" s="471"/>
      <c r="M2262" s="471"/>
      <c r="N2262" s="472" t="n">
        <f aca="false">+L2262*M2262</f>
        <v>0</v>
      </c>
      <c r="O2262" s="471"/>
      <c r="P2262" s="471"/>
      <c r="Q2262" s="472" t="n">
        <f aca="false">+O2262*P2262</f>
        <v>0</v>
      </c>
    </row>
    <row r="2263" customFormat="false" ht="27" hidden="false" customHeight="false" outlineLevel="0" collapsed="false">
      <c r="C2263" s="499"/>
      <c r="D2263" s="504" t="s">
        <v>453</v>
      </c>
      <c r="E2263" s="505"/>
      <c r="F2263" s="471" t="s">
        <v>389</v>
      </c>
      <c r="G2263" s="469" t="n">
        <v>1</v>
      </c>
      <c r="H2263" s="470" t="n">
        <v>2021</v>
      </c>
      <c r="I2263" s="469" t="n">
        <v>198.3</v>
      </c>
      <c r="J2263" s="490" t="n">
        <f aca="false">IF(($J$14-H2263)*J$1246&gt;100,100,($J$14-H2263)*J$1246)</f>
        <v>42.9</v>
      </c>
      <c r="K2263" s="469" t="n">
        <f aca="false">IF(J2263=100,0,I2263-I2263*J2263%)</f>
        <v>113.2293</v>
      </c>
      <c r="L2263" s="471"/>
      <c r="M2263" s="471"/>
      <c r="N2263" s="472" t="n">
        <f aca="false">+L2263*M2263</f>
        <v>0</v>
      </c>
      <c r="O2263" s="471"/>
      <c r="P2263" s="471"/>
      <c r="Q2263" s="472" t="n">
        <f aca="false">+O2263*P2263</f>
        <v>0</v>
      </c>
    </row>
    <row r="2264" customFormat="false" ht="27" hidden="false" customHeight="false" outlineLevel="0" collapsed="false">
      <c r="C2264" s="499"/>
      <c r="D2264" s="504" t="s">
        <v>453</v>
      </c>
      <c r="E2264" s="506"/>
      <c r="F2264" s="471" t="s">
        <v>389</v>
      </c>
      <c r="G2264" s="469" t="n">
        <v>1</v>
      </c>
      <c r="H2264" s="470" t="n">
        <v>2021</v>
      </c>
      <c r="I2264" s="469" t="n">
        <v>198.3</v>
      </c>
      <c r="J2264" s="490" t="n">
        <f aca="false">IF(($J$14-H2264)*J$1246&gt;100,100,($J$14-H2264)*J$1246)</f>
        <v>42.9</v>
      </c>
      <c r="K2264" s="469" t="n">
        <f aca="false">IF(J2264=100,0,I2264-I2264*J2264%)</f>
        <v>113.2293</v>
      </c>
      <c r="L2264" s="471"/>
      <c r="M2264" s="471"/>
      <c r="N2264" s="472"/>
      <c r="O2264" s="471"/>
      <c r="P2264" s="471"/>
      <c r="Q2264" s="472"/>
    </row>
    <row r="2265" customFormat="false" ht="27" hidden="false" customHeight="false" outlineLevel="0" collapsed="false">
      <c r="C2265" s="499"/>
      <c r="D2265" s="504" t="s">
        <v>453</v>
      </c>
      <c r="E2265" s="506"/>
      <c r="F2265" s="471" t="s">
        <v>389</v>
      </c>
      <c r="G2265" s="469" t="n">
        <v>1</v>
      </c>
      <c r="H2265" s="470" t="n">
        <v>2021</v>
      </c>
      <c r="I2265" s="469" t="n">
        <v>198.3</v>
      </c>
      <c r="J2265" s="490" t="n">
        <f aca="false">IF(($J$14-H2265)*J$1246&gt;100,100,($J$14-H2265)*J$1246)</f>
        <v>42.9</v>
      </c>
      <c r="K2265" s="469" t="n">
        <f aca="false">IF(J2265=100,0,I2265-I2265*J2265%)</f>
        <v>113.2293</v>
      </c>
      <c r="L2265" s="471"/>
      <c r="M2265" s="471"/>
      <c r="N2265" s="472"/>
      <c r="O2265" s="471"/>
      <c r="P2265" s="471"/>
      <c r="Q2265" s="472"/>
    </row>
    <row r="2266" customFormat="false" ht="27" hidden="false" customHeight="false" outlineLevel="0" collapsed="false">
      <c r="C2266" s="499"/>
      <c r="D2266" s="504" t="s">
        <v>453</v>
      </c>
      <c r="E2266" s="506"/>
      <c r="F2266" s="471" t="s">
        <v>389</v>
      </c>
      <c r="G2266" s="469" t="n">
        <v>1</v>
      </c>
      <c r="H2266" s="470" t="n">
        <v>2021</v>
      </c>
      <c r="I2266" s="469" t="n">
        <v>198.3</v>
      </c>
      <c r="J2266" s="490" t="n">
        <f aca="false">IF(($J$14-H2266)*J$1246&gt;100,100,($J$14-H2266)*J$1246)</f>
        <v>42.9</v>
      </c>
      <c r="K2266" s="469" t="n">
        <f aca="false">IF(J2266=100,0,I2266-I2266*J2266%)</f>
        <v>113.2293</v>
      </c>
      <c r="L2266" s="471"/>
      <c r="M2266" s="471"/>
      <c r="N2266" s="472"/>
      <c r="O2266" s="471"/>
      <c r="P2266" s="471"/>
      <c r="Q2266" s="472"/>
    </row>
    <row r="2267" customFormat="false" ht="27" hidden="false" customHeight="false" outlineLevel="0" collapsed="false">
      <c r="C2267" s="499"/>
      <c r="D2267" s="504" t="s">
        <v>453</v>
      </c>
      <c r="E2267" s="506"/>
      <c r="F2267" s="471" t="s">
        <v>389</v>
      </c>
      <c r="G2267" s="469" t="n">
        <v>1</v>
      </c>
      <c r="H2267" s="470" t="n">
        <v>2021</v>
      </c>
      <c r="I2267" s="469" t="n">
        <v>198.3</v>
      </c>
      <c r="J2267" s="490" t="n">
        <f aca="false">IF(($J$14-H2267)*J$1246&gt;100,100,($J$14-H2267)*J$1246)</f>
        <v>42.9</v>
      </c>
      <c r="K2267" s="469" t="n">
        <f aca="false">IF(J2267=100,0,I2267-I2267*J2267%)</f>
        <v>113.2293</v>
      </c>
      <c r="L2267" s="471"/>
      <c r="M2267" s="471"/>
      <c r="N2267" s="472"/>
      <c r="O2267" s="471"/>
      <c r="P2267" s="471"/>
      <c r="Q2267" s="472"/>
    </row>
    <row r="2268" customFormat="false" ht="27" hidden="false" customHeight="false" outlineLevel="0" collapsed="false">
      <c r="C2268" s="499"/>
      <c r="D2268" s="504" t="s">
        <v>453</v>
      </c>
      <c r="E2268" s="506"/>
      <c r="F2268" s="471" t="s">
        <v>389</v>
      </c>
      <c r="G2268" s="469" t="n">
        <v>1</v>
      </c>
      <c r="H2268" s="470" t="n">
        <v>2021</v>
      </c>
      <c r="I2268" s="469" t="n">
        <v>198.3</v>
      </c>
      <c r="J2268" s="490" t="n">
        <f aca="false">IF(($J$14-H2268)*J$1246&gt;100,100,($J$14-H2268)*J$1246)</f>
        <v>42.9</v>
      </c>
      <c r="K2268" s="469" t="n">
        <f aca="false">IF(J2268=100,0,I2268-I2268*J2268%)</f>
        <v>113.2293</v>
      </c>
      <c r="L2268" s="471"/>
      <c r="M2268" s="471"/>
      <c r="N2268" s="472"/>
      <c r="O2268" s="471"/>
      <c r="P2268" s="471"/>
      <c r="Q2268" s="472"/>
    </row>
    <row r="2269" customFormat="false" ht="27" hidden="false" customHeight="false" outlineLevel="0" collapsed="false">
      <c r="C2269" s="499"/>
      <c r="D2269" s="504" t="s">
        <v>453</v>
      </c>
      <c r="E2269" s="506"/>
      <c r="F2269" s="471" t="s">
        <v>389</v>
      </c>
      <c r="G2269" s="469" t="n">
        <v>1</v>
      </c>
      <c r="H2269" s="470" t="n">
        <v>2021</v>
      </c>
      <c r="I2269" s="469" t="n">
        <v>198.3</v>
      </c>
      <c r="J2269" s="490" t="n">
        <f aca="false">IF(($J$14-H2269)*J$1246&gt;100,100,($J$14-H2269)*J$1246)</f>
        <v>42.9</v>
      </c>
      <c r="K2269" s="469" t="n">
        <f aca="false">IF(J2269=100,0,I2269-I2269*J2269%)</f>
        <v>113.2293</v>
      </c>
      <c r="L2269" s="471"/>
      <c r="M2269" s="471"/>
      <c r="N2269" s="472"/>
      <c r="O2269" s="471"/>
      <c r="P2269" s="471"/>
      <c r="Q2269" s="472"/>
    </row>
    <row r="2270" customFormat="false" ht="27" hidden="false" customHeight="false" outlineLevel="0" collapsed="false">
      <c r="C2270" s="499"/>
      <c r="D2270" s="504" t="s">
        <v>453</v>
      </c>
      <c r="E2270" s="506"/>
      <c r="F2270" s="471" t="s">
        <v>389</v>
      </c>
      <c r="G2270" s="469" t="n">
        <v>1</v>
      </c>
      <c r="H2270" s="470" t="n">
        <v>2021</v>
      </c>
      <c r="I2270" s="469" t="n">
        <v>198.3</v>
      </c>
      <c r="J2270" s="490" t="n">
        <f aca="false">IF(($J$14-H2270)*J$1246&gt;100,100,($J$14-H2270)*J$1246)</f>
        <v>42.9</v>
      </c>
      <c r="K2270" s="469" t="n">
        <f aca="false">IF(J2270=100,0,I2270-I2270*J2270%)</f>
        <v>113.2293</v>
      </c>
      <c r="L2270" s="471"/>
      <c r="M2270" s="471"/>
      <c r="N2270" s="472"/>
      <c r="O2270" s="471"/>
      <c r="P2270" s="471"/>
      <c r="Q2270" s="472"/>
    </row>
    <row r="2271" customFormat="false" ht="27" hidden="false" customHeight="false" outlineLevel="0" collapsed="false">
      <c r="C2271" s="499"/>
      <c r="D2271" s="504" t="s">
        <v>453</v>
      </c>
      <c r="E2271" s="506"/>
      <c r="F2271" s="471" t="s">
        <v>389</v>
      </c>
      <c r="G2271" s="469" t="n">
        <v>1</v>
      </c>
      <c r="H2271" s="470" t="n">
        <v>2021</v>
      </c>
      <c r="I2271" s="469" t="n">
        <v>198.3</v>
      </c>
      <c r="J2271" s="490" t="n">
        <f aca="false">IF(($J$14-H2271)*J$1246&gt;100,100,($J$14-H2271)*J$1246)</f>
        <v>42.9</v>
      </c>
      <c r="K2271" s="469" t="n">
        <f aca="false">IF(J2271=100,0,I2271-I2271*J2271%)</f>
        <v>113.2293</v>
      </c>
      <c r="L2271" s="471"/>
      <c r="M2271" s="471"/>
      <c r="N2271" s="472"/>
      <c r="O2271" s="471"/>
      <c r="P2271" s="471"/>
      <c r="Q2271" s="472"/>
    </row>
    <row r="2272" customFormat="false" ht="27" hidden="false" customHeight="false" outlineLevel="0" collapsed="false">
      <c r="C2272" s="499"/>
      <c r="D2272" s="504" t="s">
        <v>453</v>
      </c>
      <c r="E2272" s="506"/>
      <c r="F2272" s="471" t="s">
        <v>389</v>
      </c>
      <c r="G2272" s="469" t="n">
        <v>1</v>
      </c>
      <c r="H2272" s="470" t="n">
        <v>2021</v>
      </c>
      <c r="I2272" s="469" t="n">
        <v>198.3</v>
      </c>
      <c r="J2272" s="490" t="n">
        <f aca="false">IF(($J$14-H2272)*J$1246&gt;100,100,($J$14-H2272)*J$1246)</f>
        <v>42.9</v>
      </c>
      <c r="K2272" s="469" t="n">
        <f aca="false">IF(J2272=100,0,I2272-I2272*J2272%)</f>
        <v>113.2293</v>
      </c>
      <c r="L2272" s="471"/>
      <c r="M2272" s="471"/>
      <c r="N2272" s="472"/>
      <c r="O2272" s="471"/>
      <c r="P2272" s="471"/>
      <c r="Q2272" s="472"/>
    </row>
    <row r="2273" customFormat="false" ht="27" hidden="false" customHeight="false" outlineLevel="0" collapsed="false">
      <c r="C2273" s="499"/>
      <c r="D2273" s="504" t="s">
        <v>453</v>
      </c>
      <c r="E2273" s="506"/>
      <c r="F2273" s="471" t="s">
        <v>389</v>
      </c>
      <c r="G2273" s="469" t="n">
        <v>1</v>
      </c>
      <c r="H2273" s="470" t="n">
        <v>2021</v>
      </c>
      <c r="I2273" s="469" t="n">
        <v>198.3</v>
      </c>
      <c r="J2273" s="490" t="n">
        <f aca="false">IF(($J$14-H2273)*J$1246&gt;100,100,($J$14-H2273)*J$1246)</f>
        <v>42.9</v>
      </c>
      <c r="K2273" s="469" t="n">
        <f aca="false">IF(J2273=100,0,I2273-I2273*J2273%)</f>
        <v>113.2293</v>
      </c>
      <c r="L2273" s="471"/>
      <c r="M2273" s="471"/>
      <c r="N2273" s="472"/>
      <c r="O2273" s="471"/>
      <c r="P2273" s="471"/>
      <c r="Q2273" s="472"/>
    </row>
    <row r="2274" customFormat="false" ht="27" hidden="false" customHeight="false" outlineLevel="0" collapsed="false">
      <c r="C2274" s="499"/>
      <c r="D2274" s="504" t="s">
        <v>453</v>
      </c>
      <c r="E2274" s="506"/>
      <c r="F2274" s="471" t="s">
        <v>389</v>
      </c>
      <c r="G2274" s="469" t="n">
        <v>1</v>
      </c>
      <c r="H2274" s="470" t="n">
        <v>2021</v>
      </c>
      <c r="I2274" s="469" t="n">
        <v>198.3</v>
      </c>
      <c r="J2274" s="490" t="n">
        <f aca="false">IF(($J$14-H2274)*J$1246&gt;100,100,($J$14-H2274)*J$1246)</f>
        <v>42.9</v>
      </c>
      <c r="K2274" s="469" t="n">
        <f aca="false">IF(J2274=100,0,I2274-I2274*J2274%)</f>
        <v>113.2293</v>
      </c>
      <c r="L2274" s="471"/>
      <c r="M2274" s="471"/>
      <c r="N2274" s="472"/>
      <c r="O2274" s="471"/>
      <c r="P2274" s="471"/>
      <c r="Q2274" s="472"/>
    </row>
    <row r="2275" customFormat="false" ht="27" hidden="false" customHeight="false" outlineLevel="0" collapsed="false">
      <c r="C2275" s="499"/>
      <c r="D2275" s="504" t="s">
        <v>453</v>
      </c>
      <c r="E2275" s="506"/>
      <c r="F2275" s="471" t="s">
        <v>389</v>
      </c>
      <c r="G2275" s="469" t="n">
        <v>1</v>
      </c>
      <c r="H2275" s="470" t="n">
        <v>2021</v>
      </c>
      <c r="I2275" s="469" t="n">
        <v>198.3</v>
      </c>
      <c r="J2275" s="490" t="n">
        <f aca="false">IF(($J$14-H2275)*J$1246&gt;100,100,($J$14-H2275)*J$1246)</f>
        <v>42.9</v>
      </c>
      <c r="K2275" s="469" t="n">
        <f aca="false">IF(J2275=100,0,I2275-I2275*J2275%)</f>
        <v>113.2293</v>
      </c>
      <c r="L2275" s="471"/>
      <c r="M2275" s="471"/>
      <c r="N2275" s="472"/>
      <c r="O2275" s="471"/>
      <c r="P2275" s="471"/>
      <c r="Q2275" s="472"/>
    </row>
    <row r="2276" customFormat="false" ht="27" hidden="false" customHeight="false" outlineLevel="0" collapsed="false">
      <c r="C2276" s="499"/>
      <c r="D2276" s="504" t="s">
        <v>453</v>
      </c>
      <c r="E2276" s="506"/>
      <c r="F2276" s="471" t="s">
        <v>389</v>
      </c>
      <c r="G2276" s="469" t="n">
        <v>1</v>
      </c>
      <c r="H2276" s="470" t="n">
        <v>2021</v>
      </c>
      <c r="I2276" s="469" t="n">
        <v>198.3</v>
      </c>
      <c r="J2276" s="490" t="n">
        <f aca="false">IF(($J$14-H2276)*J$1246&gt;100,100,($J$14-H2276)*J$1246)</f>
        <v>42.9</v>
      </c>
      <c r="K2276" s="469" t="n">
        <f aca="false">IF(J2276=100,0,I2276-I2276*J2276%)</f>
        <v>113.2293</v>
      </c>
      <c r="L2276" s="471"/>
      <c r="M2276" s="471"/>
      <c r="N2276" s="472"/>
      <c r="O2276" s="471"/>
      <c r="P2276" s="471"/>
      <c r="Q2276" s="472"/>
    </row>
    <row r="2277" customFormat="false" ht="27" hidden="false" customHeight="false" outlineLevel="0" collapsed="false">
      <c r="C2277" s="499"/>
      <c r="D2277" s="504" t="s">
        <v>453</v>
      </c>
      <c r="E2277" s="506"/>
      <c r="F2277" s="471" t="s">
        <v>389</v>
      </c>
      <c r="G2277" s="469" t="n">
        <v>1</v>
      </c>
      <c r="H2277" s="470" t="n">
        <v>2021</v>
      </c>
      <c r="I2277" s="469" t="n">
        <v>198.3</v>
      </c>
      <c r="J2277" s="490" t="n">
        <f aca="false">IF(($J$14-H2277)*J$1246&gt;100,100,($J$14-H2277)*J$1246)</f>
        <v>42.9</v>
      </c>
      <c r="K2277" s="469" t="n">
        <f aca="false">IF(J2277=100,0,I2277-I2277*J2277%)</f>
        <v>113.2293</v>
      </c>
      <c r="L2277" s="471"/>
      <c r="M2277" s="471"/>
      <c r="N2277" s="472"/>
      <c r="O2277" s="471"/>
      <c r="P2277" s="471"/>
      <c r="Q2277" s="472"/>
    </row>
    <row r="2278" customFormat="false" ht="27" hidden="false" customHeight="false" outlineLevel="0" collapsed="false">
      <c r="C2278" s="499"/>
      <c r="D2278" s="504" t="s">
        <v>453</v>
      </c>
      <c r="E2278" s="506"/>
      <c r="F2278" s="471" t="s">
        <v>389</v>
      </c>
      <c r="G2278" s="469" t="n">
        <v>1</v>
      </c>
      <c r="H2278" s="470" t="n">
        <v>2021</v>
      </c>
      <c r="I2278" s="469" t="n">
        <v>198.3</v>
      </c>
      <c r="J2278" s="490" t="n">
        <f aca="false">IF(($J$14-H2278)*J$1246&gt;100,100,($J$14-H2278)*J$1246)</f>
        <v>42.9</v>
      </c>
      <c r="K2278" s="469" t="n">
        <f aca="false">IF(J2278=100,0,I2278-I2278*J2278%)</f>
        <v>113.2293</v>
      </c>
      <c r="L2278" s="471"/>
      <c r="M2278" s="471"/>
      <c r="N2278" s="472"/>
      <c r="O2278" s="471"/>
      <c r="P2278" s="471"/>
      <c r="Q2278" s="472"/>
    </row>
    <row r="2279" customFormat="false" ht="27" hidden="false" customHeight="false" outlineLevel="0" collapsed="false">
      <c r="C2279" s="499"/>
      <c r="D2279" s="504" t="s">
        <v>453</v>
      </c>
      <c r="E2279" s="506"/>
      <c r="F2279" s="471" t="s">
        <v>389</v>
      </c>
      <c r="G2279" s="469" t="n">
        <v>1</v>
      </c>
      <c r="H2279" s="470" t="n">
        <v>2021</v>
      </c>
      <c r="I2279" s="469" t="n">
        <v>198.3</v>
      </c>
      <c r="J2279" s="490" t="n">
        <f aca="false">IF(($J$14-H2279)*J$1246&gt;100,100,($J$14-H2279)*J$1246)</f>
        <v>42.9</v>
      </c>
      <c r="K2279" s="469" t="n">
        <f aca="false">IF(J2279=100,0,I2279-I2279*J2279%)</f>
        <v>113.2293</v>
      </c>
      <c r="L2279" s="471"/>
      <c r="M2279" s="471"/>
      <c r="N2279" s="472"/>
      <c r="O2279" s="471"/>
      <c r="P2279" s="471"/>
      <c r="Q2279" s="472"/>
    </row>
    <row r="2280" customFormat="false" ht="27" hidden="false" customHeight="false" outlineLevel="0" collapsed="false">
      <c r="C2280" s="499"/>
      <c r="D2280" s="504" t="s">
        <v>453</v>
      </c>
      <c r="E2280" s="506"/>
      <c r="F2280" s="471" t="s">
        <v>389</v>
      </c>
      <c r="G2280" s="469" t="n">
        <v>1</v>
      </c>
      <c r="H2280" s="470" t="n">
        <v>2021</v>
      </c>
      <c r="I2280" s="469" t="n">
        <v>198.3</v>
      </c>
      <c r="J2280" s="490" t="n">
        <f aca="false">IF(($J$14-H2280)*J$1246&gt;100,100,($J$14-H2280)*J$1246)</f>
        <v>42.9</v>
      </c>
      <c r="K2280" s="469" t="n">
        <f aca="false">IF(J2280=100,0,I2280-I2280*J2280%)</f>
        <v>113.2293</v>
      </c>
      <c r="L2280" s="471"/>
      <c r="M2280" s="471"/>
      <c r="N2280" s="472"/>
      <c r="O2280" s="471"/>
      <c r="P2280" s="471"/>
      <c r="Q2280" s="472"/>
    </row>
    <row r="2281" customFormat="false" ht="27" hidden="false" customHeight="false" outlineLevel="0" collapsed="false">
      <c r="C2281" s="499"/>
      <c r="D2281" s="504" t="s">
        <v>453</v>
      </c>
      <c r="E2281" s="506"/>
      <c r="F2281" s="471" t="s">
        <v>389</v>
      </c>
      <c r="G2281" s="469" t="n">
        <v>1</v>
      </c>
      <c r="H2281" s="470" t="n">
        <v>2021</v>
      </c>
      <c r="I2281" s="469" t="n">
        <v>198.3</v>
      </c>
      <c r="J2281" s="490" t="n">
        <f aca="false">IF(($J$14-H2281)*J$1246&gt;100,100,($J$14-H2281)*J$1246)</f>
        <v>42.9</v>
      </c>
      <c r="K2281" s="469" t="n">
        <f aca="false">IF(J2281=100,0,I2281-I2281*J2281%)</f>
        <v>113.2293</v>
      </c>
      <c r="L2281" s="471"/>
      <c r="M2281" s="471"/>
      <c r="N2281" s="472"/>
      <c r="O2281" s="471"/>
      <c r="P2281" s="471"/>
      <c r="Q2281" s="472"/>
    </row>
    <row r="2282" customFormat="false" ht="27" hidden="false" customHeight="false" outlineLevel="0" collapsed="false">
      <c r="C2282" s="499"/>
      <c r="D2282" s="504" t="s">
        <v>453</v>
      </c>
      <c r="E2282" s="506"/>
      <c r="F2282" s="471" t="s">
        <v>389</v>
      </c>
      <c r="G2282" s="469" t="n">
        <v>1</v>
      </c>
      <c r="H2282" s="470" t="n">
        <v>2021</v>
      </c>
      <c r="I2282" s="469" t="n">
        <v>198.3</v>
      </c>
      <c r="J2282" s="490" t="n">
        <f aca="false">IF(($J$14-H2282)*J$1246&gt;100,100,($J$14-H2282)*J$1246)</f>
        <v>42.9</v>
      </c>
      <c r="K2282" s="469" t="n">
        <f aca="false">IF(J2282=100,0,I2282-I2282*J2282%)</f>
        <v>113.2293</v>
      </c>
      <c r="L2282" s="471"/>
      <c r="M2282" s="471"/>
      <c r="N2282" s="472"/>
      <c r="O2282" s="471"/>
      <c r="P2282" s="471"/>
      <c r="Q2282" s="472"/>
    </row>
    <row r="2283" customFormat="false" ht="27" hidden="false" customHeight="false" outlineLevel="0" collapsed="false">
      <c r="C2283" s="499"/>
      <c r="D2283" s="504" t="s">
        <v>453</v>
      </c>
      <c r="E2283" s="506"/>
      <c r="F2283" s="471" t="s">
        <v>389</v>
      </c>
      <c r="G2283" s="469" t="n">
        <v>1</v>
      </c>
      <c r="H2283" s="470" t="n">
        <v>2021</v>
      </c>
      <c r="I2283" s="469" t="n">
        <v>198.3</v>
      </c>
      <c r="J2283" s="490" t="n">
        <f aca="false">IF(($J$14-H2283)*J$1246&gt;100,100,($J$14-H2283)*J$1246)</f>
        <v>42.9</v>
      </c>
      <c r="K2283" s="469" t="n">
        <f aca="false">IF(J2283=100,0,I2283-I2283*J2283%)</f>
        <v>113.2293</v>
      </c>
      <c r="L2283" s="471"/>
      <c r="M2283" s="471"/>
      <c r="N2283" s="472"/>
      <c r="O2283" s="471"/>
      <c r="P2283" s="471"/>
      <c r="Q2283" s="472"/>
    </row>
    <row r="2284" customFormat="false" ht="27" hidden="false" customHeight="false" outlineLevel="0" collapsed="false">
      <c r="C2284" s="499"/>
      <c r="D2284" s="504" t="s">
        <v>453</v>
      </c>
      <c r="E2284" s="506"/>
      <c r="F2284" s="471" t="s">
        <v>389</v>
      </c>
      <c r="G2284" s="469" t="n">
        <v>1</v>
      </c>
      <c r="H2284" s="470" t="n">
        <v>2021</v>
      </c>
      <c r="I2284" s="469" t="n">
        <v>198.3</v>
      </c>
      <c r="J2284" s="490" t="n">
        <f aca="false">IF(($J$14-H2284)*J$1246&gt;100,100,($J$14-H2284)*J$1246)</f>
        <v>42.9</v>
      </c>
      <c r="K2284" s="469" t="n">
        <f aca="false">IF(J2284=100,0,I2284-I2284*J2284%)</f>
        <v>113.2293</v>
      </c>
      <c r="L2284" s="471"/>
      <c r="M2284" s="471"/>
      <c r="N2284" s="472"/>
      <c r="O2284" s="471"/>
      <c r="P2284" s="471"/>
      <c r="Q2284" s="472"/>
    </row>
    <row r="2285" customFormat="false" ht="27" hidden="false" customHeight="false" outlineLevel="0" collapsed="false">
      <c r="C2285" s="499"/>
      <c r="D2285" s="504" t="s">
        <v>453</v>
      </c>
      <c r="E2285" s="506"/>
      <c r="F2285" s="471" t="s">
        <v>389</v>
      </c>
      <c r="G2285" s="469" t="n">
        <v>1</v>
      </c>
      <c r="H2285" s="470" t="n">
        <v>2021</v>
      </c>
      <c r="I2285" s="469" t="n">
        <v>198.3</v>
      </c>
      <c r="J2285" s="490" t="n">
        <f aca="false">IF(($J$14-H2285)*J$1246&gt;100,100,($J$14-H2285)*J$1246)</f>
        <v>42.9</v>
      </c>
      <c r="K2285" s="469" t="n">
        <f aca="false">IF(J2285=100,0,I2285-I2285*J2285%)</f>
        <v>113.2293</v>
      </c>
      <c r="L2285" s="471"/>
      <c r="M2285" s="471"/>
      <c r="N2285" s="472"/>
      <c r="O2285" s="471"/>
      <c r="P2285" s="471"/>
      <c r="Q2285" s="472"/>
    </row>
    <row r="2286" customFormat="false" ht="27" hidden="false" customHeight="false" outlineLevel="0" collapsed="false">
      <c r="C2286" s="499"/>
      <c r="D2286" s="504" t="s">
        <v>453</v>
      </c>
      <c r="E2286" s="506"/>
      <c r="F2286" s="471" t="s">
        <v>389</v>
      </c>
      <c r="G2286" s="469" t="n">
        <v>1</v>
      </c>
      <c r="H2286" s="470" t="n">
        <v>2021</v>
      </c>
      <c r="I2286" s="469" t="n">
        <v>198.3</v>
      </c>
      <c r="J2286" s="490" t="n">
        <f aca="false">IF(($J$14-H2286)*J$1246&gt;100,100,($J$14-H2286)*J$1246)</f>
        <v>42.9</v>
      </c>
      <c r="K2286" s="469" t="n">
        <f aca="false">IF(J2286=100,0,I2286-I2286*J2286%)</f>
        <v>113.2293</v>
      </c>
      <c r="L2286" s="471"/>
      <c r="M2286" s="471"/>
      <c r="N2286" s="472"/>
      <c r="O2286" s="471"/>
      <c r="P2286" s="471"/>
      <c r="Q2286" s="472"/>
    </row>
    <row r="2287" customFormat="false" ht="27" hidden="false" customHeight="false" outlineLevel="0" collapsed="false">
      <c r="C2287" s="499"/>
      <c r="D2287" s="504" t="s">
        <v>453</v>
      </c>
      <c r="E2287" s="506"/>
      <c r="F2287" s="471" t="s">
        <v>389</v>
      </c>
      <c r="G2287" s="469" t="n">
        <v>1</v>
      </c>
      <c r="H2287" s="470" t="n">
        <v>2021</v>
      </c>
      <c r="I2287" s="469" t="n">
        <v>198.3</v>
      </c>
      <c r="J2287" s="490" t="n">
        <f aca="false">IF(($J$14-H2287)*J$1246&gt;100,100,($J$14-H2287)*J$1246)</f>
        <v>42.9</v>
      </c>
      <c r="K2287" s="469" t="n">
        <f aca="false">IF(J2287=100,0,I2287-I2287*J2287%)</f>
        <v>113.2293</v>
      </c>
      <c r="L2287" s="471"/>
      <c r="M2287" s="471"/>
      <c r="N2287" s="472"/>
      <c r="O2287" s="471"/>
      <c r="P2287" s="471"/>
      <c r="Q2287" s="472"/>
    </row>
    <row r="2288" customFormat="false" ht="27" hidden="false" customHeight="false" outlineLevel="0" collapsed="false">
      <c r="C2288" s="499"/>
      <c r="D2288" s="504" t="s">
        <v>453</v>
      </c>
      <c r="E2288" s="506"/>
      <c r="F2288" s="471" t="s">
        <v>389</v>
      </c>
      <c r="G2288" s="469" t="n">
        <v>1</v>
      </c>
      <c r="H2288" s="470" t="n">
        <v>2021</v>
      </c>
      <c r="I2288" s="469" t="n">
        <v>198.3</v>
      </c>
      <c r="J2288" s="490" t="n">
        <f aca="false">IF(($J$14-H2288)*J$1246&gt;100,100,($J$14-H2288)*J$1246)</f>
        <v>42.9</v>
      </c>
      <c r="K2288" s="469" t="n">
        <f aca="false">IF(J2288=100,0,I2288-I2288*J2288%)</f>
        <v>113.2293</v>
      </c>
      <c r="L2288" s="471"/>
      <c r="M2288" s="471"/>
      <c r="N2288" s="472"/>
      <c r="O2288" s="471"/>
      <c r="P2288" s="471"/>
      <c r="Q2288" s="472"/>
    </row>
    <row r="2289" customFormat="false" ht="27" hidden="false" customHeight="false" outlineLevel="0" collapsed="false">
      <c r="C2289" s="499"/>
      <c r="D2289" s="504" t="s">
        <v>453</v>
      </c>
      <c r="E2289" s="506"/>
      <c r="F2289" s="471" t="s">
        <v>389</v>
      </c>
      <c r="G2289" s="469" t="n">
        <v>1</v>
      </c>
      <c r="H2289" s="470" t="n">
        <v>2021</v>
      </c>
      <c r="I2289" s="469" t="n">
        <v>198.3</v>
      </c>
      <c r="J2289" s="490" t="n">
        <f aca="false">IF(($J$14-H2289)*J$1246&gt;100,100,($J$14-H2289)*J$1246)</f>
        <v>42.9</v>
      </c>
      <c r="K2289" s="469" t="n">
        <f aca="false">IF(J2289=100,0,I2289-I2289*J2289%)</f>
        <v>113.2293</v>
      </c>
      <c r="L2289" s="471"/>
      <c r="M2289" s="471"/>
      <c r="N2289" s="472"/>
      <c r="O2289" s="471"/>
      <c r="P2289" s="471"/>
      <c r="Q2289" s="472"/>
    </row>
    <row r="2290" customFormat="false" ht="27" hidden="false" customHeight="false" outlineLevel="0" collapsed="false">
      <c r="C2290" s="499"/>
      <c r="D2290" s="504" t="s">
        <v>453</v>
      </c>
      <c r="E2290" s="506"/>
      <c r="F2290" s="471" t="s">
        <v>389</v>
      </c>
      <c r="G2290" s="469" t="n">
        <v>1</v>
      </c>
      <c r="H2290" s="470" t="n">
        <v>2021</v>
      </c>
      <c r="I2290" s="469" t="n">
        <v>198.3</v>
      </c>
      <c r="J2290" s="490" t="n">
        <f aca="false">IF(($J$14-H2290)*J$1246&gt;100,100,($J$14-H2290)*J$1246)</f>
        <v>42.9</v>
      </c>
      <c r="K2290" s="469" t="n">
        <f aca="false">IF(J2290=100,0,I2290-I2290*J2290%)</f>
        <v>113.2293</v>
      </c>
      <c r="L2290" s="471"/>
      <c r="M2290" s="471"/>
      <c r="N2290" s="472"/>
      <c r="O2290" s="471"/>
      <c r="P2290" s="471"/>
      <c r="Q2290" s="472"/>
    </row>
    <row r="2291" customFormat="false" ht="27" hidden="false" customHeight="false" outlineLevel="0" collapsed="false">
      <c r="C2291" s="499"/>
      <c r="D2291" s="504" t="s">
        <v>453</v>
      </c>
      <c r="E2291" s="506"/>
      <c r="F2291" s="471" t="s">
        <v>389</v>
      </c>
      <c r="G2291" s="469" t="n">
        <v>1</v>
      </c>
      <c r="H2291" s="470" t="n">
        <v>2021</v>
      </c>
      <c r="I2291" s="469" t="n">
        <v>198.3</v>
      </c>
      <c r="J2291" s="490" t="n">
        <f aca="false">IF(($J$14-H2291)*J$1246&gt;100,100,($J$14-H2291)*J$1246)</f>
        <v>42.9</v>
      </c>
      <c r="K2291" s="469" t="n">
        <f aca="false">IF(J2291=100,0,I2291-I2291*J2291%)</f>
        <v>113.2293</v>
      </c>
      <c r="L2291" s="471"/>
      <c r="M2291" s="471"/>
      <c r="N2291" s="472"/>
      <c r="O2291" s="471"/>
      <c r="P2291" s="471"/>
      <c r="Q2291" s="472"/>
    </row>
    <row r="2292" customFormat="false" ht="27" hidden="false" customHeight="false" outlineLevel="0" collapsed="false">
      <c r="C2292" s="499"/>
      <c r="D2292" s="504" t="s">
        <v>453</v>
      </c>
      <c r="E2292" s="506"/>
      <c r="F2292" s="471" t="s">
        <v>389</v>
      </c>
      <c r="G2292" s="469" t="n">
        <v>1</v>
      </c>
      <c r="H2292" s="470" t="n">
        <v>2021</v>
      </c>
      <c r="I2292" s="469" t="n">
        <v>198.3</v>
      </c>
      <c r="J2292" s="490" t="n">
        <f aca="false">IF(($J$14-H2292)*J$1246&gt;100,100,($J$14-H2292)*J$1246)</f>
        <v>42.9</v>
      </c>
      <c r="K2292" s="469" t="n">
        <f aca="false">IF(J2292=100,0,I2292-I2292*J2292%)</f>
        <v>113.2293</v>
      </c>
      <c r="L2292" s="471"/>
      <c r="M2292" s="471"/>
      <c r="N2292" s="472"/>
      <c r="O2292" s="471"/>
      <c r="P2292" s="471"/>
      <c r="Q2292" s="472"/>
    </row>
    <row r="2293" customFormat="false" ht="27" hidden="false" customHeight="false" outlineLevel="0" collapsed="false">
      <c r="C2293" s="499"/>
      <c r="D2293" s="504" t="s">
        <v>453</v>
      </c>
      <c r="E2293" s="506"/>
      <c r="F2293" s="471" t="s">
        <v>389</v>
      </c>
      <c r="G2293" s="469" t="n">
        <v>1</v>
      </c>
      <c r="H2293" s="470" t="n">
        <v>2021</v>
      </c>
      <c r="I2293" s="469" t="n">
        <v>198.3</v>
      </c>
      <c r="J2293" s="490" t="n">
        <f aca="false">IF(($J$14-H2293)*J$1246&gt;100,100,($J$14-H2293)*J$1246)</f>
        <v>42.9</v>
      </c>
      <c r="K2293" s="469" t="n">
        <f aca="false">IF(J2293=100,0,I2293-I2293*J2293%)</f>
        <v>113.2293</v>
      </c>
      <c r="L2293" s="471"/>
      <c r="M2293" s="471"/>
      <c r="N2293" s="472"/>
      <c r="O2293" s="471"/>
      <c r="P2293" s="471"/>
      <c r="Q2293" s="472"/>
    </row>
    <row r="2294" customFormat="false" ht="27" hidden="false" customHeight="false" outlineLevel="0" collapsed="false">
      <c r="C2294" s="499"/>
      <c r="D2294" s="504" t="s">
        <v>453</v>
      </c>
      <c r="E2294" s="506"/>
      <c r="F2294" s="471" t="s">
        <v>389</v>
      </c>
      <c r="G2294" s="469" t="n">
        <v>1</v>
      </c>
      <c r="H2294" s="470" t="n">
        <v>2021</v>
      </c>
      <c r="I2294" s="469" t="n">
        <v>198.3</v>
      </c>
      <c r="J2294" s="490" t="n">
        <f aca="false">IF(($J$14-H2294)*J$1246&gt;100,100,($J$14-H2294)*J$1246)</f>
        <v>42.9</v>
      </c>
      <c r="K2294" s="469" t="n">
        <f aca="false">IF(J2294=100,0,I2294-I2294*J2294%)</f>
        <v>113.2293</v>
      </c>
      <c r="L2294" s="471"/>
      <c r="M2294" s="471"/>
      <c r="N2294" s="472"/>
      <c r="O2294" s="471"/>
      <c r="P2294" s="471"/>
      <c r="Q2294" s="472"/>
    </row>
    <row r="2295" customFormat="false" ht="27" hidden="false" customHeight="false" outlineLevel="0" collapsed="false">
      <c r="C2295" s="499"/>
      <c r="D2295" s="504" t="s">
        <v>453</v>
      </c>
      <c r="E2295" s="506"/>
      <c r="F2295" s="471" t="s">
        <v>389</v>
      </c>
      <c r="G2295" s="469" t="n">
        <v>1</v>
      </c>
      <c r="H2295" s="470" t="n">
        <v>2021</v>
      </c>
      <c r="I2295" s="469" t="n">
        <v>198.3</v>
      </c>
      <c r="J2295" s="490" t="n">
        <f aca="false">IF(($J$14-H2295)*J$1246&gt;100,100,($J$14-H2295)*J$1246)</f>
        <v>42.9</v>
      </c>
      <c r="K2295" s="469" t="n">
        <f aca="false">IF(J2295=100,0,I2295-I2295*J2295%)</f>
        <v>113.2293</v>
      </c>
      <c r="L2295" s="471"/>
      <c r="M2295" s="471"/>
      <c r="N2295" s="472"/>
      <c r="O2295" s="471"/>
      <c r="P2295" s="471"/>
      <c r="Q2295" s="472"/>
    </row>
    <row r="2296" customFormat="false" ht="27" hidden="false" customHeight="false" outlineLevel="0" collapsed="false">
      <c r="C2296" s="499"/>
      <c r="D2296" s="504" t="s">
        <v>453</v>
      </c>
      <c r="E2296" s="506"/>
      <c r="F2296" s="471" t="s">
        <v>389</v>
      </c>
      <c r="G2296" s="469" t="n">
        <v>1</v>
      </c>
      <c r="H2296" s="470" t="n">
        <v>2021</v>
      </c>
      <c r="I2296" s="469" t="n">
        <v>198.3</v>
      </c>
      <c r="J2296" s="490" t="n">
        <f aca="false">IF(($J$14-H2296)*J$1246&gt;100,100,($J$14-H2296)*J$1246)</f>
        <v>42.9</v>
      </c>
      <c r="K2296" s="469" t="n">
        <f aca="false">IF(J2296=100,0,I2296-I2296*J2296%)</f>
        <v>113.2293</v>
      </c>
      <c r="L2296" s="471"/>
      <c r="M2296" s="471"/>
      <c r="N2296" s="472"/>
      <c r="O2296" s="471"/>
      <c r="P2296" s="471"/>
      <c r="Q2296" s="472"/>
    </row>
    <row r="2297" customFormat="false" ht="27" hidden="false" customHeight="false" outlineLevel="0" collapsed="false">
      <c r="C2297" s="499"/>
      <c r="D2297" s="504" t="s">
        <v>453</v>
      </c>
      <c r="E2297" s="506"/>
      <c r="F2297" s="471" t="s">
        <v>389</v>
      </c>
      <c r="G2297" s="469" t="n">
        <v>1</v>
      </c>
      <c r="H2297" s="470" t="n">
        <v>2021</v>
      </c>
      <c r="I2297" s="469" t="n">
        <v>198.3</v>
      </c>
      <c r="J2297" s="490" t="n">
        <f aca="false">IF(($J$14-H2297)*J$1246&gt;100,100,($J$14-H2297)*J$1246)</f>
        <v>42.9</v>
      </c>
      <c r="K2297" s="469" t="n">
        <f aca="false">IF(J2297=100,0,I2297-I2297*J2297%)</f>
        <v>113.2293</v>
      </c>
      <c r="L2297" s="471"/>
      <c r="M2297" s="471"/>
      <c r="N2297" s="472"/>
      <c r="O2297" s="471"/>
      <c r="P2297" s="471"/>
      <c r="Q2297" s="472"/>
    </row>
    <row r="2298" customFormat="false" ht="27" hidden="false" customHeight="false" outlineLevel="0" collapsed="false">
      <c r="C2298" s="499"/>
      <c r="D2298" s="504" t="s">
        <v>453</v>
      </c>
      <c r="E2298" s="506"/>
      <c r="F2298" s="471" t="s">
        <v>389</v>
      </c>
      <c r="G2298" s="469" t="n">
        <v>1</v>
      </c>
      <c r="H2298" s="470" t="n">
        <v>2021</v>
      </c>
      <c r="I2298" s="469" t="n">
        <v>198.3</v>
      </c>
      <c r="J2298" s="490" t="n">
        <f aca="false">IF(($J$14-H2298)*J$1246&gt;100,100,($J$14-H2298)*J$1246)</f>
        <v>42.9</v>
      </c>
      <c r="K2298" s="469" t="n">
        <f aca="false">IF(J2298=100,0,I2298-I2298*J2298%)</f>
        <v>113.2293</v>
      </c>
      <c r="L2298" s="471"/>
      <c r="M2298" s="471"/>
      <c r="N2298" s="472"/>
      <c r="O2298" s="471"/>
      <c r="P2298" s="471"/>
      <c r="Q2298" s="472"/>
    </row>
    <row r="2299" customFormat="false" ht="27" hidden="false" customHeight="false" outlineLevel="0" collapsed="false">
      <c r="C2299" s="499"/>
      <c r="D2299" s="504" t="s">
        <v>453</v>
      </c>
      <c r="E2299" s="506"/>
      <c r="F2299" s="471" t="s">
        <v>389</v>
      </c>
      <c r="G2299" s="469" t="n">
        <v>1</v>
      </c>
      <c r="H2299" s="470" t="n">
        <v>2021</v>
      </c>
      <c r="I2299" s="469" t="n">
        <v>198.3</v>
      </c>
      <c r="J2299" s="490" t="n">
        <f aca="false">IF(($J$14-H2299)*J$1246&gt;100,100,($J$14-H2299)*J$1246)</f>
        <v>42.9</v>
      </c>
      <c r="K2299" s="469" t="n">
        <f aca="false">IF(J2299=100,0,I2299-I2299*J2299%)</f>
        <v>113.2293</v>
      </c>
      <c r="L2299" s="471"/>
      <c r="M2299" s="471"/>
      <c r="N2299" s="472"/>
      <c r="O2299" s="471"/>
      <c r="P2299" s="471"/>
      <c r="Q2299" s="472"/>
    </row>
    <row r="2300" customFormat="false" ht="27" hidden="false" customHeight="false" outlineLevel="0" collapsed="false">
      <c r="C2300" s="499"/>
      <c r="D2300" s="504" t="s">
        <v>453</v>
      </c>
      <c r="E2300" s="506"/>
      <c r="F2300" s="471" t="s">
        <v>389</v>
      </c>
      <c r="G2300" s="469" t="n">
        <v>1</v>
      </c>
      <c r="H2300" s="470" t="n">
        <v>2021</v>
      </c>
      <c r="I2300" s="469" t="n">
        <v>198.3</v>
      </c>
      <c r="J2300" s="490" t="n">
        <f aca="false">IF(($J$14-H2300)*J$1246&gt;100,100,($J$14-H2300)*J$1246)</f>
        <v>42.9</v>
      </c>
      <c r="K2300" s="469" t="n">
        <f aca="false">IF(J2300=100,0,I2300-I2300*J2300%)</f>
        <v>113.2293</v>
      </c>
      <c r="L2300" s="471"/>
      <c r="M2300" s="471"/>
      <c r="N2300" s="472"/>
      <c r="O2300" s="471"/>
      <c r="P2300" s="471"/>
      <c r="Q2300" s="472"/>
    </row>
    <row r="2301" customFormat="false" ht="27" hidden="false" customHeight="false" outlineLevel="0" collapsed="false">
      <c r="C2301" s="499"/>
      <c r="D2301" s="504" t="s">
        <v>453</v>
      </c>
      <c r="E2301" s="506"/>
      <c r="F2301" s="471" t="s">
        <v>389</v>
      </c>
      <c r="G2301" s="469" t="n">
        <v>1</v>
      </c>
      <c r="H2301" s="470" t="n">
        <v>2021</v>
      </c>
      <c r="I2301" s="469" t="n">
        <v>198.3</v>
      </c>
      <c r="J2301" s="490" t="n">
        <f aca="false">IF(($J$14-H2301)*J$1246&gt;100,100,($J$14-H2301)*J$1246)</f>
        <v>42.9</v>
      </c>
      <c r="K2301" s="469" t="n">
        <f aca="false">IF(J2301=100,0,I2301-I2301*J2301%)</f>
        <v>113.2293</v>
      </c>
      <c r="L2301" s="471"/>
      <c r="M2301" s="471"/>
      <c r="N2301" s="472"/>
      <c r="O2301" s="471"/>
      <c r="P2301" s="471"/>
      <c r="Q2301" s="472"/>
    </row>
    <row r="2302" customFormat="false" ht="27" hidden="false" customHeight="false" outlineLevel="0" collapsed="false">
      <c r="C2302" s="499"/>
      <c r="D2302" s="504" t="s">
        <v>453</v>
      </c>
      <c r="E2302" s="506"/>
      <c r="F2302" s="471" t="s">
        <v>389</v>
      </c>
      <c r="G2302" s="469" t="n">
        <v>1</v>
      </c>
      <c r="H2302" s="470" t="n">
        <v>2021</v>
      </c>
      <c r="I2302" s="469" t="n">
        <v>198.3</v>
      </c>
      <c r="J2302" s="490" t="n">
        <f aca="false">IF(($J$14-H2302)*J$1246&gt;100,100,($J$14-H2302)*J$1246)</f>
        <v>42.9</v>
      </c>
      <c r="K2302" s="469" t="n">
        <f aca="false">IF(J2302=100,0,I2302-I2302*J2302%)</f>
        <v>113.2293</v>
      </c>
      <c r="L2302" s="471"/>
      <c r="M2302" s="471"/>
      <c r="N2302" s="472"/>
      <c r="O2302" s="471"/>
      <c r="P2302" s="471"/>
      <c r="Q2302" s="472"/>
    </row>
    <row r="2303" customFormat="false" ht="27" hidden="false" customHeight="false" outlineLevel="0" collapsed="false">
      <c r="C2303" s="499"/>
      <c r="D2303" s="504" t="s">
        <v>453</v>
      </c>
      <c r="E2303" s="506"/>
      <c r="F2303" s="471" t="s">
        <v>389</v>
      </c>
      <c r="G2303" s="469" t="n">
        <v>1</v>
      </c>
      <c r="H2303" s="470" t="n">
        <v>2021</v>
      </c>
      <c r="I2303" s="469" t="n">
        <v>198.3</v>
      </c>
      <c r="J2303" s="490" t="n">
        <f aca="false">IF(($J$14-H2303)*J$1246&gt;100,100,($J$14-H2303)*J$1246)</f>
        <v>42.9</v>
      </c>
      <c r="K2303" s="469" t="n">
        <f aca="false">IF(J2303=100,0,I2303-I2303*J2303%)</f>
        <v>113.2293</v>
      </c>
      <c r="L2303" s="471"/>
      <c r="M2303" s="471"/>
      <c r="N2303" s="472"/>
      <c r="O2303" s="471"/>
      <c r="P2303" s="471"/>
      <c r="Q2303" s="472"/>
    </row>
    <row r="2304" customFormat="false" ht="27" hidden="false" customHeight="false" outlineLevel="0" collapsed="false">
      <c r="C2304" s="499"/>
      <c r="D2304" s="504" t="s">
        <v>453</v>
      </c>
      <c r="E2304" s="506"/>
      <c r="F2304" s="471" t="s">
        <v>389</v>
      </c>
      <c r="G2304" s="469" t="n">
        <v>1</v>
      </c>
      <c r="H2304" s="470" t="n">
        <v>2021</v>
      </c>
      <c r="I2304" s="469" t="n">
        <v>198.3</v>
      </c>
      <c r="J2304" s="490" t="n">
        <f aca="false">IF(($J$14-H2304)*J$1246&gt;100,100,($J$14-H2304)*J$1246)</f>
        <v>42.9</v>
      </c>
      <c r="K2304" s="469" t="n">
        <f aca="false">IF(J2304=100,0,I2304-I2304*J2304%)</f>
        <v>113.2293</v>
      </c>
      <c r="L2304" s="471"/>
      <c r="M2304" s="471"/>
      <c r="N2304" s="472"/>
      <c r="O2304" s="471"/>
      <c r="P2304" s="471"/>
      <c r="Q2304" s="472"/>
    </row>
    <row r="2305" customFormat="false" ht="27" hidden="false" customHeight="false" outlineLevel="0" collapsed="false">
      <c r="C2305" s="499"/>
      <c r="D2305" s="504" t="s">
        <v>453</v>
      </c>
      <c r="E2305" s="506"/>
      <c r="F2305" s="471" t="s">
        <v>389</v>
      </c>
      <c r="G2305" s="469" t="n">
        <v>1</v>
      </c>
      <c r="H2305" s="470" t="n">
        <v>2021</v>
      </c>
      <c r="I2305" s="469" t="n">
        <v>198.3</v>
      </c>
      <c r="J2305" s="490" t="n">
        <f aca="false">IF(($J$14-H2305)*J$1246&gt;100,100,($J$14-H2305)*J$1246)</f>
        <v>42.9</v>
      </c>
      <c r="K2305" s="469" t="n">
        <f aca="false">IF(J2305=100,0,I2305-I2305*J2305%)</f>
        <v>113.2293</v>
      </c>
      <c r="L2305" s="471"/>
      <c r="M2305" s="471"/>
      <c r="N2305" s="472"/>
      <c r="O2305" s="471"/>
      <c r="P2305" s="471"/>
      <c r="Q2305" s="472"/>
    </row>
    <row r="2306" customFormat="false" ht="27" hidden="false" customHeight="false" outlineLevel="0" collapsed="false">
      <c r="C2306" s="499"/>
      <c r="D2306" s="504" t="s">
        <v>453</v>
      </c>
      <c r="E2306" s="506"/>
      <c r="F2306" s="471" t="s">
        <v>389</v>
      </c>
      <c r="G2306" s="469" t="n">
        <v>1</v>
      </c>
      <c r="H2306" s="470" t="n">
        <v>2021</v>
      </c>
      <c r="I2306" s="469" t="n">
        <v>198.3</v>
      </c>
      <c r="J2306" s="490" t="n">
        <f aca="false">IF(($J$14-H2306)*J$1246&gt;100,100,($J$14-H2306)*J$1246)</f>
        <v>42.9</v>
      </c>
      <c r="K2306" s="469" t="n">
        <f aca="false">IF(J2306=100,0,I2306-I2306*J2306%)</f>
        <v>113.2293</v>
      </c>
      <c r="L2306" s="471"/>
      <c r="M2306" s="471"/>
      <c r="N2306" s="472"/>
      <c r="O2306" s="471"/>
      <c r="P2306" s="471"/>
      <c r="Q2306" s="472"/>
    </row>
    <row r="2307" customFormat="false" ht="27" hidden="false" customHeight="false" outlineLevel="0" collapsed="false">
      <c r="C2307" s="499"/>
      <c r="D2307" s="504" t="s">
        <v>453</v>
      </c>
      <c r="E2307" s="506"/>
      <c r="F2307" s="471" t="s">
        <v>389</v>
      </c>
      <c r="G2307" s="469" t="n">
        <v>1</v>
      </c>
      <c r="H2307" s="470" t="n">
        <v>2021</v>
      </c>
      <c r="I2307" s="469" t="n">
        <v>198.3</v>
      </c>
      <c r="J2307" s="490" t="n">
        <f aca="false">IF(($J$14-H2307)*J$1246&gt;100,100,($J$14-H2307)*J$1246)</f>
        <v>42.9</v>
      </c>
      <c r="K2307" s="469" t="n">
        <f aca="false">IF(J2307=100,0,I2307-I2307*J2307%)</f>
        <v>113.2293</v>
      </c>
      <c r="L2307" s="471"/>
      <c r="M2307" s="471"/>
      <c r="N2307" s="472"/>
      <c r="O2307" s="471"/>
      <c r="P2307" s="471"/>
      <c r="Q2307" s="472"/>
    </row>
    <row r="2308" customFormat="false" ht="27" hidden="false" customHeight="false" outlineLevel="0" collapsed="false">
      <c r="C2308" s="499"/>
      <c r="D2308" s="504" t="s">
        <v>453</v>
      </c>
      <c r="E2308" s="506"/>
      <c r="F2308" s="471" t="s">
        <v>389</v>
      </c>
      <c r="G2308" s="469" t="n">
        <v>1</v>
      </c>
      <c r="H2308" s="470" t="n">
        <v>2021</v>
      </c>
      <c r="I2308" s="469" t="n">
        <v>198.3</v>
      </c>
      <c r="J2308" s="490" t="n">
        <f aca="false">IF(($J$14-H2308)*J$1246&gt;100,100,($J$14-H2308)*J$1246)</f>
        <v>42.9</v>
      </c>
      <c r="K2308" s="469" t="n">
        <f aca="false">IF(J2308=100,0,I2308-I2308*J2308%)</f>
        <v>113.2293</v>
      </c>
      <c r="L2308" s="471"/>
      <c r="M2308" s="471"/>
      <c r="N2308" s="472"/>
      <c r="O2308" s="471"/>
      <c r="P2308" s="471"/>
      <c r="Q2308" s="472"/>
    </row>
    <row r="2309" customFormat="false" ht="27" hidden="false" customHeight="false" outlineLevel="0" collapsed="false">
      <c r="C2309" s="499"/>
      <c r="D2309" s="504" t="s">
        <v>453</v>
      </c>
      <c r="E2309" s="506"/>
      <c r="F2309" s="471" t="s">
        <v>389</v>
      </c>
      <c r="G2309" s="469" t="n">
        <v>1</v>
      </c>
      <c r="H2309" s="470" t="n">
        <v>2021</v>
      </c>
      <c r="I2309" s="469" t="n">
        <v>198.3</v>
      </c>
      <c r="J2309" s="490" t="n">
        <f aca="false">IF(($J$14-H2309)*J$1246&gt;100,100,($J$14-H2309)*J$1246)</f>
        <v>42.9</v>
      </c>
      <c r="K2309" s="469" t="n">
        <f aca="false">IF(J2309=100,0,I2309-I2309*J2309%)</f>
        <v>113.2293</v>
      </c>
      <c r="L2309" s="471"/>
      <c r="M2309" s="471"/>
      <c r="N2309" s="472"/>
      <c r="O2309" s="471"/>
      <c r="P2309" s="471"/>
      <c r="Q2309" s="472"/>
    </row>
    <row r="2310" customFormat="false" ht="27" hidden="false" customHeight="false" outlineLevel="0" collapsed="false">
      <c r="C2310" s="499"/>
      <c r="D2310" s="504" t="s">
        <v>453</v>
      </c>
      <c r="E2310" s="506"/>
      <c r="F2310" s="471" t="s">
        <v>389</v>
      </c>
      <c r="G2310" s="469" t="n">
        <v>1</v>
      </c>
      <c r="H2310" s="470" t="n">
        <v>2021</v>
      </c>
      <c r="I2310" s="469" t="n">
        <v>198.3</v>
      </c>
      <c r="J2310" s="490" t="n">
        <f aca="false">IF(($J$14-H2310)*J$1246&gt;100,100,($J$14-H2310)*J$1246)</f>
        <v>42.9</v>
      </c>
      <c r="K2310" s="469" t="n">
        <f aca="false">IF(J2310=100,0,I2310-I2310*J2310%)</f>
        <v>113.2293</v>
      </c>
      <c r="L2310" s="471"/>
      <c r="M2310" s="471"/>
      <c r="N2310" s="472"/>
      <c r="O2310" s="471"/>
      <c r="P2310" s="471"/>
      <c r="Q2310" s="472"/>
    </row>
    <row r="2311" customFormat="false" ht="27" hidden="false" customHeight="false" outlineLevel="0" collapsed="false">
      <c r="C2311" s="499"/>
      <c r="D2311" s="504" t="s">
        <v>453</v>
      </c>
      <c r="E2311" s="506"/>
      <c r="F2311" s="471" t="s">
        <v>389</v>
      </c>
      <c r="G2311" s="469" t="n">
        <v>1</v>
      </c>
      <c r="H2311" s="470" t="n">
        <v>2021</v>
      </c>
      <c r="I2311" s="469" t="n">
        <v>198.3</v>
      </c>
      <c r="J2311" s="490" t="n">
        <f aca="false">IF(($J$14-H2311)*J$1246&gt;100,100,($J$14-H2311)*J$1246)</f>
        <v>42.9</v>
      </c>
      <c r="K2311" s="469" t="n">
        <f aca="false">IF(J2311=100,0,I2311-I2311*J2311%)</f>
        <v>113.2293</v>
      </c>
      <c r="L2311" s="471"/>
      <c r="M2311" s="471"/>
      <c r="N2311" s="472"/>
      <c r="O2311" s="471"/>
      <c r="P2311" s="471"/>
      <c r="Q2311" s="472"/>
    </row>
    <row r="2312" customFormat="false" ht="27" hidden="false" customHeight="false" outlineLevel="0" collapsed="false">
      <c r="C2312" s="499"/>
      <c r="D2312" s="504" t="s">
        <v>453</v>
      </c>
      <c r="E2312" s="506"/>
      <c r="F2312" s="471" t="s">
        <v>389</v>
      </c>
      <c r="G2312" s="469" t="n">
        <v>1</v>
      </c>
      <c r="H2312" s="470" t="n">
        <v>2021</v>
      </c>
      <c r="I2312" s="469" t="n">
        <v>198.3</v>
      </c>
      <c r="J2312" s="490" t="n">
        <f aca="false">IF(($J$14-H2312)*J$1246&gt;100,100,($J$14-H2312)*J$1246)</f>
        <v>42.9</v>
      </c>
      <c r="K2312" s="469" t="n">
        <f aca="false">IF(J2312=100,0,I2312-I2312*J2312%)</f>
        <v>113.2293</v>
      </c>
      <c r="L2312" s="471"/>
      <c r="M2312" s="471"/>
      <c r="N2312" s="472"/>
      <c r="O2312" s="471"/>
      <c r="P2312" s="471"/>
      <c r="Q2312" s="472"/>
    </row>
    <row r="2313" customFormat="false" ht="27" hidden="false" customHeight="false" outlineLevel="0" collapsed="false">
      <c r="C2313" s="499"/>
      <c r="D2313" s="504" t="s">
        <v>453</v>
      </c>
      <c r="E2313" s="506"/>
      <c r="F2313" s="471" t="s">
        <v>389</v>
      </c>
      <c r="G2313" s="469" t="n">
        <v>1</v>
      </c>
      <c r="H2313" s="470" t="n">
        <v>2021</v>
      </c>
      <c r="I2313" s="469" t="n">
        <v>198.3</v>
      </c>
      <c r="J2313" s="490" t="n">
        <f aca="false">IF(($J$14-H2313)*J$1246&gt;100,100,($J$14-H2313)*J$1246)</f>
        <v>42.9</v>
      </c>
      <c r="K2313" s="469" t="n">
        <f aca="false">IF(J2313=100,0,I2313-I2313*J2313%)</f>
        <v>113.2293</v>
      </c>
      <c r="L2313" s="471"/>
      <c r="M2313" s="471"/>
      <c r="N2313" s="472"/>
      <c r="O2313" s="471"/>
      <c r="P2313" s="471"/>
      <c r="Q2313" s="472"/>
    </row>
    <row r="2314" customFormat="false" ht="27" hidden="false" customHeight="false" outlineLevel="0" collapsed="false">
      <c r="C2314" s="499"/>
      <c r="D2314" s="504" t="s">
        <v>453</v>
      </c>
      <c r="E2314" s="506"/>
      <c r="F2314" s="471" t="s">
        <v>389</v>
      </c>
      <c r="G2314" s="469" t="n">
        <v>1</v>
      </c>
      <c r="H2314" s="470" t="n">
        <v>2021</v>
      </c>
      <c r="I2314" s="469" t="n">
        <v>198.3</v>
      </c>
      <c r="J2314" s="490" t="n">
        <f aca="false">IF(($J$14-H2314)*J$1246&gt;100,100,($J$14-H2314)*J$1246)</f>
        <v>42.9</v>
      </c>
      <c r="K2314" s="469" t="n">
        <f aca="false">IF(J2314=100,0,I2314-I2314*J2314%)</f>
        <v>113.2293</v>
      </c>
      <c r="L2314" s="471"/>
      <c r="M2314" s="471"/>
      <c r="N2314" s="472"/>
      <c r="O2314" s="471"/>
      <c r="P2314" s="471"/>
      <c r="Q2314" s="472"/>
    </row>
    <row r="2315" customFormat="false" ht="27" hidden="false" customHeight="false" outlineLevel="0" collapsed="false">
      <c r="C2315" s="499"/>
      <c r="D2315" s="504" t="s">
        <v>453</v>
      </c>
      <c r="E2315" s="506"/>
      <c r="F2315" s="471" t="s">
        <v>389</v>
      </c>
      <c r="G2315" s="469" t="n">
        <v>1</v>
      </c>
      <c r="H2315" s="470" t="n">
        <v>2021</v>
      </c>
      <c r="I2315" s="469" t="n">
        <v>198.3</v>
      </c>
      <c r="J2315" s="490" t="n">
        <f aca="false">IF(($J$14-H2315)*J$1246&gt;100,100,($J$14-H2315)*J$1246)</f>
        <v>42.9</v>
      </c>
      <c r="K2315" s="469" t="n">
        <f aca="false">IF(J2315=100,0,I2315-I2315*J2315%)</f>
        <v>113.2293</v>
      </c>
      <c r="L2315" s="471"/>
      <c r="M2315" s="471"/>
      <c r="N2315" s="472"/>
      <c r="O2315" s="471"/>
      <c r="P2315" s="471"/>
      <c r="Q2315" s="472"/>
    </row>
    <row r="2316" customFormat="false" ht="27" hidden="false" customHeight="false" outlineLevel="0" collapsed="false">
      <c r="C2316" s="499"/>
      <c r="D2316" s="504" t="s">
        <v>453</v>
      </c>
      <c r="E2316" s="506"/>
      <c r="F2316" s="471" t="s">
        <v>389</v>
      </c>
      <c r="G2316" s="469" t="n">
        <v>1</v>
      </c>
      <c r="H2316" s="470" t="n">
        <v>2021</v>
      </c>
      <c r="I2316" s="469" t="n">
        <v>198.3</v>
      </c>
      <c r="J2316" s="490" t="n">
        <f aca="false">IF(($J$14-H2316)*J$1246&gt;100,100,($J$14-H2316)*J$1246)</f>
        <v>42.9</v>
      </c>
      <c r="K2316" s="469" t="n">
        <f aca="false">IF(J2316=100,0,I2316-I2316*J2316%)</f>
        <v>113.2293</v>
      </c>
      <c r="L2316" s="471"/>
      <c r="M2316" s="471"/>
      <c r="N2316" s="472"/>
      <c r="O2316" s="471"/>
      <c r="P2316" s="471"/>
      <c r="Q2316" s="472"/>
    </row>
    <row r="2317" customFormat="false" ht="27" hidden="false" customHeight="false" outlineLevel="0" collapsed="false">
      <c r="C2317" s="499"/>
      <c r="D2317" s="504" t="s">
        <v>453</v>
      </c>
      <c r="E2317" s="506"/>
      <c r="F2317" s="471" t="s">
        <v>389</v>
      </c>
      <c r="G2317" s="469" t="n">
        <v>1</v>
      </c>
      <c r="H2317" s="470" t="n">
        <v>2021</v>
      </c>
      <c r="I2317" s="469" t="n">
        <v>198.3</v>
      </c>
      <c r="J2317" s="490" t="n">
        <f aca="false">IF(($J$14-H2317)*J$1246&gt;100,100,($J$14-H2317)*J$1246)</f>
        <v>42.9</v>
      </c>
      <c r="K2317" s="469" t="n">
        <f aca="false">IF(J2317=100,0,I2317-I2317*J2317%)</f>
        <v>113.2293</v>
      </c>
      <c r="L2317" s="471"/>
      <c r="M2317" s="471"/>
      <c r="N2317" s="472"/>
      <c r="O2317" s="471"/>
      <c r="P2317" s="471"/>
      <c r="Q2317" s="472"/>
    </row>
    <row r="2318" customFormat="false" ht="27" hidden="false" customHeight="false" outlineLevel="0" collapsed="false">
      <c r="C2318" s="499"/>
      <c r="D2318" s="504" t="s">
        <v>453</v>
      </c>
      <c r="E2318" s="506"/>
      <c r="F2318" s="471" t="s">
        <v>389</v>
      </c>
      <c r="G2318" s="469" t="n">
        <v>1</v>
      </c>
      <c r="H2318" s="470" t="n">
        <v>2021</v>
      </c>
      <c r="I2318" s="469" t="n">
        <v>198.3</v>
      </c>
      <c r="J2318" s="490" t="n">
        <f aca="false">IF(($J$14-H2318)*J$1246&gt;100,100,($J$14-H2318)*J$1246)</f>
        <v>42.9</v>
      </c>
      <c r="K2318" s="469" t="n">
        <f aca="false">IF(J2318=100,0,I2318-I2318*J2318%)</f>
        <v>113.2293</v>
      </c>
      <c r="L2318" s="471"/>
      <c r="M2318" s="471"/>
      <c r="N2318" s="472"/>
      <c r="O2318" s="471"/>
      <c r="P2318" s="471"/>
      <c r="Q2318" s="472"/>
    </row>
    <row r="2319" customFormat="false" ht="27" hidden="false" customHeight="false" outlineLevel="0" collapsed="false">
      <c r="C2319" s="499"/>
      <c r="D2319" s="504" t="s">
        <v>453</v>
      </c>
      <c r="E2319" s="506"/>
      <c r="F2319" s="471" t="s">
        <v>389</v>
      </c>
      <c r="G2319" s="469" t="n">
        <v>1</v>
      </c>
      <c r="H2319" s="470" t="n">
        <v>2021</v>
      </c>
      <c r="I2319" s="469" t="n">
        <v>198.3</v>
      </c>
      <c r="J2319" s="490" t="n">
        <f aca="false">IF(($J$14-H2319)*J$1246&gt;100,100,($J$14-H2319)*J$1246)</f>
        <v>42.9</v>
      </c>
      <c r="K2319" s="469" t="n">
        <f aca="false">IF(J2319=100,0,I2319-I2319*J2319%)</f>
        <v>113.2293</v>
      </c>
      <c r="L2319" s="471"/>
      <c r="M2319" s="471"/>
      <c r="N2319" s="472"/>
      <c r="O2319" s="471"/>
      <c r="P2319" s="471"/>
      <c r="Q2319" s="472"/>
    </row>
    <row r="2320" customFormat="false" ht="27" hidden="false" customHeight="false" outlineLevel="0" collapsed="false">
      <c r="C2320" s="499"/>
      <c r="D2320" s="504" t="s">
        <v>453</v>
      </c>
      <c r="E2320" s="506"/>
      <c r="F2320" s="471" t="s">
        <v>389</v>
      </c>
      <c r="G2320" s="469" t="n">
        <v>1</v>
      </c>
      <c r="H2320" s="470" t="n">
        <v>2021</v>
      </c>
      <c r="I2320" s="469" t="n">
        <v>198.3</v>
      </c>
      <c r="J2320" s="490" t="n">
        <f aca="false">IF(($J$14-H2320)*J$1246&gt;100,100,($J$14-H2320)*J$1246)</f>
        <v>42.9</v>
      </c>
      <c r="K2320" s="469" t="n">
        <f aca="false">IF(J2320=100,0,I2320-I2320*J2320%)</f>
        <v>113.2293</v>
      </c>
      <c r="L2320" s="471"/>
      <c r="M2320" s="471"/>
      <c r="N2320" s="472"/>
      <c r="O2320" s="471"/>
      <c r="P2320" s="471"/>
      <c r="Q2320" s="472"/>
    </row>
    <row r="2321" customFormat="false" ht="27" hidden="false" customHeight="false" outlineLevel="0" collapsed="false">
      <c r="C2321" s="499"/>
      <c r="D2321" s="504" t="s">
        <v>453</v>
      </c>
      <c r="E2321" s="506"/>
      <c r="F2321" s="471" t="s">
        <v>389</v>
      </c>
      <c r="G2321" s="469" t="n">
        <v>1</v>
      </c>
      <c r="H2321" s="470" t="n">
        <v>2021</v>
      </c>
      <c r="I2321" s="469" t="n">
        <v>198.3</v>
      </c>
      <c r="J2321" s="490" t="n">
        <f aca="false">IF(($J$14-H2321)*J$1246&gt;100,100,($J$14-H2321)*J$1246)</f>
        <v>42.9</v>
      </c>
      <c r="K2321" s="469" t="n">
        <f aca="false">IF(J2321=100,0,I2321-I2321*J2321%)</f>
        <v>113.2293</v>
      </c>
      <c r="L2321" s="471"/>
      <c r="M2321" s="471"/>
      <c r="N2321" s="472"/>
      <c r="O2321" s="471"/>
      <c r="P2321" s="471"/>
      <c r="Q2321" s="472"/>
    </row>
    <row r="2322" customFormat="false" ht="27" hidden="false" customHeight="false" outlineLevel="0" collapsed="false">
      <c r="C2322" s="499"/>
      <c r="D2322" s="504" t="s">
        <v>453</v>
      </c>
      <c r="E2322" s="506"/>
      <c r="F2322" s="471" t="s">
        <v>389</v>
      </c>
      <c r="G2322" s="469" t="n">
        <v>1</v>
      </c>
      <c r="H2322" s="470" t="n">
        <v>2021</v>
      </c>
      <c r="I2322" s="469" t="n">
        <v>198.3</v>
      </c>
      <c r="J2322" s="490" t="n">
        <f aca="false">IF(($J$14-H2322)*J$1246&gt;100,100,($J$14-H2322)*J$1246)</f>
        <v>42.9</v>
      </c>
      <c r="K2322" s="469" t="n">
        <f aca="false">IF(J2322=100,0,I2322-I2322*J2322%)</f>
        <v>113.2293</v>
      </c>
      <c r="L2322" s="471"/>
      <c r="M2322" s="471"/>
      <c r="N2322" s="472"/>
      <c r="O2322" s="471"/>
      <c r="P2322" s="471"/>
      <c r="Q2322" s="472"/>
    </row>
    <row r="2323" customFormat="false" ht="27" hidden="false" customHeight="false" outlineLevel="0" collapsed="false">
      <c r="C2323" s="499"/>
      <c r="D2323" s="504" t="s">
        <v>453</v>
      </c>
      <c r="E2323" s="506"/>
      <c r="F2323" s="471" t="s">
        <v>389</v>
      </c>
      <c r="G2323" s="469" t="n">
        <v>1</v>
      </c>
      <c r="H2323" s="470" t="n">
        <v>2021</v>
      </c>
      <c r="I2323" s="469" t="n">
        <v>198.3</v>
      </c>
      <c r="J2323" s="490" t="n">
        <f aca="false">IF(($J$14-H2323)*J$1246&gt;100,100,($J$14-H2323)*J$1246)</f>
        <v>42.9</v>
      </c>
      <c r="K2323" s="469" t="n">
        <f aca="false">IF(J2323=100,0,I2323-I2323*J2323%)</f>
        <v>113.2293</v>
      </c>
      <c r="L2323" s="471"/>
      <c r="M2323" s="471"/>
      <c r="N2323" s="472"/>
      <c r="O2323" s="471"/>
      <c r="P2323" s="471"/>
      <c r="Q2323" s="472"/>
    </row>
    <row r="2324" customFormat="false" ht="27" hidden="false" customHeight="false" outlineLevel="0" collapsed="false">
      <c r="C2324" s="499"/>
      <c r="D2324" s="504" t="s">
        <v>453</v>
      </c>
      <c r="E2324" s="506"/>
      <c r="F2324" s="471" t="s">
        <v>389</v>
      </c>
      <c r="G2324" s="469" t="n">
        <v>1</v>
      </c>
      <c r="H2324" s="470" t="n">
        <v>2021</v>
      </c>
      <c r="I2324" s="469" t="n">
        <v>198.3</v>
      </c>
      <c r="J2324" s="490" t="n">
        <f aca="false">IF(($J$14-H2324)*J$1246&gt;100,100,($J$14-H2324)*J$1246)</f>
        <v>42.9</v>
      </c>
      <c r="K2324" s="469" t="n">
        <f aca="false">IF(J2324=100,0,I2324-I2324*J2324%)</f>
        <v>113.2293</v>
      </c>
      <c r="L2324" s="471"/>
      <c r="M2324" s="471"/>
      <c r="N2324" s="472"/>
      <c r="O2324" s="471"/>
      <c r="P2324" s="471"/>
      <c r="Q2324" s="472"/>
    </row>
    <row r="2325" customFormat="false" ht="27" hidden="false" customHeight="false" outlineLevel="0" collapsed="false">
      <c r="C2325" s="499"/>
      <c r="D2325" s="504" t="s">
        <v>453</v>
      </c>
      <c r="E2325" s="506"/>
      <c r="F2325" s="471" t="s">
        <v>389</v>
      </c>
      <c r="G2325" s="469" t="n">
        <v>1</v>
      </c>
      <c r="H2325" s="470" t="n">
        <v>2021</v>
      </c>
      <c r="I2325" s="469" t="n">
        <v>198.3</v>
      </c>
      <c r="J2325" s="490" t="n">
        <f aca="false">IF(($J$14-H2325)*J$1246&gt;100,100,($J$14-H2325)*J$1246)</f>
        <v>42.9</v>
      </c>
      <c r="K2325" s="469" t="n">
        <f aca="false">IF(J2325=100,0,I2325-I2325*J2325%)</f>
        <v>113.2293</v>
      </c>
      <c r="L2325" s="471"/>
      <c r="M2325" s="471"/>
      <c r="N2325" s="472"/>
      <c r="O2325" s="471"/>
      <c r="P2325" s="471"/>
      <c r="Q2325" s="472"/>
    </row>
    <row r="2326" customFormat="false" ht="27" hidden="false" customHeight="false" outlineLevel="0" collapsed="false">
      <c r="C2326" s="499"/>
      <c r="D2326" s="504" t="s">
        <v>453</v>
      </c>
      <c r="E2326" s="506"/>
      <c r="F2326" s="471" t="s">
        <v>389</v>
      </c>
      <c r="G2326" s="469" t="n">
        <v>1</v>
      </c>
      <c r="H2326" s="470" t="n">
        <v>2021</v>
      </c>
      <c r="I2326" s="469" t="n">
        <v>198.3</v>
      </c>
      <c r="J2326" s="490" t="n">
        <f aca="false">IF(($J$14-H2326)*J$1246&gt;100,100,($J$14-H2326)*J$1246)</f>
        <v>42.9</v>
      </c>
      <c r="K2326" s="469" t="n">
        <f aca="false">IF(J2326=100,0,I2326-I2326*J2326%)</f>
        <v>113.2293</v>
      </c>
      <c r="L2326" s="471"/>
      <c r="M2326" s="471"/>
      <c r="N2326" s="472"/>
      <c r="O2326" s="471"/>
      <c r="P2326" s="471"/>
      <c r="Q2326" s="472"/>
    </row>
    <row r="2327" customFormat="false" ht="27" hidden="false" customHeight="false" outlineLevel="0" collapsed="false">
      <c r="C2327" s="499"/>
      <c r="D2327" s="504" t="s">
        <v>453</v>
      </c>
      <c r="E2327" s="506"/>
      <c r="F2327" s="471" t="s">
        <v>389</v>
      </c>
      <c r="G2327" s="469" t="n">
        <v>1</v>
      </c>
      <c r="H2327" s="470" t="n">
        <v>2021</v>
      </c>
      <c r="I2327" s="469" t="n">
        <v>198.3</v>
      </c>
      <c r="J2327" s="490" t="n">
        <f aca="false">IF(($J$14-H2327)*J$1246&gt;100,100,($J$14-H2327)*J$1246)</f>
        <v>42.9</v>
      </c>
      <c r="K2327" s="469" t="n">
        <f aca="false">IF(J2327=100,0,I2327-I2327*J2327%)</f>
        <v>113.2293</v>
      </c>
      <c r="L2327" s="471"/>
      <c r="M2327" s="471"/>
      <c r="N2327" s="472"/>
      <c r="O2327" s="471"/>
      <c r="P2327" s="471"/>
      <c r="Q2327" s="472"/>
    </row>
    <row r="2328" customFormat="false" ht="27" hidden="false" customHeight="false" outlineLevel="0" collapsed="false">
      <c r="C2328" s="499"/>
      <c r="D2328" s="504" t="s">
        <v>453</v>
      </c>
      <c r="E2328" s="506"/>
      <c r="F2328" s="471" t="s">
        <v>389</v>
      </c>
      <c r="G2328" s="469" t="n">
        <v>1</v>
      </c>
      <c r="H2328" s="470" t="n">
        <v>2021</v>
      </c>
      <c r="I2328" s="469" t="n">
        <v>198.3</v>
      </c>
      <c r="J2328" s="490" t="n">
        <f aca="false">IF(($J$14-H2328)*J$1246&gt;100,100,($J$14-H2328)*J$1246)</f>
        <v>42.9</v>
      </c>
      <c r="K2328" s="469" t="n">
        <f aca="false">IF(J2328=100,0,I2328-I2328*J2328%)</f>
        <v>113.2293</v>
      </c>
      <c r="L2328" s="471"/>
      <c r="M2328" s="471"/>
      <c r="N2328" s="472"/>
      <c r="O2328" s="471"/>
      <c r="P2328" s="471"/>
      <c r="Q2328" s="472"/>
    </row>
    <row r="2329" customFormat="false" ht="27" hidden="false" customHeight="false" outlineLevel="0" collapsed="false">
      <c r="C2329" s="499"/>
      <c r="D2329" s="504" t="s">
        <v>453</v>
      </c>
      <c r="E2329" s="506"/>
      <c r="F2329" s="471" t="s">
        <v>389</v>
      </c>
      <c r="G2329" s="469" t="n">
        <v>1</v>
      </c>
      <c r="H2329" s="470" t="n">
        <v>2021</v>
      </c>
      <c r="I2329" s="469" t="n">
        <v>198.3</v>
      </c>
      <c r="J2329" s="490" t="n">
        <f aca="false">IF(($J$14-H2329)*J$1246&gt;100,100,($J$14-H2329)*J$1246)</f>
        <v>42.9</v>
      </c>
      <c r="K2329" s="469" t="n">
        <f aca="false">IF(J2329=100,0,I2329-I2329*J2329%)</f>
        <v>113.2293</v>
      </c>
      <c r="L2329" s="471"/>
      <c r="M2329" s="471"/>
      <c r="N2329" s="472"/>
      <c r="O2329" s="471"/>
      <c r="P2329" s="471"/>
      <c r="Q2329" s="472"/>
    </row>
    <row r="2330" customFormat="false" ht="27" hidden="false" customHeight="false" outlineLevel="0" collapsed="false">
      <c r="C2330" s="499"/>
      <c r="D2330" s="504" t="s">
        <v>453</v>
      </c>
      <c r="E2330" s="506"/>
      <c r="F2330" s="471" t="s">
        <v>389</v>
      </c>
      <c r="G2330" s="469" t="n">
        <v>1</v>
      </c>
      <c r="H2330" s="470" t="n">
        <v>2021</v>
      </c>
      <c r="I2330" s="469" t="n">
        <v>198.3</v>
      </c>
      <c r="J2330" s="490" t="n">
        <f aca="false">IF(($J$14-H2330)*J$1246&gt;100,100,($J$14-H2330)*J$1246)</f>
        <v>42.9</v>
      </c>
      <c r="K2330" s="469" t="n">
        <f aca="false">IF(J2330=100,0,I2330-I2330*J2330%)</f>
        <v>113.2293</v>
      </c>
      <c r="L2330" s="471"/>
      <c r="M2330" s="471"/>
      <c r="N2330" s="472"/>
      <c r="O2330" s="471"/>
      <c r="P2330" s="471"/>
      <c r="Q2330" s="472"/>
    </row>
    <row r="2331" customFormat="false" ht="27" hidden="false" customHeight="false" outlineLevel="0" collapsed="false">
      <c r="C2331" s="499"/>
      <c r="D2331" s="504" t="s">
        <v>453</v>
      </c>
      <c r="E2331" s="506"/>
      <c r="F2331" s="471" t="s">
        <v>389</v>
      </c>
      <c r="G2331" s="469" t="n">
        <v>1</v>
      </c>
      <c r="H2331" s="470" t="n">
        <v>2021</v>
      </c>
      <c r="I2331" s="469" t="n">
        <v>198.3</v>
      </c>
      <c r="J2331" s="490" t="n">
        <f aca="false">IF(($J$14-H2331)*J$1246&gt;100,100,($J$14-H2331)*J$1246)</f>
        <v>42.9</v>
      </c>
      <c r="K2331" s="469" t="n">
        <f aca="false">IF(J2331=100,0,I2331-I2331*J2331%)</f>
        <v>113.2293</v>
      </c>
      <c r="L2331" s="471"/>
      <c r="M2331" s="471"/>
      <c r="N2331" s="472"/>
      <c r="O2331" s="471"/>
      <c r="P2331" s="471"/>
      <c r="Q2331" s="472"/>
    </row>
    <row r="2332" customFormat="false" ht="27" hidden="false" customHeight="false" outlineLevel="0" collapsed="false">
      <c r="C2332" s="499"/>
      <c r="D2332" s="504" t="s">
        <v>453</v>
      </c>
      <c r="E2332" s="506"/>
      <c r="F2332" s="471" t="s">
        <v>389</v>
      </c>
      <c r="G2332" s="469" t="n">
        <v>1</v>
      </c>
      <c r="H2332" s="470" t="n">
        <v>2021</v>
      </c>
      <c r="I2332" s="469" t="n">
        <v>198.3</v>
      </c>
      <c r="J2332" s="490" t="n">
        <f aca="false">IF(($J$14-H2332)*J$1246&gt;100,100,($J$14-H2332)*J$1246)</f>
        <v>42.9</v>
      </c>
      <c r="K2332" s="469" t="n">
        <f aca="false">IF(J2332=100,0,I2332-I2332*J2332%)</f>
        <v>113.2293</v>
      </c>
      <c r="L2332" s="471"/>
      <c r="M2332" s="471"/>
      <c r="N2332" s="472"/>
      <c r="O2332" s="471"/>
      <c r="P2332" s="471"/>
      <c r="Q2332" s="472"/>
    </row>
    <row r="2333" customFormat="false" ht="27" hidden="false" customHeight="false" outlineLevel="0" collapsed="false">
      <c r="C2333" s="499"/>
      <c r="D2333" s="504" t="s">
        <v>453</v>
      </c>
      <c r="E2333" s="506"/>
      <c r="F2333" s="471" t="s">
        <v>389</v>
      </c>
      <c r="G2333" s="469" t="n">
        <v>1</v>
      </c>
      <c r="H2333" s="470" t="n">
        <v>2021</v>
      </c>
      <c r="I2333" s="469" t="n">
        <v>198.3</v>
      </c>
      <c r="J2333" s="490" t="n">
        <f aca="false">IF(($J$14-H2333)*J$1246&gt;100,100,($J$14-H2333)*J$1246)</f>
        <v>42.9</v>
      </c>
      <c r="K2333" s="469" t="n">
        <f aca="false">IF(J2333=100,0,I2333-I2333*J2333%)</f>
        <v>113.2293</v>
      </c>
      <c r="L2333" s="471"/>
      <c r="M2333" s="471"/>
      <c r="N2333" s="472"/>
      <c r="O2333" s="471"/>
      <c r="P2333" s="471"/>
      <c r="Q2333" s="472"/>
    </row>
    <row r="2334" customFormat="false" ht="27" hidden="false" customHeight="false" outlineLevel="0" collapsed="false">
      <c r="C2334" s="499"/>
      <c r="D2334" s="504" t="s">
        <v>453</v>
      </c>
      <c r="E2334" s="506"/>
      <c r="F2334" s="471" t="s">
        <v>389</v>
      </c>
      <c r="G2334" s="469" t="n">
        <v>1</v>
      </c>
      <c r="H2334" s="470" t="n">
        <v>2021</v>
      </c>
      <c r="I2334" s="469" t="n">
        <v>198.3</v>
      </c>
      <c r="J2334" s="490" t="n">
        <f aca="false">IF(($J$14-H2334)*J$1246&gt;100,100,($J$14-H2334)*J$1246)</f>
        <v>42.9</v>
      </c>
      <c r="K2334" s="469" t="n">
        <f aca="false">IF(J2334=100,0,I2334-I2334*J2334%)</f>
        <v>113.2293</v>
      </c>
      <c r="L2334" s="471"/>
      <c r="M2334" s="471"/>
      <c r="N2334" s="472"/>
      <c r="O2334" s="471"/>
      <c r="P2334" s="471"/>
      <c r="Q2334" s="472"/>
    </row>
    <row r="2335" customFormat="false" ht="27" hidden="false" customHeight="false" outlineLevel="0" collapsed="false">
      <c r="C2335" s="499"/>
      <c r="D2335" s="504" t="s">
        <v>453</v>
      </c>
      <c r="E2335" s="506"/>
      <c r="F2335" s="471" t="s">
        <v>389</v>
      </c>
      <c r="G2335" s="469" t="n">
        <v>1</v>
      </c>
      <c r="H2335" s="470" t="n">
        <v>2021</v>
      </c>
      <c r="I2335" s="469" t="n">
        <v>198.3</v>
      </c>
      <c r="J2335" s="490" t="n">
        <f aca="false">IF(($J$14-H2335)*J$1246&gt;100,100,($J$14-H2335)*J$1246)</f>
        <v>42.9</v>
      </c>
      <c r="K2335" s="469" t="n">
        <f aca="false">IF(J2335=100,0,I2335-I2335*J2335%)</f>
        <v>113.2293</v>
      </c>
      <c r="L2335" s="471"/>
      <c r="M2335" s="471"/>
      <c r="N2335" s="472"/>
      <c r="O2335" s="471"/>
      <c r="P2335" s="471"/>
      <c r="Q2335" s="472"/>
    </row>
    <row r="2336" customFormat="false" ht="27" hidden="false" customHeight="false" outlineLevel="0" collapsed="false">
      <c r="C2336" s="499"/>
      <c r="D2336" s="504" t="s">
        <v>453</v>
      </c>
      <c r="E2336" s="506"/>
      <c r="F2336" s="471" t="s">
        <v>389</v>
      </c>
      <c r="G2336" s="469" t="n">
        <v>1</v>
      </c>
      <c r="H2336" s="470" t="n">
        <v>2021</v>
      </c>
      <c r="I2336" s="469" t="n">
        <v>198.3</v>
      </c>
      <c r="J2336" s="490" t="n">
        <f aca="false">IF(($J$14-H2336)*J$1246&gt;100,100,($J$14-H2336)*J$1246)</f>
        <v>42.9</v>
      </c>
      <c r="K2336" s="469" t="n">
        <f aca="false">IF(J2336=100,0,I2336-I2336*J2336%)</f>
        <v>113.2293</v>
      </c>
      <c r="L2336" s="471"/>
      <c r="M2336" s="471"/>
      <c r="N2336" s="472"/>
      <c r="O2336" s="471"/>
      <c r="P2336" s="471"/>
      <c r="Q2336" s="472"/>
    </row>
    <row r="2337" customFormat="false" ht="27" hidden="false" customHeight="false" outlineLevel="0" collapsed="false">
      <c r="C2337" s="499"/>
      <c r="D2337" s="504" t="s">
        <v>453</v>
      </c>
      <c r="E2337" s="506"/>
      <c r="F2337" s="471" t="s">
        <v>389</v>
      </c>
      <c r="G2337" s="469" t="n">
        <v>1</v>
      </c>
      <c r="H2337" s="470" t="n">
        <v>2021</v>
      </c>
      <c r="I2337" s="469" t="n">
        <v>198.3</v>
      </c>
      <c r="J2337" s="490" t="n">
        <f aca="false">IF(($J$14-H2337)*J$1246&gt;100,100,($J$14-H2337)*J$1246)</f>
        <v>42.9</v>
      </c>
      <c r="K2337" s="469" t="n">
        <f aca="false">IF(J2337=100,0,I2337-I2337*J2337%)</f>
        <v>113.2293</v>
      </c>
      <c r="L2337" s="471"/>
      <c r="M2337" s="471"/>
      <c r="N2337" s="472"/>
      <c r="O2337" s="471"/>
      <c r="P2337" s="471"/>
      <c r="Q2337" s="472"/>
    </row>
    <row r="2338" customFormat="false" ht="27" hidden="false" customHeight="false" outlineLevel="0" collapsed="false">
      <c r="C2338" s="499"/>
      <c r="D2338" s="504" t="s">
        <v>453</v>
      </c>
      <c r="E2338" s="506"/>
      <c r="F2338" s="471" t="s">
        <v>389</v>
      </c>
      <c r="G2338" s="469" t="n">
        <v>1</v>
      </c>
      <c r="H2338" s="470" t="n">
        <v>2021</v>
      </c>
      <c r="I2338" s="469" t="n">
        <v>198.3</v>
      </c>
      <c r="J2338" s="490" t="n">
        <f aca="false">IF(($J$14-H2338)*J$1246&gt;100,100,($J$14-H2338)*J$1246)</f>
        <v>42.9</v>
      </c>
      <c r="K2338" s="469" t="n">
        <f aca="false">IF(J2338=100,0,I2338-I2338*J2338%)</f>
        <v>113.2293</v>
      </c>
      <c r="L2338" s="471"/>
      <c r="M2338" s="471"/>
      <c r="N2338" s="472"/>
      <c r="O2338" s="471"/>
      <c r="P2338" s="471"/>
      <c r="Q2338" s="472"/>
    </row>
    <row r="2339" customFormat="false" ht="27" hidden="false" customHeight="false" outlineLevel="0" collapsed="false">
      <c r="C2339" s="499"/>
      <c r="D2339" s="504" t="s">
        <v>453</v>
      </c>
      <c r="E2339" s="506"/>
      <c r="F2339" s="471" t="s">
        <v>389</v>
      </c>
      <c r="G2339" s="469" t="n">
        <v>1</v>
      </c>
      <c r="H2339" s="470" t="n">
        <v>2021</v>
      </c>
      <c r="I2339" s="469" t="n">
        <v>198.3</v>
      </c>
      <c r="J2339" s="490" t="n">
        <f aca="false">IF(($J$14-H2339)*J$1246&gt;100,100,($J$14-H2339)*J$1246)</f>
        <v>42.9</v>
      </c>
      <c r="K2339" s="469" t="n">
        <f aca="false">IF(J2339=100,0,I2339-I2339*J2339%)</f>
        <v>113.2293</v>
      </c>
      <c r="L2339" s="471"/>
      <c r="M2339" s="471"/>
      <c r="N2339" s="472"/>
      <c r="O2339" s="471"/>
      <c r="P2339" s="471"/>
      <c r="Q2339" s="472"/>
    </row>
    <row r="2340" customFormat="false" ht="27" hidden="false" customHeight="false" outlineLevel="0" collapsed="false">
      <c r="C2340" s="499"/>
      <c r="D2340" s="504" t="s">
        <v>453</v>
      </c>
      <c r="E2340" s="506"/>
      <c r="F2340" s="471" t="s">
        <v>389</v>
      </c>
      <c r="G2340" s="469" t="n">
        <v>1</v>
      </c>
      <c r="H2340" s="470" t="n">
        <v>2021</v>
      </c>
      <c r="I2340" s="469" t="n">
        <v>198.3</v>
      </c>
      <c r="J2340" s="490" t="n">
        <f aca="false">IF(($J$14-H2340)*J$1246&gt;100,100,($J$14-H2340)*J$1246)</f>
        <v>42.9</v>
      </c>
      <c r="K2340" s="469" t="n">
        <f aca="false">IF(J2340=100,0,I2340-I2340*J2340%)</f>
        <v>113.2293</v>
      </c>
      <c r="L2340" s="471"/>
      <c r="M2340" s="471"/>
      <c r="N2340" s="472"/>
      <c r="O2340" s="471"/>
      <c r="P2340" s="471"/>
      <c r="Q2340" s="472"/>
    </row>
    <row r="2341" customFormat="false" ht="27" hidden="false" customHeight="false" outlineLevel="0" collapsed="false">
      <c r="C2341" s="499"/>
      <c r="D2341" s="504" t="s">
        <v>453</v>
      </c>
      <c r="E2341" s="506"/>
      <c r="F2341" s="471" t="s">
        <v>389</v>
      </c>
      <c r="G2341" s="469" t="n">
        <v>1</v>
      </c>
      <c r="H2341" s="470" t="n">
        <v>2021</v>
      </c>
      <c r="I2341" s="469" t="n">
        <v>198.3</v>
      </c>
      <c r="J2341" s="490" t="n">
        <f aca="false">IF(($J$14-H2341)*J$1246&gt;100,100,($J$14-H2341)*J$1246)</f>
        <v>42.9</v>
      </c>
      <c r="K2341" s="469" t="n">
        <f aca="false">IF(J2341=100,0,I2341-I2341*J2341%)</f>
        <v>113.2293</v>
      </c>
      <c r="L2341" s="471"/>
      <c r="M2341" s="471"/>
      <c r="N2341" s="472"/>
      <c r="O2341" s="471"/>
      <c r="P2341" s="471"/>
      <c r="Q2341" s="472"/>
    </row>
    <row r="2342" customFormat="false" ht="27" hidden="false" customHeight="false" outlineLevel="0" collapsed="false">
      <c r="C2342" s="499"/>
      <c r="D2342" s="504" t="s">
        <v>453</v>
      </c>
      <c r="E2342" s="506"/>
      <c r="F2342" s="471" t="s">
        <v>389</v>
      </c>
      <c r="G2342" s="469" t="n">
        <v>1</v>
      </c>
      <c r="H2342" s="470" t="n">
        <v>2021</v>
      </c>
      <c r="I2342" s="469" t="n">
        <v>198.3</v>
      </c>
      <c r="J2342" s="490" t="n">
        <f aca="false">IF(($J$14-H2342)*J$1246&gt;100,100,($J$14-H2342)*J$1246)</f>
        <v>42.9</v>
      </c>
      <c r="K2342" s="469" t="n">
        <f aca="false">IF(J2342=100,0,I2342-I2342*J2342%)</f>
        <v>113.2293</v>
      </c>
      <c r="L2342" s="471"/>
      <c r="M2342" s="471"/>
      <c r="N2342" s="472"/>
      <c r="O2342" s="471"/>
      <c r="P2342" s="471"/>
      <c r="Q2342" s="472"/>
    </row>
    <row r="2343" customFormat="false" ht="27" hidden="false" customHeight="false" outlineLevel="0" collapsed="false">
      <c r="C2343" s="499"/>
      <c r="D2343" s="504" t="s">
        <v>453</v>
      </c>
      <c r="E2343" s="506"/>
      <c r="F2343" s="471" t="s">
        <v>389</v>
      </c>
      <c r="G2343" s="469" t="n">
        <v>1</v>
      </c>
      <c r="H2343" s="470" t="n">
        <v>2021</v>
      </c>
      <c r="I2343" s="469" t="n">
        <v>198.3</v>
      </c>
      <c r="J2343" s="490" t="n">
        <f aca="false">IF(($J$14-H2343)*J$1246&gt;100,100,($J$14-H2343)*J$1246)</f>
        <v>42.9</v>
      </c>
      <c r="K2343" s="469" t="n">
        <f aca="false">IF(J2343=100,0,I2343-I2343*J2343%)</f>
        <v>113.2293</v>
      </c>
      <c r="L2343" s="471"/>
      <c r="M2343" s="471"/>
      <c r="N2343" s="472"/>
      <c r="O2343" s="471"/>
      <c r="P2343" s="471"/>
      <c r="Q2343" s="472"/>
    </row>
    <row r="2344" customFormat="false" ht="27" hidden="false" customHeight="false" outlineLevel="0" collapsed="false">
      <c r="C2344" s="499"/>
      <c r="D2344" s="504" t="s">
        <v>453</v>
      </c>
      <c r="E2344" s="506"/>
      <c r="F2344" s="471" t="s">
        <v>389</v>
      </c>
      <c r="G2344" s="469" t="n">
        <v>1</v>
      </c>
      <c r="H2344" s="470" t="n">
        <v>2021</v>
      </c>
      <c r="I2344" s="469" t="n">
        <v>198.3</v>
      </c>
      <c r="J2344" s="490" t="n">
        <f aca="false">IF(($J$14-H2344)*J$1246&gt;100,100,($J$14-H2344)*J$1246)</f>
        <v>42.9</v>
      </c>
      <c r="K2344" s="469" t="n">
        <f aca="false">IF(J2344=100,0,I2344-I2344*J2344%)</f>
        <v>113.2293</v>
      </c>
      <c r="L2344" s="471"/>
      <c r="M2344" s="471"/>
      <c r="N2344" s="472"/>
      <c r="O2344" s="471"/>
      <c r="P2344" s="471"/>
      <c r="Q2344" s="472"/>
    </row>
    <row r="2345" customFormat="false" ht="27" hidden="false" customHeight="false" outlineLevel="0" collapsed="false">
      <c r="C2345" s="499"/>
      <c r="D2345" s="504" t="s">
        <v>453</v>
      </c>
      <c r="E2345" s="506"/>
      <c r="F2345" s="471" t="s">
        <v>389</v>
      </c>
      <c r="G2345" s="469" t="n">
        <v>1</v>
      </c>
      <c r="H2345" s="470" t="n">
        <v>2021</v>
      </c>
      <c r="I2345" s="469" t="n">
        <v>198.3</v>
      </c>
      <c r="J2345" s="490" t="n">
        <f aca="false">IF(($J$14-H2345)*J$1246&gt;100,100,($J$14-H2345)*J$1246)</f>
        <v>42.9</v>
      </c>
      <c r="K2345" s="469" t="n">
        <f aca="false">IF(J2345=100,0,I2345-I2345*J2345%)</f>
        <v>113.2293</v>
      </c>
      <c r="L2345" s="471"/>
      <c r="M2345" s="471"/>
      <c r="N2345" s="472"/>
      <c r="O2345" s="471"/>
      <c r="P2345" s="471"/>
      <c r="Q2345" s="472"/>
    </row>
    <row r="2346" customFormat="false" ht="27" hidden="false" customHeight="false" outlineLevel="0" collapsed="false">
      <c r="C2346" s="499"/>
      <c r="D2346" s="504" t="s">
        <v>453</v>
      </c>
      <c r="E2346" s="506"/>
      <c r="F2346" s="471" t="s">
        <v>389</v>
      </c>
      <c r="G2346" s="469" t="n">
        <v>1</v>
      </c>
      <c r="H2346" s="470" t="n">
        <v>2021</v>
      </c>
      <c r="I2346" s="469" t="n">
        <v>198.3</v>
      </c>
      <c r="J2346" s="490" t="n">
        <f aca="false">IF(($J$14-H2346)*J$1246&gt;100,100,($J$14-H2346)*J$1246)</f>
        <v>42.9</v>
      </c>
      <c r="K2346" s="469" t="n">
        <f aca="false">IF(J2346=100,0,I2346-I2346*J2346%)</f>
        <v>113.2293</v>
      </c>
      <c r="L2346" s="471"/>
      <c r="M2346" s="471"/>
      <c r="N2346" s="472"/>
      <c r="O2346" s="471"/>
      <c r="P2346" s="471"/>
      <c r="Q2346" s="472"/>
    </row>
    <row r="2347" customFormat="false" ht="27" hidden="false" customHeight="false" outlineLevel="0" collapsed="false">
      <c r="C2347" s="499"/>
      <c r="D2347" s="504" t="s">
        <v>453</v>
      </c>
      <c r="E2347" s="506"/>
      <c r="F2347" s="471" t="s">
        <v>389</v>
      </c>
      <c r="G2347" s="469" t="n">
        <v>1</v>
      </c>
      <c r="H2347" s="470" t="n">
        <v>2021</v>
      </c>
      <c r="I2347" s="469" t="n">
        <v>198.3</v>
      </c>
      <c r="J2347" s="490" t="n">
        <f aca="false">IF(($J$14-H2347)*J$1246&gt;100,100,($J$14-H2347)*J$1246)</f>
        <v>42.9</v>
      </c>
      <c r="K2347" s="469" t="n">
        <f aca="false">IF(J2347=100,0,I2347-I2347*J2347%)</f>
        <v>113.2293</v>
      </c>
      <c r="L2347" s="471"/>
      <c r="M2347" s="471"/>
      <c r="N2347" s="472"/>
      <c r="O2347" s="471"/>
      <c r="P2347" s="471"/>
      <c r="Q2347" s="472"/>
    </row>
    <row r="2348" customFormat="false" ht="27" hidden="false" customHeight="false" outlineLevel="0" collapsed="false">
      <c r="C2348" s="499"/>
      <c r="D2348" s="504" t="s">
        <v>453</v>
      </c>
      <c r="E2348" s="506"/>
      <c r="F2348" s="471" t="s">
        <v>389</v>
      </c>
      <c r="G2348" s="469" t="n">
        <v>1</v>
      </c>
      <c r="H2348" s="470" t="n">
        <v>2021</v>
      </c>
      <c r="I2348" s="469" t="n">
        <v>198.3</v>
      </c>
      <c r="J2348" s="490" t="n">
        <f aca="false">IF(($J$14-H2348)*J$1246&gt;100,100,($J$14-H2348)*J$1246)</f>
        <v>42.9</v>
      </c>
      <c r="K2348" s="469" t="n">
        <f aca="false">IF(J2348=100,0,I2348-I2348*J2348%)</f>
        <v>113.2293</v>
      </c>
      <c r="L2348" s="471"/>
      <c r="M2348" s="471"/>
      <c r="N2348" s="472"/>
      <c r="O2348" s="471"/>
      <c r="P2348" s="471"/>
      <c r="Q2348" s="472"/>
    </row>
    <row r="2349" customFormat="false" ht="27" hidden="false" customHeight="false" outlineLevel="0" collapsed="false">
      <c r="C2349" s="499"/>
      <c r="D2349" s="504" t="s">
        <v>453</v>
      </c>
      <c r="E2349" s="506"/>
      <c r="F2349" s="471" t="s">
        <v>389</v>
      </c>
      <c r="G2349" s="469" t="n">
        <v>1</v>
      </c>
      <c r="H2349" s="470" t="n">
        <v>2021</v>
      </c>
      <c r="I2349" s="469" t="n">
        <v>198.3</v>
      </c>
      <c r="J2349" s="490" t="n">
        <f aca="false">IF(($J$14-H2349)*J$1246&gt;100,100,($J$14-H2349)*J$1246)</f>
        <v>42.9</v>
      </c>
      <c r="K2349" s="469" t="n">
        <f aca="false">IF(J2349=100,0,I2349-I2349*J2349%)</f>
        <v>113.2293</v>
      </c>
      <c r="L2349" s="471"/>
      <c r="M2349" s="471"/>
      <c r="N2349" s="472"/>
      <c r="O2349" s="471"/>
      <c r="P2349" s="471"/>
      <c r="Q2349" s="472"/>
    </row>
    <row r="2350" customFormat="false" ht="27" hidden="false" customHeight="false" outlineLevel="0" collapsed="false">
      <c r="C2350" s="499"/>
      <c r="D2350" s="504" t="s">
        <v>453</v>
      </c>
      <c r="E2350" s="506"/>
      <c r="F2350" s="471" t="s">
        <v>389</v>
      </c>
      <c r="G2350" s="469" t="n">
        <v>1</v>
      </c>
      <c r="H2350" s="470" t="n">
        <v>2021</v>
      </c>
      <c r="I2350" s="469" t="n">
        <v>198.3</v>
      </c>
      <c r="J2350" s="490" t="n">
        <f aca="false">IF(($J$14-H2350)*J$1246&gt;100,100,($J$14-H2350)*J$1246)</f>
        <v>42.9</v>
      </c>
      <c r="K2350" s="469" t="n">
        <f aca="false">IF(J2350=100,0,I2350-I2350*J2350%)</f>
        <v>113.2293</v>
      </c>
      <c r="L2350" s="471"/>
      <c r="M2350" s="471"/>
      <c r="N2350" s="472"/>
      <c r="O2350" s="471"/>
      <c r="P2350" s="471"/>
      <c r="Q2350" s="472"/>
    </row>
    <row r="2351" customFormat="false" ht="27" hidden="false" customHeight="false" outlineLevel="0" collapsed="false">
      <c r="C2351" s="499"/>
      <c r="D2351" s="504" t="s">
        <v>453</v>
      </c>
      <c r="E2351" s="506"/>
      <c r="F2351" s="471" t="s">
        <v>389</v>
      </c>
      <c r="G2351" s="469" t="n">
        <v>1</v>
      </c>
      <c r="H2351" s="470" t="n">
        <v>2021</v>
      </c>
      <c r="I2351" s="469" t="n">
        <v>198.3</v>
      </c>
      <c r="J2351" s="490" t="n">
        <f aca="false">IF(($J$14-H2351)*J$1246&gt;100,100,($J$14-H2351)*J$1246)</f>
        <v>42.9</v>
      </c>
      <c r="K2351" s="469" t="n">
        <f aca="false">IF(J2351=100,0,I2351-I2351*J2351%)</f>
        <v>113.2293</v>
      </c>
      <c r="L2351" s="471"/>
      <c r="M2351" s="471"/>
      <c r="N2351" s="472"/>
      <c r="O2351" s="471"/>
      <c r="P2351" s="471"/>
      <c r="Q2351" s="472"/>
    </row>
    <row r="2352" customFormat="false" ht="27" hidden="false" customHeight="false" outlineLevel="0" collapsed="false">
      <c r="C2352" s="499"/>
      <c r="D2352" s="504" t="s">
        <v>453</v>
      </c>
      <c r="E2352" s="506"/>
      <c r="F2352" s="471" t="s">
        <v>389</v>
      </c>
      <c r="G2352" s="469" t="n">
        <v>1</v>
      </c>
      <c r="H2352" s="470" t="n">
        <v>2021</v>
      </c>
      <c r="I2352" s="469" t="n">
        <v>198.3</v>
      </c>
      <c r="J2352" s="490" t="n">
        <f aca="false">IF(($J$14-H2352)*J$1246&gt;100,100,($J$14-H2352)*J$1246)</f>
        <v>42.9</v>
      </c>
      <c r="K2352" s="469" t="n">
        <f aca="false">IF(J2352=100,0,I2352-I2352*J2352%)</f>
        <v>113.2293</v>
      </c>
      <c r="L2352" s="471"/>
      <c r="M2352" s="471"/>
      <c r="N2352" s="472"/>
      <c r="O2352" s="471"/>
      <c r="P2352" s="471"/>
      <c r="Q2352" s="472"/>
    </row>
    <row r="2353" customFormat="false" ht="27" hidden="false" customHeight="false" outlineLevel="0" collapsed="false">
      <c r="C2353" s="499"/>
      <c r="D2353" s="504" t="s">
        <v>453</v>
      </c>
      <c r="E2353" s="506"/>
      <c r="F2353" s="471" t="s">
        <v>389</v>
      </c>
      <c r="G2353" s="469" t="n">
        <v>1</v>
      </c>
      <c r="H2353" s="470" t="n">
        <v>2021</v>
      </c>
      <c r="I2353" s="469" t="n">
        <v>198.3</v>
      </c>
      <c r="J2353" s="490" t="n">
        <f aca="false">IF(($J$14-H2353)*J$1246&gt;100,100,($J$14-H2353)*J$1246)</f>
        <v>42.9</v>
      </c>
      <c r="K2353" s="469" t="n">
        <f aca="false">IF(J2353=100,0,I2353-I2353*J2353%)</f>
        <v>113.2293</v>
      </c>
      <c r="L2353" s="471"/>
      <c r="M2353" s="471"/>
      <c r="N2353" s="472"/>
      <c r="O2353" s="471"/>
      <c r="P2353" s="471"/>
      <c r="Q2353" s="472"/>
    </row>
    <row r="2354" customFormat="false" ht="27" hidden="false" customHeight="false" outlineLevel="0" collapsed="false">
      <c r="C2354" s="499"/>
      <c r="D2354" s="504" t="s">
        <v>453</v>
      </c>
      <c r="E2354" s="506"/>
      <c r="F2354" s="471" t="s">
        <v>389</v>
      </c>
      <c r="G2354" s="469" t="n">
        <v>1</v>
      </c>
      <c r="H2354" s="470" t="n">
        <v>2021</v>
      </c>
      <c r="I2354" s="469" t="n">
        <v>198.3</v>
      </c>
      <c r="J2354" s="490" t="n">
        <f aca="false">IF(($J$14-H2354)*J$1246&gt;100,100,($J$14-H2354)*J$1246)</f>
        <v>42.9</v>
      </c>
      <c r="K2354" s="469" t="n">
        <f aca="false">IF(J2354=100,0,I2354-I2354*J2354%)</f>
        <v>113.2293</v>
      </c>
      <c r="L2354" s="471"/>
      <c r="M2354" s="471"/>
      <c r="N2354" s="472"/>
      <c r="O2354" s="471"/>
      <c r="P2354" s="471"/>
      <c r="Q2354" s="472"/>
    </row>
    <row r="2355" customFormat="false" ht="27" hidden="false" customHeight="false" outlineLevel="0" collapsed="false">
      <c r="C2355" s="499"/>
      <c r="D2355" s="504" t="s">
        <v>453</v>
      </c>
      <c r="E2355" s="506"/>
      <c r="F2355" s="471" t="s">
        <v>389</v>
      </c>
      <c r="G2355" s="469" t="n">
        <v>1</v>
      </c>
      <c r="H2355" s="470" t="n">
        <v>2021</v>
      </c>
      <c r="I2355" s="469" t="n">
        <v>198.3</v>
      </c>
      <c r="J2355" s="490" t="n">
        <f aca="false">IF(($J$14-H2355)*J$1246&gt;100,100,($J$14-H2355)*J$1246)</f>
        <v>42.9</v>
      </c>
      <c r="K2355" s="469" t="n">
        <f aca="false">IF(J2355=100,0,I2355-I2355*J2355%)</f>
        <v>113.2293</v>
      </c>
      <c r="L2355" s="471"/>
      <c r="M2355" s="471"/>
      <c r="N2355" s="472"/>
      <c r="O2355" s="471"/>
      <c r="P2355" s="471"/>
      <c r="Q2355" s="472"/>
    </row>
    <row r="2356" customFormat="false" ht="27" hidden="false" customHeight="false" outlineLevel="0" collapsed="false">
      <c r="C2356" s="499"/>
      <c r="D2356" s="504" t="s">
        <v>453</v>
      </c>
      <c r="E2356" s="506"/>
      <c r="F2356" s="471" t="s">
        <v>389</v>
      </c>
      <c r="G2356" s="469" t="n">
        <v>1</v>
      </c>
      <c r="H2356" s="470" t="n">
        <v>2021</v>
      </c>
      <c r="I2356" s="469" t="n">
        <v>198.3</v>
      </c>
      <c r="J2356" s="490" t="n">
        <f aca="false">IF(($J$14-H2356)*J$1246&gt;100,100,($J$14-H2356)*J$1246)</f>
        <v>42.9</v>
      </c>
      <c r="K2356" s="469" t="n">
        <f aca="false">IF(J2356=100,0,I2356-I2356*J2356%)</f>
        <v>113.2293</v>
      </c>
      <c r="L2356" s="471"/>
      <c r="M2356" s="471"/>
      <c r="N2356" s="472"/>
      <c r="O2356" s="471"/>
      <c r="P2356" s="471"/>
      <c r="Q2356" s="472"/>
    </row>
    <row r="2357" customFormat="false" ht="27" hidden="false" customHeight="false" outlineLevel="0" collapsed="false">
      <c r="C2357" s="499"/>
      <c r="D2357" s="504" t="s">
        <v>453</v>
      </c>
      <c r="E2357" s="506"/>
      <c r="F2357" s="471" t="s">
        <v>389</v>
      </c>
      <c r="G2357" s="469" t="n">
        <v>1</v>
      </c>
      <c r="H2357" s="470" t="n">
        <v>2021</v>
      </c>
      <c r="I2357" s="469" t="n">
        <v>198.3</v>
      </c>
      <c r="J2357" s="490" t="n">
        <f aca="false">IF(($J$14-H2357)*J$1246&gt;100,100,($J$14-H2357)*J$1246)</f>
        <v>42.9</v>
      </c>
      <c r="K2357" s="469" t="n">
        <f aca="false">IF(J2357=100,0,I2357-I2357*J2357%)</f>
        <v>113.2293</v>
      </c>
      <c r="L2357" s="471"/>
      <c r="M2357" s="471"/>
      <c r="N2357" s="472"/>
      <c r="O2357" s="471"/>
      <c r="P2357" s="471"/>
      <c r="Q2357" s="472"/>
    </row>
    <row r="2358" customFormat="false" ht="27" hidden="false" customHeight="false" outlineLevel="0" collapsed="false">
      <c r="C2358" s="499"/>
      <c r="D2358" s="504" t="s">
        <v>453</v>
      </c>
      <c r="E2358" s="506"/>
      <c r="F2358" s="471" t="s">
        <v>389</v>
      </c>
      <c r="G2358" s="469" t="n">
        <v>1</v>
      </c>
      <c r="H2358" s="470" t="n">
        <v>2021</v>
      </c>
      <c r="I2358" s="469" t="n">
        <v>198.3</v>
      </c>
      <c r="J2358" s="490" t="n">
        <f aca="false">IF(($J$14-H2358)*J$1246&gt;100,100,($J$14-H2358)*J$1246)</f>
        <v>42.9</v>
      </c>
      <c r="K2358" s="469" t="n">
        <f aca="false">IF(J2358=100,0,I2358-I2358*J2358%)</f>
        <v>113.2293</v>
      </c>
      <c r="L2358" s="471"/>
      <c r="M2358" s="471"/>
      <c r="N2358" s="472"/>
      <c r="O2358" s="471"/>
      <c r="P2358" s="471"/>
      <c r="Q2358" s="472"/>
    </row>
    <row r="2359" customFormat="false" ht="27" hidden="false" customHeight="false" outlineLevel="0" collapsed="false">
      <c r="C2359" s="499"/>
      <c r="D2359" s="504" t="s">
        <v>453</v>
      </c>
      <c r="E2359" s="506"/>
      <c r="F2359" s="471" t="s">
        <v>389</v>
      </c>
      <c r="G2359" s="469" t="n">
        <v>1</v>
      </c>
      <c r="H2359" s="470" t="n">
        <v>2021</v>
      </c>
      <c r="I2359" s="469" t="n">
        <v>198.3</v>
      </c>
      <c r="J2359" s="490" t="n">
        <f aca="false">IF(($J$14-H2359)*J$1246&gt;100,100,($J$14-H2359)*J$1246)</f>
        <v>42.9</v>
      </c>
      <c r="K2359" s="469" t="n">
        <f aca="false">IF(J2359=100,0,I2359-I2359*J2359%)</f>
        <v>113.2293</v>
      </c>
      <c r="L2359" s="471"/>
      <c r="M2359" s="471"/>
      <c r="N2359" s="472"/>
      <c r="O2359" s="471"/>
      <c r="P2359" s="471"/>
      <c r="Q2359" s="472"/>
    </row>
    <row r="2360" customFormat="false" ht="27" hidden="false" customHeight="false" outlineLevel="0" collapsed="false">
      <c r="C2360" s="499"/>
      <c r="D2360" s="504" t="s">
        <v>453</v>
      </c>
      <c r="E2360" s="506"/>
      <c r="F2360" s="471" t="s">
        <v>389</v>
      </c>
      <c r="G2360" s="469" t="n">
        <v>1</v>
      </c>
      <c r="H2360" s="470" t="n">
        <v>2021</v>
      </c>
      <c r="I2360" s="469" t="n">
        <v>198.3</v>
      </c>
      <c r="J2360" s="490" t="n">
        <f aca="false">IF(($J$14-H2360)*J$1246&gt;100,100,($J$14-H2360)*J$1246)</f>
        <v>42.9</v>
      </c>
      <c r="K2360" s="469" t="n">
        <f aca="false">IF(J2360=100,0,I2360-I2360*J2360%)</f>
        <v>113.2293</v>
      </c>
      <c r="L2360" s="471"/>
      <c r="M2360" s="471"/>
      <c r="N2360" s="472"/>
      <c r="O2360" s="471"/>
      <c r="P2360" s="471"/>
      <c r="Q2360" s="472"/>
    </row>
    <row r="2361" customFormat="false" ht="27" hidden="false" customHeight="false" outlineLevel="0" collapsed="false">
      <c r="C2361" s="499"/>
      <c r="D2361" s="504" t="s">
        <v>453</v>
      </c>
      <c r="E2361" s="506"/>
      <c r="F2361" s="471" t="s">
        <v>389</v>
      </c>
      <c r="G2361" s="469" t="n">
        <v>1</v>
      </c>
      <c r="H2361" s="470" t="n">
        <v>2021</v>
      </c>
      <c r="I2361" s="469" t="n">
        <v>198.3</v>
      </c>
      <c r="J2361" s="490" t="n">
        <f aca="false">IF(($J$14-H2361)*J$1246&gt;100,100,($J$14-H2361)*J$1246)</f>
        <v>42.9</v>
      </c>
      <c r="K2361" s="469" t="n">
        <f aca="false">IF(J2361=100,0,I2361-I2361*J2361%)</f>
        <v>113.2293</v>
      </c>
      <c r="L2361" s="471"/>
      <c r="M2361" s="471"/>
      <c r="N2361" s="472"/>
      <c r="O2361" s="471"/>
      <c r="P2361" s="471"/>
      <c r="Q2361" s="472"/>
    </row>
    <row r="2362" customFormat="false" ht="27" hidden="false" customHeight="false" outlineLevel="0" collapsed="false">
      <c r="C2362" s="499"/>
      <c r="D2362" s="504" t="s">
        <v>453</v>
      </c>
      <c r="E2362" s="506"/>
      <c r="F2362" s="471" t="s">
        <v>389</v>
      </c>
      <c r="G2362" s="469" t="n">
        <v>1</v>
      </c>
      <c r="H2362" s="470" t="n">
        <v>2021</v>
      </c>
      <c r="I2362" s="469" t="n">
        <v>198.3</v>
      </c>
      <c r="J2362" s="490" t="n">
        <f aca="false">IF(($J$14-H2362)*J$1246&gt;100,100,($J$14-H2362)*J$1246)</f>
        <v>42.9</v>
      </c>
      <c r="K2362" s="469" t="n">
        <f aca="false">IF(J2362=100,0,I2362-I2362*J2362%)</f>
        <v>113.2293</v>
      </c>
      <c r="L2362" s="471"/>
      <c r="M2362" s="471"/>
      <c r="N2362" s="472"/>
      <c r="O2362" s="471"/>
      <c r="P2362" s="471"/>
      <c r="Q2362" s="472"/>
    </row>
    <row r="2363" customFormat="false" ht="27" hidden="false" customHeight="false" outlineLevel="0" collapsed="false">
      <c r="C2363" s="499"/>
      <c r="D2363" s="504" t="s">
        <v>453</v>
      </c>
      <c r="E2363" s="506"/>
      <c r="F2363" s="471" t="s">
        <v>389</v>
      </c>
      <c r="G2363" s="469" t="n">
        <v>1</v>
      </c>
      <c r="H2363" s="470" t="n">
        <v>2021</v>
      </c>
      <c r="I2363" s="469" t="n">
        <v>198.3</v>
      </c>
      <c r="J2363" s="490" t="n">
        <f aca="false">IF(($J$14-H2363)*J$1246&gt;100,100,($J$14-H2363)*J$1246)</f>
        <v>42.9</v>
      </c>
      <c r="K2363" s="469" t="n">
        <f aca="false">IF(J2363=100,0,I2363-I2363*J2363%)</f>
        <v>113.2293</v>
      </c>
      <c r="L2363" s="471"/>
      <c r="M2363" s="471"/>
      <c r="N2363" s="472"/>
      <c r="O2363" s="471"/>
      <c r="P2363" s="471"/>
      <c r="Q2363" s="472"/>
    </row>
    <row r="2364" customFormat="false" ht="27" hidden="false" customHeight="false" outlineLevel="0" collapsed="false">
      <c r="C2364" s="499"/>
      <c r="D2364" s="504" t="s">
        <v>453</v>
      </c>
      <c r="E2364" s="506"/>
      <c r="F2364" s="471" t="s">
        <v>389</v>
      </c>
      <c r="G2364" s="469" t="n">
        <v>1</v>
      </c>
      <c r="H2364" s="470" t="n">
        <v>2021</v>
      </c>
      <c r="I2364" s="469" t="n">
        <v>198.3</v>
      </c>
      <c r="J2364" s="490" t="n">
        <f aca="false">IF(($J$14-H2364)*J$1246&gt;100,100,($J$14-H2364)*J$1246)</f>
        <v>42.9</v>
      </c>
      <c r="K2364" s="469" t="n">
        <f aca="false">IF(J2364=100,0,I2364-I2364*J2364%)</f>
        <v>113.2293</v>
      </c>
      <c r="L2364" s="471"/>
      <c r="M2364" s="471"/>
      <c r="N2364" s="472"/>
      <c r="O2364" s="471"/>
      <c r="P2364" s="471"/>
      <c r="Q2364" s="472"/>
    </row>
    <row r="2365" customFormat="false" ht="27" hidden="false" customHeight="false" outlineLevel="0" collapsed="false">
      <c r="C2365" s="499"/>
      <c r="D2365" s="504" t="s">
        <v>453</v>
      </c>
      <c r="E2365" s="506"/>
      <c r="F2365" s="471" t="s">
        <v>389</v>
      </c>
      <c r="G2365" s="469" t="n">
        <v>1</v>
      </c>
      <c r="H2365" s="470" t="n">
        <v>2021</v>
      </c>
      <c r="I2365" s="469" t="n">
        <v>198.3</v>
      </c>
      <c r="J2365" s="490" t="n">
        <f aca="false">IF(($J$14-H2365)*J$1246&gt;100,100,($J$14-H2365)*J$1246)</f>
        <v>42.9</v>
      </c>
      <c r="K2365" s="469" t="n">
        <f aca="false">IF(J2365=100,0,I2365-I2365*J2365%)</f>
        <v>113.2293</v>
      </c>
      <c r="L2365" s="471"/>
      <c r="M2365" s="471"/>
      <c r="N2365" s="472"/>
      <c r="O2365" s="471"/>
      <c r="P2365" s="471"/>
      <c r="Q2365" s="472"/>
    </row>
    <row r="2366" customFormat="false" ht="27" hidden="false" customHeight="false" outlineLevel="0" collapsed="false">
      <c r="C2366" s="499"/>
      <c r="D2366" s="504" t="s">
        <v>453</v>
      </c>
      <c r="E2366" s="506"/>
      <c r="F2366" s="471" t="s">
        <v>389</v>
      </c>
      <c r="G2366" s="469" t="n">
        <v>1</v>
      </c>
      <c r="H2366" s="470" t="n">
        <v>2021</v>
      </c>
      <c r="I2366" s="469" t="n">
        <v>198.3</v>
      </c>
      <c r="J2366" s="490" t="n">
        <f aca="false">IF(($J$14-H2366)*J$1246&gt;100,100,($J$14-H2366)*J$1246)</f>
        <v>42.9</v>
      </c>
      <c r="K2366" s="469" t="n">
        <f aca="false">IF(J2366=100,0,I2366-I2366*J2366%)</f>
        <v>113.2293</v>
      </c>
      <c r="L2366" s="471"/>
      <c r="M2366" s="471"/>
      <c r="N2366" s="472"/>
      <c r="O2366" s="471"/>
      <c r="P2366" s="471"/>
      <c r="Q2366" s="472"/>
    </row>
    <row r="2367" customFormat="false" ht="27" hidden="false" customHeight="false" outlineLevel="0" collapsed="false">
      <c r="C2367" s="499"/>
      <c r="D2367" s="504" t="s">
        <v>453</v>
      </c>
      <c r="E2367" s="506"/>
      <c r="F2367" s="471" t="s">
        <v>389</v>
      </c>
      <c r="G2367" s="469" t="n">
        <v>1</v>
      </c>
      <c r="H2367" s="470" t="n">
        <v>2021</v>
      </c>
      <c r="I2367" s="469" t="n">
        <v>198.3</v>
      </c>
      <c r="J2367" s="490" t="n">
        <f aca="false">IF(($J$14-H2367)*J$1246&gt;100,100,($J$14-H2367)*J$1246)</f>
        <v>42.9</v>
      </c>
      <c r="K2367" s="469" t="n">
        <f aca="false">IF(J2367=100,0,I2367-I2367*J2367%)</f>
        <v>113.2293</v>
      </c>
      <c r="L2367" s="471"/>
      <c r="M2367" s="471"/>
      <c r="N2367" s="472"/>
      <c r="O2367" s="471"/>
      <c r="P2367" s="471"/>
      <c r="Q2367" s="472"/>
    </row>
    <row r="2368" customFormat="false" ht="27" hidden="false" customHeight="false" outlineLevel="0" collapsed="false">
      <c r="C2368" s="499"/>
      <c r="D2368" s="504" t="s">
        <v>453</v>
      </c>
      <c r="E2368" s="506"/>
      <c r="F2368" s="471" t="s">
        <v>389</v>
      </c>
      <c r="G2368" s="469" t="n">
        <v>1</v>
      </c>
      <c r="H2368" s="470" t="n">
        <v>2021</v>
      </c>
      <c r="I2368" s="469" t="n">
        <v>198.3</v>
      </c>
      <c r="J2368" s="490" t="n">
        <f aca="false">IF(($J$14-H2368)*J$1246&gt;100,100,($J$14-H2368)*J$1246)</f>
        <v>42.9</v>
      </c>
      <c r="K2368" s="469" t="n">
        <f aca="false">IF(J2368=100,0,I2368-I2368*J2368%)</f>
        <v>113.2293</v>
      </c>
      <c r="L2368" s="471"/>
      <c r="M2368" s="471"/>
      <c r="N2368" s="472"/>
      <c r="O2368" s="471"/>
      <c r="P2368" s="471"/>
      <c r="Q2368" s="472"/>
    </row>
    <row r="2369" customFormat="false" ht="27" hidden="false" customHeight="false" outlineLevel="0" collapsed="false">
      <c r="C2369" s="499"/>
      <c r="D2369" s="504" t="s">
        <v>453</v>
      </c>
      <c r="E2369" s="506"/>
      <c r="F2369" s="471" t="s">
        <v>389</v>
      </c>
      <c r="G2369" s="469" t="n">
        <v>1</v>
      </c>
      <c r="H2369" s="470" t="n">
        <v>2021</v>
      </c>
      <c r="I2369" s="469" t="n">
        <v>198.3</v>
      </c>
      <c r="J2369" s="490" t="n">
        <f aca="false">IF(($J$14-H2369)*J$1246&gt;100,100,($J$14-H2369)*J$1246)</f>
        <v>42.9</v>
      </c>
      <c r="K2369" s="469" t="n">
        <f aca="false">IF(J2369=100,0,I2369-I2369*J2369%)</f>
        <v>113.2293</v>
      </c>
      <c r="L2369" s="471"/>
      <c r="M2369" s="471"/>
      <c r="N2369" s="472"/>
      <c r="O2369" s="471"/>
      <c r="P2369" s="471"/>
      <c r="Q2369" s="472"/>
    </row>
    <row r="2370" customFormat="false" ht="27" hidden="false" customHeight="false" outlineLevel="0" collapsed="false">
      <c r="C2370" s="499"/>
      <c r="D2370" s="504" t="s">
        <v>453</v>
      </c>
      <c r="E2370" s="506"/>
      <c r="F2370" s="471" t="s">
        <v>389</v>
      </c>
      <c r="G2370" s="469" t="n">
        <v>1</v>
      </c>
      <c r="H2370" s="470" t="n">
        <v>2021</v>
      </c>
      <c r="I2370" s="469" t="n">
        <v>198.3</v>
      </c>
      <c r="J2370" s="490" t="n">
        <f aca="false">IF(($J$14-H2370)*J$1246&gt;100,100,($J$14-H2370)*J$1246)</f>
        <v>42.9</v>
      </c>
      <c r="K2370" s="469" t="n">
        <f aca="false">IF(J2370=100,0,I2370-I2370*J2370%)</f>
        <v>113.2293</v>
      </c>
      <c r="L2370" s="471"/>
      <c r="M2370" s="471"/>
      <c r="N2370" s="472"/>
      <c r="O2370" s="471"/>
      <c r="P2370" s="471"/>
      <c r="Q2370" s="472"/>
    </row>
    <row r="2371" customFormat="false" ht="27" hidden="false" customHeight="false" outlineLevel="0" collapsed="false">
      <c r="C2371" s="499"/>
      <c r="D2371" s="504" t="s">
        <v>453</v>
      </c>
      <c r="E2371" s="506"/>
      <c r="F2371" s="471" t="s">
        <v>389</v>
      </c>
      <c r="G2371" s="469" t="n">
        <v>1</v>
      </c>
      <c r="H2371" s="470" t="n">
        <v>2021</v>
      </c>
      <c r="I2371" s="469" t="n">
        <v>198.3</v>
      </c>
      <c r="J2371" s="490" t="n">
        <f aca="false">IF(($J$14-H2371)*J$1246&gt;100,100,($J$14-H2371)*J$1246)</f>
        <v>42.9</v>
      </c>
      <c r="K2371" s="469" t="n">
        <f aca="false">IF(J2371=100,0,I2371-I2371*J2371%)</f>
        <v>113.2293</v>
      </c>
      <c r="L2371" s="471"/>
      <c r="M2371" s="471"/>
      <c r="N2371" s="472"/>
      <c r="O2371" s="471"/>
      <c r="P2371" s="471"/>
      <c r="Q2371" s="472"/>
    </row>
    <row r="2372" customFormat="false" ht="27" hidden="false" customHeight="false" outlineLevel="0" collapsed="false">
      <c r="C2372" s="499"/>
      <c r="D2372" s="504" t="s">
        <v>453</v>
      </c>
      <c r="E2372" s="506"/>
      <c r="F2372" s="471" t="s">
        <v>389</v>
      </c>
      <c r="G2372" s="469" t="n">
        <v>1</v>
      </c>
      <c r="H2372" s="470" t="n">
        <v>2021</v>
      </c>
      <c r="I2372" s="469" t="n">
        <v>198.3</v>
      </c>
      <c r="J2372" s="490" t="n">
        <f aca="false">IF(($J$14-H2372)*J$1246&gt;100,100,($J$14-H2372)*J$1246)</f>
        <v>42.9</v>
      </c>
      <c r="K2372" s="469" t="n">
        <f aca="false">IF(J2372=100,0,I2372-I2372*J2372%)</f>
        <v>113.2293</v>
      </c>
      <c r="L2372" s="471"/>
      <c r="M2372" s="471"/>
      <c r="N2372" s="472"/>
      <c r="O2372" s="471"/>
      <c r="P2372" s="471"/>
      <c r="Q2372" s="472"/>
    </row>
    <row r="2373" customFormat="false" ht="14.25" hidden="false" customHeight="false" outlineLevel="0" collapsed="false">
      <c r="C2373" s="499"/>
      <c r="D2373" s="504" t="s">
        <v>454</v>
      </c>
      <c r="E2373" s="506"/>
      <c r="F2373" s="471" t="s">
        <v>389</v>
      </c>
      <c r="G2373" s="469" t="n">
        <v>1</v>
      </c>
      <c r="H2373" s="470" t="n">
        <v>2021</v>
      </c>
      <c r="I2373" s="469" t="n">
        <v>318</v>
      </c>
      <c r="J2373" s="490" t="n">
        <f aca="false">IF(($J$14-H2373)*J$1246&gt;100,100,($J$14-H2373)*J$1246)</f>
        <v>42.9</v>
      </c>
      <c r="K2373" s="469" t="n">
        <f aca="false">IF(J2373=100,0,I2373-I2373*J2373%)</f>
        <v>181.578</v>
      </c>
      <c r="L2373" s="471"/>
      <c r="M2373" s="471"/>
      <c r="N2373" s="472"/>
      <c r="O2373" s="471"/>
      <c r="P2373" s="471"/>
      <c r="Q2373" s="472"/>
    </row>
    <row r="2374" customFormat="false" ht="14.25" hidden="false" customHeight="false" outlineLevel="0" collapsed="false">
      <c r="C2374" s="499"/>
      <c r="D2374" s="504" t="s">
        <v>454</v>
      </c>
      <c r="E2374" s="506"/>
      <c r="F2374" s="471" t="s">
        <v>389</v>
      </c>
      <c r="G2374" s="469" t="n">
        <v>1</v>
      </c>
      <c r="H2374" s="470" t="n">
        <v>2021</v>
      </c>
      <c r="I2374" s="469" t="n">
        <v>318</v>
      </c>
      <c r="J2374" s="490" t="n">
        <f aca="false">IF(($J$14-H2374)*J$1246&gt;100,100,($J$14-H2374)*J$1246)</f>
        <v>42.9</v>
      </c>
      <c r="K2374" s="469" t="n">
        <f aca="false">IF(J2374=100,0,I2374-I2374*J2374%)</f>
        <v>181.578</v>
      </c>
      <c r="L2374" s="471"/>
      <c r="M2374" s="471"/>
      <c r="N2374" s="472"/>
      <c r="O2374" s="471"/>
      <c r="P2374" s="471"/>
      <c r="Q2374" s="472"/>
    </row>
    <row r="2375" customFormat="false" ht="14.25" hidden="false" customHeight="false" outlineLevel="0" collapsed="false">
      <c r="C2375" s="499"/>
      <c r="D2375" s="504" t="s">
        <v>454</v>
      </c>
      <c r="E2375" s="506"/>
      <c r="F2375" s="471" t="s">
        <v>389</v>
      </c>
      <c r="G2375" s="469" t="n">
        <v>1</v>
      </c>
      <c r="H2375" s="470" t="n">
        <v>2021</v>
      </c>
      <c r="I2375" s="469" t="n">
        <v>318</v>
      </c>
      <c r="J2375" s="490" t="n">
        <f aca="false">IF(($J$14-H2375)*J$1246&gt;100,100,($J$14-H2375)*J$1246)</f>
        <v>42.9</v>
      </c>
      <c r="K2375" s="469" t="n">
        <f aca="false">IF(J2375=100,0,I2375-I2375*J2375%)</f>
        <v>181.578</v>
      </c>
      <c r="L2375" s="471"/>
      <c r="M2375" s="471"/>
      <c r="N2375" s="472"/>
      <c r="O2375" s="471"/>
      <c r="P2375" s="471"/>
      <c r="Q2375" s="472"/>
    </row>
    <row r="2376" customFormat="false" ht="14.25" hidden="false" customHeight="false" outlineLevel="0" collapsed="false">
      <c r="C2376" s="499"/>
      <c r="D2376" s="504" t="s">
        <v>454</v>
      </c>
      <c r="E2376" s="506"/>
      <c r="F2376" s="471" t="s">
        <v>389</v>
      </c>
      <c r="G2376" s="469" t="n">
        <v>1</v>
      </c>
      <c r="H2376" s="470" t="n">
        <v>2021</v>
      </c>
      <c r="I2376" s="469" t="n">
        <v>318</v>
      </c>
      <c r="J2376" s="490" t="n">
        <f aca="false">IF(($J$14-H2376)*J$1246&gt;100,100,($J$14-H2376)*J$1246)</f>
        <v>42.9</v>
      </c>
      <c r="K2376" s="469" t="n">
        <f aca="false">IF(J2376=100,0,I2376-I2376*J2376%)</f>
        <v>181.578</v>
      </c>
      <c r="L2376" s="471"/>
      <c r="M2376" s="471"/>
      <c r="N2376" s="472"/>
      <c r="O2376" s="471"/>
      <c r="P2376" s="471"/>
      <c r="Q2376" s="472"/>
    </row>
    <row r="2377" customFormat="false" ht="14.25" hidden="false" customHeight="false" outlineLevel="0" collapsed="false">
      <c r="C2377" s="499"/>
      <c r="D2377" s="504" t="s">
        <v>454</v>
      </c>
      <c r="E2377" s="506"/>
      <c r="F2377" s="471" t="s">
        <v>389</v>
      </c>
      <c r="G2377" s="469" t="n">
        <v>1</v>
      </c>
      <c r="H2377" s="470" t="n">
        <v>2021</v>
      </c>
      <c r="I2377" s="469" t="n">
        <v>318</v>
      </c>
      <c r="J2377" s="490" t="n">
        <f aca="false">IF(($J$14-H2377)*J$1246&gt;100,100,($J$14-H2377)*J$1246)</f>
        <v>42.9</v>
      </c>
      <c r="K2377" s="469" t="n">
        <f aca="false">IF(J2377=100,0,I2377-I2377*J2377%)</f>
        <v>181.578</v>
      </c>
      <c r="L2377" s="471"/>
      <c r="M2377" s="471"/>
      <c r="N2377" s="472"/>
      <c r="O2377" s="471"/>
      <c r="P2377" s="471"/>
      <c r="Q2377" s="472"/>
    </row>
    <row r="2378" customFormat="false" ht="14.25" hidden="false" customHeight="false" outlineLevel="0" collapsed="false">
      <c r="C2378" s="499"/>
      <c r="D2378" s="504" t="s">
        <v>454</v>
      </c>
      <c r="E2378" s="506"/>
      <c r="F2378" s="471" t="s">
        <v>389</v>
      </c>
      <c r="G2378" s="469" t="n">
        <v>1</v>
      </c>
      <c r="H2378" s="470" t="n">
        <v>2021</v>
      </c>
      <c r="I2378" s="469" t="n">
        <v>318</v>
      </c>
      <c r="J2378" s="490" t="n">
        <f aca="false">IF(($J$14-H2378)*J$1246&gt;100,100,($J$14-H2378)*J$1246)</f>
        <v>42.9</v>
      </c>
      <c r="K2378" s="469" t="n">
        <f aca="false">IF(J2378=100,0,I2378-I2378*J2378%)</f>
        <v>181.578</v>
      </c>
      <c r="L2378" s="471"/>
      <c r="M2378" s="471"/>
      <c r="N2378" s="472"/>
      <c r="O2378" s="471"/>
      <c r="P2378" s="471"/>
      <c r="Q2378" s="472"/>
    </row>
    <row r="2379" customFormat="false" ht="14.25" hidden="false" customHeight="false" outlineLevel="0" collapsed="false">
      <c r="C2379" s="499"/>
      <c r="D2379" s="504" t="s">
        <v>454</v>
      </c>
      <c r="E2379" s="506"/>
      <c r="F2379" s="471" t="s">
        <v>389</v>
      </c>
      <c r="G2379" s="469" t="n">
        <v>1</v>
      </c>
      <c r="H2379" s="470" t="n">
        <v>2021</v>
      </c>
      <c r="I2379" s="469" t="n">
        <v>318</v>
      </c>
      <c r="J2379" s="490" t="n">
        <f aca="false">IF(($J$14-H2379)*J$1246&gt;100,100,($J$14-H2379)*J$1246)</f>
        <v>42.9</v>
      </c>
      <c r="K2379" s="469" t="n">
        <f aca="false">IF(J2379=100,0,I2379-I2379*J2379%)</f>
        <v>181.578</v>
      </c>
      <c r="L2379" s="471"/>
      <c r="M2379" s="471"/>
      <c r="N2379" s="472"/>
      <c r="O2379" s="471"/>
      <c r="P2379" s="471"/>
      <c r="Q2379" s="472"/>
    </row>
    <row r="2380" customFormat="false" ht="14.25" hidden="false" customHeight="false" outlineLevel="0" collapsed="false">
      <c r="C2380" s="499"/>
      <c r="D2380" s="504" t="s">
        <v>454</v>
      </c>
      <c r="E2380" s="506"/>
      <c r="F2380" s="471" t="s">
        <v>389</v>
      </c>
      <c r="G2380" s="469" t="n">
        <v>1</v>
      </c>
      <c r="H2380" s="470" t="n">
        <v>2021</v>
      </c>
      <c r="I2380" s="469" t="n">
        <v>318</v>
      </c>
      <c r="J2380" s="490" t="n">
        <f aca="false">IF(($J$14-H2380)*J$1246&gt;100,100,($J$14-H2380)*J$1246)</f>
        <v>42.9</v>
      </c>
      <c r="K2380" s="469" t="n">
        <f aca="false">IF(J2380=100,0,I2380-I2380*J2380%)</f>
        <v>181.578</v>
      </c>
      <c r="L2380" s="471"/>
      <c r="M2380" s="471"/>
      <c r="N2380" s="472"/>
      <c r="O2380" s="471"/>
      <c r="P2380" s="471"/>
      <c r="Q2380" s="472"/>
    </row>
    <row r="2381" customFormat="false" ht="14.25" hidden="false" customHeight="false" outlineLevel="0" collapsed="false">
      <c r="C2381" s="499"/>
      <c r="D2381" s="504" t="s">
        <v>454</v>
      </c>
      <c r="E2381" s="506"/>
      <c r="F2381" s="471" t="s">
        <v>389</v>
      </c>
      <c r="G2381" s="469" t="n">
        <v>1</v>
      </c>
      <c r="H2381" s="470" t="n">
        <v>2021</v>
      </c>
      <c r="I2381" s="469" t="n">
        <v>318</v>
      </c>
      <c r="J2381" s="490" t="n">
        <f aca="false">IF(($J$14-H2381)*J$1246&gt;100,100,($J$14-H2381)*J$1246)</f>
        <v>42.9</v>
      </c>
      <c r="K2381" s="469" t="n">
        <f aca="false">IF(J2381=100,0,I2381-I2381*J2381%)</f>
        <v>181.578</v>
      </c>
      <c r="L2381" s="471"/>
      <c r="M2381" s="471"/>
      <c r="N2381" s="472"/>
      <c r="O2381" s="471"/>
      <c r="P2381" s="471"/>
      <c r="Q2381" s="472"/>
    </row>
    <row r="2382" customFormat="false" ht="14.25" hidden="false" customHeight="false" outlineLevel="0" collapsed="false">
      <c r="C2382" s="499"/>
      <c r="D2382" s="504" t="s">
        <v>454</v>
      </c>
      <c r="E2382" s="506"/>
      <c r="F2382" s="471" t="s">
        <v>389</v>
      </c>
      <c r="G2382" s="469" t="n">
        <v>1</v>
      </c>
      <c r="H2382" s="470" t="n">
        <v>2021</v>
      </c>
      <c r="I2382" s="469" t="n">
        <v>318</v>
      </c>
      <c r="J2382" s="490" t="n">
        <f aca="false">IF(($J$14-H2382)*J$1246&gt;100,100,($J$14-H2382)*J$1246)</f>
        <v>42.9</v>
      </c>
      <c r="K2382" s="469" t="n">
        <f aca="false">IF(J2382=100,0,I2382-I2382*J2382%)</f>
        <v>181.578</v>
      </c>
      <c r="L2382" s="471"/>
      <c r="M2382" s="471"/>
      <c r="N2382" s="472"/>
      <c r="O2382" s="471"/>
      <c r="P2382" s="471"/>
      <c r="Q2382" s="472"/>
    </row>
    <row r="2383" customFormat="false" ht="14.25" hidden="false" customHeight="false" outlineLevel="0" collapsed="false">
      <c r="C2383" s="499"/>
      <c r="D2383" s="504" t="s">
        <v>454</v>
      </c>
      <c r="E2383" s="506"/>
      <c r="F2383" s="471" t="s">
        <v>389</v>
      </c>
      <c r="G2383" s="469" t="n">
        <v>1</v>
      </c>
      <c r="H2383" s="470" t="n">
        <v>2021</v>
      </c>
      <c r="I2383" s="469" t="n">
        <v>318</v>
      </c>
      <c r="J2383" s="490" t="n">
        <f aca="false">IF(($J$14-H2383)*J$1246&gt;100,100,($J$14-H2383)*J$1246)</f>
        <v>42.9</v>
      </c>
      <c r="K2383" s="469" t="n">
        <f aca="false">IF(J2383=100,0,I2383-I2383*J2383%)</f>
        <v>181.578</v>
      </c>
      <c r="L2383" s="471"/>
      <c r="M2383" s="471"/>
      <c r="N2383" s="472"/>
      <c r="O2383" s="471"/>
      <c r="P2383" s="471"/>
      <c r="Q2383" s="472"/>
    </row>
    <row r="2384" customFormat="false" ht="14.25" hidden="false" customHeight="false" outlineLevel="0" collapsed="false">
      <c r="C2384" s="499"/>
      <c r="D2384" s="504" t="s">
        <v>454</v>
      </c>
      <c r="E2384" s="506"/>
      <c r="F2384" s="471" t="s">
        <v>389</v>
      </c>
      <c r="G2384" s="469" t="n">
        <v>1</v>
      </c>
      <c r="H2384" s="470" t="n">
        <v>2021</v>
      </c>
      <c r="I2384" s="469" t="n">
        <v>318</v>
      </c>
      <c r="J2384" s="490" t="n">
        <f aca="false">IF(($J$14-H2384)*J$1246&gt;100,100,($J$14-H2384)*J$1246)</f>
        <v>42.9</v>
      </c>
      <c r="K2384" s="469" t="n">
        <f aca="false">IF(J2384=100,0,I2384-I2384*J2384%)</f>
        <v>181.578</v>
      </c>
      <c r="L2384" s="471"/>
      <c r="M2384" s="471"/>
      <c r="N2384" s="472"/>
      <c r="O2384" s="471"/>
      <c r="P2384" s="471"/>
      <c r="Q2384" s="472"/>
    </row>
    <row r="2385" customFormat="false" ht="14.25" hidden="false" customHeight="false" outlineLevel="0" collapsed="false">
      <c r="C2385" s="499"/>
      <c r="D2385" s="504" t="s">
        <v>454</v>
      </c>
      <c r="E2385" s="506"/>
      <c r="F2385" s="471" t="s">
        <v>389</v>
      </c>
      <c r="G2385" s="469" t="n">
        <v>1</v>
      </c>
      <c r="H2385" s="470" t="n">
        <v>2021</v>
      </c>
      <c r="I2385" s="469" t="n">
        <v>318</v>
      </c>
      <c r="J2385" s="490" t="n">
        <f aca="false">IF(($J$14-H2385)*J$1246&gt;100,100,($J$14-H2385)*J$1246)</f>
        <v>42.9</v>
      </c>
      <c r="K2385" s="469" t="n">
        <f aca="false">IF(J2385=100,0,I2385-I2385*J2385%)</f>
        <v>181.578</v>
      </c>
      <c r="L2385" s="471"/>
      <c r="M2385" s="471"/>
      <c r="N2385" s="472"/>
      <c r="O2385" s="471"/>
      <c r="P2385" s="471"/>
      <c r="Q2385" s="472"/>
    </row>
    <row r="2386" customFormat="false" ht="14.25" hidden="false" customHeight="false" outlineLevel="0" collapsed="false">
      <c r="C2386" s="499"/>
      <c r="D2386" s="504" t="s">
        <v>454</v>
      </c>
      <c r="E2386" s="506"/>
      <c r="F2386" s="471" t="s">
        <v>389</v>
      </c>
      <c r="G2386" s="469" t="n">
        <v>1</v>
      </c>
      <c r="H2386" s="470" t="n">
        <v>2021</v>
      </c>
      <c r="I2386" s="469" t="n">
        <v>318</v>
      </c>
      <c r="J2386" s="490" t="n">
        <f aca="false">IF(($J$14-H2386)*J$1246&gt;100,100,($J$14-H2386)*J$1246)</f>
        <v>42.9</v>
      </c>
      <c r="K2386" s="469" t="n">
        <f aca="false">IF(J2386=100,0,I2386-I2386*J2386%)</f>
        <v>181.578</v>
      </c>
      <c r="L2386" s="471"/>
      <c r="M2386" s="471"/>
      <c r="N2386" s="472"/>
      <c r="O2386" s="471"/>
      <c r="P2386" s="471"/>
      <c r="Q2386" s="472"/>
    </row>
    <row r="2387" customFormat="false" ht="14.25" hidden="false" customHeight="false" outlineLevel="0" collapsed="false">
      <c r="C2387" s="499"/>
      <c r="D2387" s="504" t="s">
        <v>454</v>
      </c>
      <c r="E2387" s="506"/>
      <c r="F2387" s="471" t="s">
        <v>389</v>
      </c>
      <c r="G2387" s="469" t="n">
        <v>1</v>
      </c>
      <c r="H2387" s="470" t="n">
        <v>2021</v>
      </c>
      <c r="I2387" s="469" t="n">
        <v>318</v>
      </c>
      <c r="J2387" s="490" t="n">
        <f aca="false">IF(($J$14-H2387)*J$1246&gt;100,100,($J$14-H2387)*J$1246)</f>
        <v>42.9</v>
      </c>
      <c r="K2387" s="469" t="n">
        <f aca="false">IF(J2387=100,0,I2387-I2387*J2387%)</f>
        <v>181.578</v>
      </c>
      <c r="L2387" s="471"/>
      <c r="M2387" s="471"/>
      <c r="N2387" s="472"/>
      <c r="O2387" s="471"/>
      <c r="P2387" s="471"/>
      <c r="Q2387" s="472"/>
    </row>
    <row r="2388" customFormat="false" ht="14.25" hidden="false" customHeight="false" outlineLevel="0" collapsed="false">
      <c r="C2388" s="499"/>
      <c r="D2388" s="504" t="s">
        <v>454</v>
      </c>
      <c r="E2388" s="506"/>
      <c r="F2388" s="471" t="s">
        <v>389</v>
      </c>
      <c r="G2388" s="469" t="n">
        <v>1</v>
      </c>
      <c r="H2388" s="470" t="n">
        <v>2021</v>
      </c>
      <c r="I2388" s="469" t="n">
        <v>318</v>
      </c>
      <c r="J2388" s="490" t="n">
        <f aca="false">IF(($J$14-H2388)*J$1246&gt;100,100,($J$14-H2388)*J$1246)</f>
        <v>42.9</v>
      </c>
      <c r="K2388" s="469" t="n">
        <f aca="false">IF(J2388=100,0,I2388-I2388*J2388%)</f>
        <v>181.578</v>
      </c>
      <c r="L2388" s="471"/>
      <c r="M2388" s="471"/>
      <c r="N2388" s="472"/>
      <c r="O2388" s="471"/>
      <c r="P2388" s="471"/>
      <c r="Q2388" s="472"/>
    </row>
    <row r="2389" customFormat="false" ht="14.25" hidden="false" customHeight="false" outlineLevel="0" collapsed="false">
      <c r="C2389" s="499"/>
      <c r="D2389" s="504" t="s">
        <v>454</v>
      </c>
      <c r="E2389" s="506"/>
      <c r="F2389" s="471" t="s">
        <v>389</v>
      </c>
      <c r="G2389" s="469" t="n">
        <v>1</v>
      </c>
      <c r="H2389" s="470" t="n">
        <v>2021</v>
      </c>
      <c r="I2389" s="469" t="n">
        <v>318</v>
      </c>
      <c r="J2389" s="490" t="n">
        <f aca="false">IF(($J$14-H2389)*J$1246&gt;100,100,($J$14-H2389)*J$1246)</f>
        <v>42.9</v>
      </c>
      <c r="K2389" s="469" t="n">
        <f aca="false">IF(J2389=100,0,I2389-I2389*J2389%)</f>
        <v>181.578</v>
      </c>
      <c r="L2389" s="471"/>
      <c r="M2389" s="471"/>
      <c r="N2389" s="472"/>
      <c r="O2389" s="471"/>
      <c r="P2389" s="471"/>
      <c r="Q2389" s="472"/>
    </row>
    <row r="2390" customFormat="false" ht="14.25" hidden="false" customHeight="false" outlineLevel="0" collapsed="false">
      <c r="C2390" s="499"/>
      <c r="D2390" s="504" t="s">
        <v>454</v>
      </c>
      <c r="E2390" s="506"/>
      <c r="F2390" s="471" t="s">
        <v>389</v>
      </c>
      <c r="G2390" s="469" t="n">
        <v>1</v>
      </c>
      <c r="H2390" s="470" t="n">
        <v>2021</v>
      </c>
      <c r="I2390" s="469" t="n">
        <v>318</v>
      </c>
      <c r="J2390" s="490" t="n">
        <f aca="false">IF(($J$14-H2390)*J$1246&gt;100,100,($J$14-H2390)*J$1246)</f>
        <v>42.9</v>
      </c>
      <c r="K2390" s="469" t="n">
        <f aca="false">IF(J2390=100,0,I2390-I2390*J2390%)</f>
        <v>181.578</v>
      </c>
      <c r="L2390" s="471"/>
      <c r="M2390" s="471"/>
      <c r="N2390" s="472"/>
      <c r="O2390" s="471"/>
      <c r="P2390" s="471"/>
      <c r="Q2390" s="472"/>
    </row>
    <row r="2391" customFormat="false" ht="14.25" hidden="false" customHeight="false" outlineLevel="0" collapsed="false">
      <c r="C2391" s="499"/>
      <c r="D2391" s="504" t="s">
        <v>454</v>
      </c>
      <c r="E2391" s="506"/>
      <c r="F2391" s="471" t="s">
        <v>389</v>
      </c>
      <c r="G2391" s="469" t="n">
        <v>1</v>
      </c>
      <c r="H2391" s="470" t="n">
        <v>2021</v>
      </c>
      <c r="I2391" s="469" t="n">
        <v>318</v>
      </c>
      <c r="J2391" s="490" t="n">
        <f aca="false">IF(($J$14-H2391)*J$1246&gt;100,100,($J$14-H2391)*J$1246)</f>
        <v>42.9</v>
      </c>
      <c r="K2391" s="469" t="n">
        <f aca="false">IF(J2391=100,0,I2391-I2391*J2391%)</f>
        <v>181.578</v>
      </c>
      <c r="L2391" s="471"/>
      <c r="M2391" s="471"/>
      <c r="N2391" s="472"/>
      <c r="O2391" s="471"/>
      <c r="P2391" s="471"/>
      <c r="Q2391" s="472"/>
    </row>
    <row r="2392" customFormat="false" ht="14.25" hidden="false" customHeight="false" outlineLevel="0" collapsed="false">
      <c r="C2392" s="499"/>
      <c r="D2392" s="504" t="s">
        <v>454</v>
      </c>
      <c r="E2392" s="506"/>
      <c r="F2392" s="471" t="s">
        <v>389</v>
      </c>
      <c r="G2392" s="469" t="n">
        <v>1</v>
      </c>
      <c r="H2392" s="470" t="n">
        <v>2021</v>
      </c>
      <c r="I2392" s="469" t="n">
        <v>318</v>
      </c>
      <c r="J2392" s="490" t="n">
        <f aca="false">IF(($J$14-H2392)*J$1246&gt;100,100,($J$14-H2392)*J$1246)</f>
        <v>42.9</v>
      </c>
      <c r="K2392" s="469" t="n">
        <f aca="false">IF(J2392=100,0,I2392-I2392*J2392%)</f>
        <v>181.578</v>
      </c>
      <c r="L2392" s="471"/>
      <c r="M2392" s="471"/>
      <c r="N2392" s="472"/>
      <c r="O2392" s="471"/>
      <c r="P2392" s="471"/>
      <c r="Q2392" s="472"/>
    </row>
    <row r="2393" customFormat="false" ht="14.25" hidden="false" customHeight="false" outlineLevel="0" collapsed="false">
      <c r="C2393" s="499"/>
      <c r="D2393" s="504" t="s">
        <v>454</v>
      </c>
      <c r="E2393" s="506"/>
      <c r="F2393" s="471" t="s">
        <v>389</v>
      </c>
      <c r="G2393" s="469" t="n">
        <v>1</v>
      </c>
      <c r="H2393" s="470" t="n">
        <v>2021</v>
      </c>
      <c r="I2393" s="469" t="n">
        <v>318</v>
      </c>
      <c r="J2393" s="490" t="n">
        <f aca="false">IF(($J$14-H2393)*J$1246&gt;100,100,($J$14-H2393)*J$1246)</f>
        <v>42.9</v>
      </c>
      <c r="K2393" s="469" t="n">
        <f aca="false">IF(J2393=100,0,I2393-I2393*J2393%)</f>
        <v>181.578</v>
      </c>
      <c r="L2393" s="471"/>
      <c r="M2393" s="471"/>
      <c r="N2393" s="472"/>
      <c r="O2393" s="471"/>
      <c r="P2393" s="471"/>
      <c r="Q2393" s="472"/>
    </row>
    <row r="2394" customFormat="false" ht="14.25" hidden="false" customHeight="false" outlineLevel="0" collapsed="false">
      <c r="C2394" s="499"/>
      <c r="D2394" s="504" t="s">
        <v>454</v>
      </c>
      <c r="E2394" s="506"/>
      <c r="F2394" s="471" t="s">
        <v>389</v>
      </c>
      <c r="G2394" s="469" t="n">
        <v>1</v>
      </c>
      <c r="H2394" s="470" t="n">
        <v>2021</v>
      </c>
      <c r="I2394" s="469" t="n">
        <v>318</v>
      </c>
      <c r="J2394" s="490" t="n">
        <f aca="false">IF(($J$14-H2394)*J$1246&gt;100,100,($J$14-H2394)*J$1246)</f>
        <v>42.9</v>
      </c>
      <c r="K2394" s="469" t="n">
        <f aca="false">IF(J2394=100,0,I2394-I2394*J2394%)</f>
        <v>181.578</v>
      </c>
      <c r="L2394" s="471"/>
      <c r="M2394" s="471"/>
      <c r="N2394" s="472"/>
      <c r="O2394" s="471"/>
      <c r="P2394" s="471"/>
      <c r="Q2394" s="472"/>
    </row>
    <row r="2395" customFormat="false" ht="14.25" hidden="false" customHeight="false" outlineLevel="0" collapsed="false">
      <c r="C2395" s="499"/>
      <c r="D2395" s="504" t="s">
        <v>454</v>
      </c>
      <c r="E2395" s="506"/>
      <c r="F2395" s="471" t="s">
        <v>389</v>
      </c>
      <c r="G2395" s="469" t="n">
        <v>1</v>
      </c>
      <c r="H2395" s="470" t="n">
        <v>2021</v>
      </c>
      <c r="I2395" s="469" t="n">
        <v>318</v>
      </c>
      <c r="J2395" s="490" t="n">
        <f aca="false">IF(($J$14-H2395)*J$1246&gt;100,100,($J$14-H2395)*J$1246)</f>
        <v>42.9</v>
      </c>
      <c r="K2395" s="469" t="n">
        <f aca="false">IF(J2395=100,0,I2395-I2395*J2395%)</f>
        <v>181.578</v>
      </c>
      <c r="L2395" s="471"/>
      <c r="M2395" s="471"/>
      <c r="N2395" s="472"/>
      <c r="O2395" s="471"/>
      <c r="P2395" s="471"/>
      <c r="Q2395" s="472"/>
    </row>
    <row r="2396" customFormat="false" ht="14.25" hidden="false" customHeight="false" outlineLevel="0" collapsed="false">
      <c r="C2396" s="499"/>
      <c r="D2396" s="504" t="s">
        <v>454</v>
      </c>
      <c r="E2396" s="506"/>
      <c r="F2396" s="471" t="s">
        <v>389</v>
      </c>
      <c r="G2396" s="469" t="n">
        <v>1</v>
      </c>
      <c r="H2396" s="470" t="n">
        <v>2021</v>
      </c>
      <c r="I2396" s="469" t="n">
        <v>318</v>
      </c>
      <c r="J2396" s="490" t="n">
        <f aca="false">IF(($J$14-H2396)*J$1246&gt;100,100,($J$14-H2396)*J$1246)</f>
        <v>42.9</v>
      </c>
      <c r="K2396" s="469" t="n">
        <f aca="false">IF(J2396=100,0,I2396-I2396*J2396%)</f>
        <v>181.578</v>
      </c>
      <c r="L2396" s="471"/>
      <c r="M2396" s="471"/>
      <c r="N2396" s="472"/>
      <c r="O2396" s="471"/>
      <c r="P2396" s="471"/>
      <c r="Q2396" s="472"/>
    </row>
    <row r="2397" customFormat="false" ht="14.25" hidden="false" customHeight="false" outlineLevel="0" collapsed="false">
      <c r="C2397" s="499"/>
      <c r="D2397" s="504" t="s">
        <v>454</v>
      </c>
      <c r="E2397" s="506"/>
      <c r="F2397" s="471" t="s">
        <v>389</v>
      </c>
      <c r="G2397" s="469" t="n">
        <v>1</v>
      </c>
      <c r="H2397" s="470" t="n">
        <v>2021</v>
      </c>
      <c r="I2397" s="469" t="n">
        <v>318</v>
      </c>
      <c r="J2397" s="490" t="n">
        <f aca="false">IF(($J$14-H2397)*J$1246&gt;100,100,($J$14-H2397)*J$1246)</f>
        <v>42.9</v>
      </c>
      <c r="K2397" s="469" t="n">
        <f aca="false">IF(J2397=100,0,I2397-I2397*J2397%)</f>
        <v>181.578</v>
      </c>
      <c r="L2397" s="471"/>
      <c r="M2397" s="471"/>
      <c r="N2397" s="472"/>
      <c r="O2397" s="471"/>
      <c r="P2397" s="471"/>
      <c r="Q2397" s="472"/>
    </row>
    <row r="2398" customFormat="false" ht="14.25" hidden="false" customHeight="false" outlineLevel="0" collapsed="false">
      <c r="C2398" s="499"/>
      <c r="D2398" s="504" t="s">
        <v>454</v>
      </c>
      <c r="E2398" s="506"/>
      <c r="F2398" s="471" t="s">
        <v>389</v>
      </c>
      <c r="G2398" s="469" t="n">
        <v>1</v>
      </c>
      <c r="H2398" s="470" t="n">
        <v>2021</v>
      </c>
      <c r="I2398" s="469" t="n">
        <v>318</v>
      </c>
      <c r="J2398" s="490" t="n">
        <f aca="false">IF(($J$14-H2398)*J$1246&gt;100,100,($J$14-H2398)*J$1246)</f>
        <v>42.9</v>
      </c>
      <c r="K2398" s="469" t="n">
        <f aca="false">IF(J2398=100,0,I2398-I2398*J2398%)</f>
        <v>181.578</v>
      </c>
      <c r="L2398" s="471"/>
      <c r="M2398" s="471"/>
      <c r="N2398" s="472"/>
      <c r="O2398" s="471"/>
      <c r="P2398" s="471"/>
      <c r="Q2398" s="472"/>
    </row>
    <row r="2399" customFormat="false" ht="14.25" hidden="false" customHeight="false" outlineLevel="0" collapsed="false">
      <c r="C2399" s="499"/>
      <c r="D2399" s="504" t="s">
        <v>454</v>
      </c>
      <c r="E2399" s="506"/>
      <c r="F2399" s="471" t="s">
        <v>389</v>
      </c>
      <c r="G2399" s="469" t="n">
        <v>1</v>
      </c>
      <c r="H2399" s="470" t="n">
        <v>2021</v>
      </c>
      <c r="I2399" s="469" t="n">
        <v>318</v>
      </c>
      <c r="J2399" s="490" t="n">
        <f aca="false">IF(($J$14-H2399)*J$1246&gt;100,100,($J$14-H2399)*J$1246)</f>
        <v>42.9</v>
      </c>
      <c r="K2399" s="469" t="n">
        <f aca="false">IF(J2399=100,0,I2399-I2399*J2399%)</f>
        <v>181.578</v>
      </c>
      <c r="L2399" s="471"/>
      <c r="M2399" s="471"/>
      <c r="N2399" s="472"/>
      <c r="O2399" s="471"/>
      <c r="P2399" s="471"/>
      <c r="Q2399" s="472"/>
    </row>
    <row r="2400" customFormat="false" ht="14.25" hidden="false" customHeight="false" outlineLevel="0" collapsed="false">
      <c r="C2400" s="499"/>
      <c r="D2400" s="504" t="s">
        <v>454</v>
      </c>
      <c r="E2400" s="506"/>
      <c r="F2400" s="471" t="s">
        <v>389</v>
      </c>
      <c r="G2400" s="469" t="n">
        <v>1</v>
      </c>
      <c r="H2400" s="470" t="n">
        <v>2021</v>
      </c>
      <c r="I2400" s="469" t="n">
        <v>318</v>
      </c>
      <c r="J2400" s="490" t="n">
        <f aca="false">IF(($J$14-H2400)*J$1246&gt;100,100,($J$14-H2400)*J$1246)</f>
        <v>42.9</v>
      </c>
      <c r="K2400" s="469" t="n">
        <f aca="false">IF(J2400=100,0,I2400-I2400*J2400%)</f>
        <v>181.578</v>
      </c>
      <c r="L2400" s="471"/>
      <c r="M2400" s="471"/>
      <c r="N2400" s="472"/>
      <c r="O2400" s="471"/>
      <c r="P2400" s="471"/>
      <c r="Q2400" s="472"/>
    </row>
    <row r="2401" customFormat="false" ht="14.25" hidden="false" customHeight="false" outlineLevel="0" collapsed="false">
      <c r="C2401" s="499"/>
      <c r="D2401" s="504" t="s">
        <v>454</v>
      </c>
      <c r="E2401" s="506"/>
      <c r="F2401" s="471" t="s">
        <v>389</v>
      </c>
      <c r="G2401" s="469" t="n">
        <v>1</v>
      </c>
      <c r="H2401" s="470" t="n">
        <v>2021</v>
      </c>
      <c r="I2401" s="469" t="n">
        <v>318</v>
      </c>
      <c r="J2401" s="490" t="n">
        <f aca="false">IF(($J$14-H2401)*J$1246&gt;100,100,($J$14-H2401)*J$1246)</f>
        <v>42.9</v>
      </c>
      <c r="K2401" s="469" t="n">
        <f aca="false">IF(J2401=100,0,I2401-I2401*J2401%)</f>
        <v>181.578</v>
      </c>
      <c r="L2401" s="471"/>
      <c r="M2401" s="471"/>
      <c r="N2401" s="472"/>
      <c r="O2401" s="471"/>
      <c r="P2401" s="471"/>
      <c r="Q2401" s="472"/>
    </row>
    <row r="2402" customFormat="false" ht="14.25" hidden="false" customHeight="false" outlineLevel="0" collapsed="false">
      <c r="C2402" s="499"/>
      <c r="D2402" s="504" t="s">
        <v>454</v>
      </c>
      <c r="E2402" s="506"/>
      <c r="F2402" s="471" t="s">
        <v>389</v>
      </c>
      <c r="G2402" s="469" t="n">
        <v>1</v>
      </c>
      <c r="H2402" s="470" t="n">
        <v>2021</v>
      </c>
      <c r="I2402" s="469" t="n">
        <v>318</v>
      </c>
      <c r="J2402" s="490" t="n">
        <f aca="false">IF(($J$14-H2402)*J$1246&gt;100,100,($J$14-H2402)*J$1246)</f>
        <v>42.9</v>
      </c>
      <c r="K2402" s="469" t="n">
        <f aca="false">IF(J2402=100,0,I2402-I2402*J2402%)</f>
        <v>181.578</v>
      </c>
      <c r="L2402" s="471"/>
      <c r="M2402" s="471"/>
      <c r="N2402" s="472"/>
      <c r="O2402" s="471"/>
      <c r="P2402" s="471"/>
      <c r="Q2402" s="472"/>
    </row>
    <row r="2403" customFormat="false" ht="14.25" hidden="false" customHeight="false" outlineLevel="0" collapsed="false">
      <c r="C2403" s="499"/>
      <c r="D2403" s="504" t="s">
        <v>454</v>
      </c>
      <c r="E2403" s="506"/>
      <c r="F2403" s="471" t="s">
        <v>389</v>
      </c>
      <c r="G2403" s="469" t="n">
        <v>1</v>
      </c>
      <c r="H2403" s="470" t="n">
        <v>2021</v>
      </c>
      <c r="I2403" s="469" t="n">
        <v>318</v>
      </c>
      <c r="J2403" s="490" t="n">
        <f aca="false">IF(($J$14-H2403)*J$1246&gt;100,100,($J$14-H2403)*J$1246)</f>
        <v>42.9</v>
      </c>
      <c r="K2403" s="469" t="n">
        <f aca="false">IF(J2403=100,0,I2403-I2403*J2403%)</f>
        <v>181.578</v>
      </c>
      <c r="L2403" s="471"/>
      <c r="M2403" s="471"/>
      <c r="N2403" s="472"/>
      <c r="O2403" s="471"/>
      <c r="P2403" s="471"/>
      <c r="Q2403" s="472"/>
    </row>
    <row r="2404" customFormat="false" ht="14.25" hidden="false" customHeight="false" outlineLevel="0" collapsed="false">
      <c r="C2404" s="499"/>
      <c r="D2404" s="504" t="s">
        <v>454</v>
      </c>
      <c r="E2404" s="506"/>
      <c r="F2404" s="471" t="s">
        <v>389</v>
      </c>
      <c r="G2404" s="469" t="n">
        <v>1</v>
      </c>
      <c r="H2404" s="470" t="n">
        <v>2021</v>
      </c>
      <c r="I2404" s="469" t="n">
        <v>318</v>
      </c>
      <c r="J2404" s="490" t="n">
        <f aca="false">IF(($J$14-H2404)*J$1246&gt;100,100,($J$14-H2404)*J$1246)</f>
        <v>42.9</v>
      </c>
      <c r="K2404" s="469" t="n">
        <f aca="false">IF(J2404=100,0,I2404-I2404*J2404%)</f>
        <v>181.578</v>
      </c>
      <c r="L2404" s="471"/>
      <c r="M2404" s="471"/>
      <c r="N2404" s="472"/>
      <c r="O2404" s="471"/>
      <c r="P2404" s="471"/>
      <c r="Q2404" s="472"/>
    </row>
    <row r="2405" customFormat="false" ht="14.25" hidden="false" customHeight="false" outlineLevel="0" collapsed="false">
      <c r="C2405" s="499"/>
      <c r="D2405" s="504" t="s">
        <v>454</v>
      </c>
      <c r="E2405" s="506"/>
      <c r="F2405" s="471" t="s">
        <v>389</v>
      </c>
      <c r="G2405" s="469" t="n">
        <v>1</v>
      </c>
      <c r="H2405" s="470" t="n">
        <v>2021</v>
      </c>
      <c r="I2405" s="469" t="n">
        <v>318</v>
      </c>
      <c r="J2405" s="490" t="n">
        <f aca="false">IF(($J$14-H2405)*J$1246&gt;100,100,($J$14-H2405)*J$1246)</f>
        <v>42.9</v>
      </c>
      <c r="K2405" s="469" t="n">
        <f aca="false">IF(J2405=100,0,I2405-I2405*J2405%)</f>
        <v>181.578</v>
      </c>
      <c r="L2405" s="471"/>
      <c r="M2405" s="471"/>
      <c r="N2405" s="472"/>
      <c r="O2405" s="471"/>
      <c r="P2405" s="471"/>
      <c r="Q2405" s="472"/>
    </row>
    <row r="2406" customFormat="false" ht="14.25" hidden="false" customHeight="false" outlineLevel="0" collapsed="false">
      <c r="C2406" s="499"/>
      <c r="D2406" s="504" t="s">
        <v>454</v>
      </c>
      <c r="E2406" s="506"/>
      <c r="F2406" s="471" t="s">
        <v>389</v>
      </c>
      <c r="G2406" s="469" t="n">
        <v>1</v>
      </c>
      <c r="H2406" s="470" t="n">
        <v>2021</v>
      </c>
      <c r="I2406" s="469" t="n">
        <v>318</v>
      </c>
      <c r="J2406" s="490" t="n">
        <f aca="false">IF(($J$14-H2406)*J$1246&gt;100,100,($J$14-H2406)*J$1246)</f>
        <v>42.9</v>
      </c>
      <c r="K2406" s="469" t="n">
        <f aca="false">IF(J2406=100,0,I2406-I2406*J2406%)</f>
        <v>181.578</v>
      </c>
      <c r="L2406" s="471"/>
      <c r="M2406" s="471"/>
      <c r="N2406" s="472"/>
      <c r="O2406" s="471"/>
      <c r="P2406" s="471"/>
      <c r="Q2406" s="472"/>
    </row>
    <row r="2407" customFormat="false" ht="14.25" hidden="false" customHeight="false" outlineLevel="0" collapsed="false">
      <c r="C2407" s="499"/>
      <c r="D2407" s="504" t="s">
        <v>454</v>
      </c>
      <c r="E2407" s="506"/>
      <c r="F2407" s="471" t="s">
        <v>389</v>
      </c>
      <c r="G2407" s="469" t="n">
        <v>1</v>
      </c>
      <c r="H2407" s="470" t="n">
        <v>2021</v>
      </c>
      <c r="I2407" s="469" t="n">
        <v>318</v>
      </c>
      <c r="J2407" s="490" t="n">
        <f aca="false">IF(($J$14-H2407)*J$1246&gt;100,100,($J$14-H2407)*J$1246)</f>
        <v>42.9</v>
      </c>
      <c r="K2407" s="469" t="n">
        <f aca="false">IF(J2407=100,0,I2407-I2407*J2407%)</f>
        <v>181.578</v>
      </c>
      <c r="L2407" s="471"/>
      <c r="M2407" s="471"/>
      <c r="N2407" s="472"/>
      <c r="O2407" s="471"/>
      <c r="P2407" s="471"/>
      <c r="Q2407" s="472"/>
    </row>
    <row r="2408" customFormat="false" ht="14.25" hidden="false" customHeight="false" outlineLevel="0" collapsed="false">
      <c r="C2408" s="499"/>
      <c r="D2408" s="504" t="s">
        <v>454</v>
      </c>
      <c r="E2408" s="506"/>
      <c r="F2408" s="471" t="s">
        <v>389</v>
      </c>
      <c r="G2408" s="469" t="n">
        <v>1</v>
      </c>
      <c r="H2408" s="470" t="n">
        <v>2021</v>
      </c>
      <c r="I2408" s="469" t="n">
        <v>318</v>
      </c>
      <c r="J2408" s="490" t="n">
        <f aca="false">IF(($J$14-H2408)*J$1246&gt;100,100,($J$14-H2408)*J$1246)</f>
        <v>42.9</v>
      </c>
      <c r="K2408" s="469" t="n">
        <f aca="false">IF(J2408=100,0,I2408-I2408*J2408%)</f>
        <v>181.578</v>
      </c>
      <c r="L2408" s="471"/>
      <c r="M2408" s="471"/>
      <c r="N2408" s="472"/>
      <c r="O2408" s="471"/>
      <c r="P2408" s="471"/>
      <c r="Q2408" s="472"/>
    </row>
    <row r="2409" customFormat="false" ht="14.25" hidden="false" customHeight="false" outlineLevel="0" collapsed="false">
      <c r="C2409" s="499"/>
      <c r="D2409" s="504" t="s">
        <v>454</v>
      </c>
      <c r="E2409" s="506"/>
      <c r="F2409" s="471" t="s">
        <v>389</v>
      </c>
      <c r="G2409" s="469" t="n">
        <v>1</v>
      </c>
      <c r="H2409" s="470" t="n">
        <v>2021</v>
      </c>
      <c r="I2409" s="469" t="n">
        <v>318</v>
      </c>
      <c r="J2409" s="490" t="n">
        <f aca="false">IF(($J$14-H2409)*J$1246&gt;100,100,($J$14-H2409)*J$1246)</f>
        <v>42.9</v>
      </c>
      <c r="K2409" s="469" t="n">
        <f aca="false">IF(J2409=100,0,I2409-I2409*J2409%)</f>
        <v>181.578</v>
      </c>
      <c r="L2409" s="471"/>
      <c r="M2409" s="471"/>
      <c r="N2409" s="472"/>
      <c r="O2409" s="471"/>
      <c r="P2409" s="471"/>
      <c r="Q2409" s="472"/>
    </row>
    <row r="2410" customFormat="false" ht="14.25" hidden="false" customHeight="false" outlineLevel="0" collapsed="false">
      <c r="C2410" s="499"/>
      <c r="D2410" s="504" t="s">
        <v>454</v>
      </c>
      <c r="E2410" s="506"/>
      <c r="F2410" s="471" t="s">
        <v>389</v>
      </c>
      <c r="G2410" s="469" t="n">
        <v>1</v>
      </c>
      <c r="H2410" s="470" t="n">
        <v>2021</v>
      </c>
      <c r="I2410" s="469" t="n">
        <v>318</v>
      </c>
      <c r="J2410" s="490" t="n">
        <f aca="false">IF(($J$14-H2410)*J$1246&gt;100,100,($J$14-H2410)*J$1246)</f>
        <v>42.9</v>
      </c>
      <c r="K2410" s="469" t="n">
        <f aca="false">IF(J2410=100,0,I2410-I2410*J2410%)</f>
        <v>181.578</v>
      </c>
      <c r="L2410" s="471"/>
      <c r="M2410" s="471"/>
      <c r="N2410" s="472"/>
      <c r="O2410" s="471"/>
      <c r="P2410" s="471"/>
      <c r="Q2410" s="472"/>
    </row>
    <row r="2411" customFormat="false" ht="14.25" hidden="false" customHeight="false" outlineLevel="0" collapsed="false">
      <c r="C2411" s="499"/>
      <c r="D2411" s="504" t="s">
        <v>454</v>
      </c>
      <c r="E2411" s="506"/>
      <c r="F2411" s="471" t="s">
        <v>389</v>
      </c>
      <c r="G2411" s="469" t="n">
        <v>1</v>
      </c>
      <c r="H2411" s="470" t="n">
        <v>2021</v>
      </c>
      <c r="I2411" s="469" t="n">
        <v>318</v>
      </c>
      <c r="J2411" s="490" t="n">
        <f aca="false">IF(($J$14-H2411)*J$1246&gt;100,100,($J$14-H2411)*J$1246)</f>
        <v>42.9</v>
      </c>
      <c r="K2411" s="469" t="n">
        <f aca="false">IF(J2411=100,0,I2411-I2411*J2411%)</f>
        <v>181.578</v>
      </c>
      <c r="L2411" s="471"/>
      <c r="M2411" s="471"/>
      <c r="N2411" s="472"/>
      <c r="O2411" s="471"/>
      <c r="P2411" s="471"/>
      <c r="Q2411" s="472"/>
    </row>
    <row r="2412" customFormat="false" ht="14.25" hidden="false" customHeight="false" outlineLevel="0" collapsed="false">
      <c r="C2412" s="499"/>
      <c r="D2412" s="504" t="s">
        <v>454</v>
      </c>
      <c r="E2412" s="506"/>
      <c r="F2412" s="471" t="s">
        <v>389</v>
      </c>
      <c r="G2412" s="469" t="n">
        <v>1</v>
      </c>
      <c r="H2412" s="470" t="n">
        <v>2021</v>
      </c>
      <c r="I2412" s="469" t="n">
        <v>318</v>
      </c>
      <c r="J2412" s="490" t="n">
        <f aca="false">IF(($J$14-H2412)*J$1246&gt;100,100,($J$14-H2412)*J$1246)</f>
        <v>42.9</v>
      </c>
      <c r="K2412" s="469" t="n">
        <f aca="false">IF(J2412=100,0,I2412-I2412*J2412%)</f>
        <v>181.578</v>
      </c>
      <c r="L2412" s="471"/>
      <c r="M2412" s="471"/>
      <c r="N2412" s="472"/>
      <c r="O2412" s="471"/>
      <c r="P2412" s="471"/>
      <c r="Q2412" s="472"/>
    </row>
    <row r="2413" customFormat="false" ht="14.25" hidden="false" customHeight="false" outlineLevel="0" collapsed="false">
      <c r="C2413" s="499"/>
      <c r="D2413" s="504" t="s">
        <v>454</v>
      </c>
      <c r="E2413" s="506"/>
      <c r="F2413" s="471" t="s">
        <v>389</v>
      </c>
      <c r="G2413" s="469" t="n">
        <v>1</v>
      </c>
      <c r="H2413" s="470" t="n">
        <v>2021</v>
      </c>
      <c r="I2413" s="469" t="n">
        <v>318</v>
      </c>
      <c r="J2413" s="490" t="n">
        <f aca="false">IF(($J$14-H2413)*J$1246&gt;100,100,($J$14-H2413)*J$1246)</f>
        <v>42.9</v>
      </c>
      <c r="K2413" s="469" t="n">
        <f aca="false">IF(J2413=100,0,I2413-I2413*J2413%)</f>
        <v>181.578</v>
      </c>
      <c r="L2413" s="471"/>
      <c r="M2413" s="471"/>
      <c r="N2413" s="472"/>
      <c r="O2413" s="471"/>
      <c r="P2413" s="471"/>
      <c r="Q2413" s="472"/>
    </row>
    <row r="2414" customFormat="false" ht="14.25" hidden="false" customHeight="false" outlineLevel="0" collapsed="false">
      <c r="C2414" s="499"/>
      <c r="D2414" s="504" t="s">
        <v>454</v>
      </c>
      <c r="E2414" s="506"/>
      <c r="F2414" s="471" t="s">
        <v>389</v>
      </c>
      <c r="G2414" s="469" t="n">
        <v>1</v>
      </c>
      <c r="H2414" s="470" t="n">
        <v>2021</v>
      </c>
      <c r="I2414" s="469" t="n">
        <v>318</v>
      </c>
      <c r="J2414" s="490" t="n">
        <f aca="false">IF(($J$14-H2414)*J$1246&gt;100,100,($J$14-H2414)*J$1246)</f>
        <v>42.9</v>
      </c>
      <c r="K2414" s="469" t="n">
        <f aca="false">IF(J2414=100,0,I2414-I2414*J2414%)</f>
        <v>181.578</v>
      </c>
      <c r="L2414" s="471"/>
      <c r="M2414" s="471"/>
      <c r="N2414" s="472"/>
      <c r="O2414" s="471"/>
      <c r="P2414" s="471"/>
      <c r="Q2414" s="472"/>
    </row>
    <row r="2415" customFormat="false" ht="14.25" hidden="false" customHeight="false" outlineLevel="0" collapsed="false">
      <c r="C2415" s="499"/>
      <c r="D2415" s="504" t="s">
        <v>454</v>
      </c>
      <c r="E2415" s="506"/>
      <c r="F2415" s="471" t="s">
        <v>389</v>
      </c>
      <c r="G2415" s="469" t="n">
        <v>1</v>
      </c>
      <c r="H2415" s="470" t="n">
        <v>2021</v>
      </c>
      <c r="I2415" s="469" t="n">
        <v>318</v>
      </c>
      <c r="J2415" s="490" t="n">
        <f aca="false">IF(($J$14-H2415)*J$1246&gt;100,100,($J$14-H2415)*J$1246)</f>
        <v>42.9</v>
      </c>
      <c r="K2415" s="469" t="n">
        <f aca="false">IF(J2415=100,0,I2415-I2415*J2415%)</f>
        <v>181.578</v>
      </c>
      <c r="L2415" s="471"/>
      <c r="M2415" s="471"/>
      <c r="N2415" s="472"/>
      <c r="O2415" s="471"/>
      <c r="P2415" s="471"/>
      <c r="Q2415" s="472"/>
    </row>
    <row r="2416" customFormat="false" ht="14.25" hidden="false" customHeight="false" outlineLevel="0" collapsed="false">
      <c r="C2416" s="499"/>
      <c r="D2416" s="504" t="s">
        <v>454</v>
      </c>
      <c r="E2416" s="506"/>
      <c r="F2416" s="471" t="s">
        <v>389</v>
      </c>
      <c r="G2416" s="469" t="n">
        <v>1</v>
      </c>
      <c r="H2416" s="470" t="n">
        <v>2021</v>
      </c>
      <c r="I2416" s="469" t="n">
        <v>318</v>
      </c>
      <c r="J2416" s="490" t="n">
        <f aca="false">IF(($J$14-H2416)*J$1246&gt;100,100,($J$14-H2416)*J$1246)</f>
        <v>42.9</v>
      </c>
      <c r="K2416" s="469" t="n">
        <f aca="false">IF(J2416=100,0,I2416-I2416*J2416%)</f>
        <v>181.578</v>
      </c>
      <c r="L2416" s="471"/>
      <c r="M2416" s="471"/>
      <c r="N2416" s="472"/>
      <c r="O2416" s="471"/>
      <c r="P2416" s="471"/>
      <c r="Q2416" s="472"/>
    </row>
    <row r="2417" customFormat="false" ht="14.25" hidden="false" customHeight="false" outlineLevel="0" collapsed="false">
      <c r="C2417" s="499"/>
      <c r="D2417" s="504" t="s">
        <v>454</v>
      </c>
      <c r="E2417" s="506"/>
      <c r="F2417" s="471" t="s">
        <v>389</v>
      </c>
      <c r="G2417" s="469" t="n">
        <v>1</v>
      </c>
      <c r="H2417" s="470" t="n">
        <v>2021</v>
      </c>
      <c r="I2417" s="469" t="n">
        <v>318</v>
      </c>
      <c r="J2417" s="490" t="n">
        <f aca="false">IF(($J$14-H2417)*J$1246&gt;100,100,($J$14-H2417)*J$1246)</f>
        <v>42.9</v>
      </c>
      <c r="K2417" s="469" t="n">
        <f aca="false">IF(J2417=100,0,I2417-I2417*J2417%)</f>
        <v>181.578</v>
      </c>
      <c r="L2417" s="471"/>
      <c r="M2417" s="471"/>
      <c r="N2417" s="472"/>
      <c r="O2417" s="471"/>
      <c r="P2417" s="471"/>
      <c r="Q2417" s="472"/>
    </row>
    <row r="2418" customFormat="false" ht="14.25" hidden="false" customHeight="false" outlineLevel="0" collapsed="false">
      <c r="C2418" s="499"/>
      <c r="D2418" s="504" t="s">
        <v>454</v>
      </c>
      <c r="E2418" s="506"/>
      <c r="F2418" s="471" t="s">
        <v>389</v>
      </c>
      <c r="G2418" s="469" t="n">
        <v>1</v>
      </c>
      <c r="H2418" s="470" t="n">
        <v>2021</v>
      </c>
      <c r="I2418" s="469" t="n">
        <v>318</v>
      </c>
      <c r="J2418" s="490" t="n">
        <f aca="false">IF(($J$14-H2418)*J$1246&gt;100,100,($J$14-H2418)*J$1246)</f>
        <v>42.9</v>
      </c>
      <c r="K2418" s="469" t="n">
        <f aca="false">IF(J2418=100,0,I2418-I2418*J2418%)</f>
        <v>181.578</v>
      </c>
      <c r="L2418" s="471"/>
      <c r="M2418" s="471"/>
      <c r="N2418" s="472"/>
      <c r="O2418" s="471"/>
      <c r="P2418" s="471"/>
      <c r="Q2418" s="472"/>
    </row>
    <row r="2419" customFormat="false" ht="14.25" hidden="false" customHeight="false" outlineLevel="0" collapsed="false">
      <c r="C2419" s="499"/>
      <c r="D2419" s="504" t="s">
        <v>454</v>
      </c>
      <c r="E2419" s="506"/>
      <c r="F2419" s="471" t="s">
        <v>389</v>
      </c>
      <c r="G2419" s="469" t="n">
        <v>1</v>
      </c>
      <c r="H2419" s="470" t="n">
        <v>2021</v>
      </c>
      <c r="I2419" s="469" t="n">
        <v>318</v>
      </c>
      <c r="J2419" s="490" t="n">
        <f aca="false">IF(($J$14-H2419)*J$1246&gt;100,100,($J$14-H2419)*J$1246)</f>
        <v>42.9</v>
      </c>
      <c r="K2419" s="469" t="n">
        <f aca="false">IF(J2419=100,0,I2419-I2419*J2419%)</f>
        <v>181.578</v>
      </c>
      <c r="L2419" s="471"/>
      <c r="M2419" s="471"/>
      <c r="N2419" s="472"/>
      <c r="O2419" s="471"/>
      <c r="P2419" s="471"/>
      <c r="Q2419" s="472"/>
    </row>
    <row r="2420" customFormat="false" ht="14.25" hidden="false" customHeight="false" outlineLevel="0" collapsed="false">
      <c r="C2420" s="499"/>
      <c r="D2420" s="504" t="s">
        <v>454</v>
      </c>
      <c r="E2420" s="506"/>
      <c r="F2420" s="471" t="s">
        <v>389</v>
      </c>
      <c r="G2420" s="469" t="n">
        <v>1</v>
      </c>
      <c r="H2420" s="470" t="n">
        <v>2021</v>
      </c>
      <c r="I2420" s="469" t="n">
        <v>318</v>
      </c>
      <c r="J2420" s="490" t="n">
        <f aca="false">IF(($J$14-H2420)*J$1246&gt;100,100,($J$14-H2420)*J$1246)</f>
        <v>42.9</v>
      </c>
      <c r="K2420" s="469" t="n">
        <f aca="false">IF(J2420=100,0,I2420-I2420*J2420%)</f>
        <v>181.578</v>
      </c>
      <c r="L2420" s="471"/>
      <c r="M2420" s="471"/>
      <c r="N2420" s="472"/>
      <c r="O2420" s="471"/>
      <c r="P2420" s="471"/>
      <c r="Q2420" s="472"/>
    </row>
    <row r="2421" customFormat="false" ht="14.25" hidden="false" customHeight="false" outlineLevel="0" collapsed="false">
      <c r="C2421" s="499"/>
      <c r="D2421" s="504" t="s">
        <v>454</v>
      </c>
      <c r="E2421" s="506"/>
      <c r="F2421" s="471" t="s">
        <v>389</v>
      </c>
      <c r="G2421" s="469" t="n">
        <v>1</v>
      </c>
      <c r="H2421" s="470" t="n">
        <v>2021</v>
      </c>
      <c r="I2421" s="469" t="n">
        <v>318</v>
      </c>
      <c r="J2421" s="490" t="n">
        <f aca="false">IF(($J$14-H2421)*J$1246&gt;100,100,($J$14-H2421)*J$1246)</f>
        <v>42.9</v>
      </c>
      <c r="K2421" s="469" t="n">
        <f aca="false">IF(J2421=100,0,I2421-I2421*J2421%)</f>
        <v>181.578</v>
      </c>
      <c r="L2421" s="471"/>
      <c r="M2421" s="471"/>
      <c r="N2421" s="472"/>
      <c r="O2421" s="471"/>
      <c r="P2421" s="471"/>
      <c r="Q2421" s="472"/>
    </row>
    <row r="2422" customFormat="false" ht="14.25" hidden="false" customHeight="false" outlineLevel="0" collapsed="false">
      <c r="C2422" s="499"/>
      <c r="D2422" s="504" t="s">
        <v>454</v>
      </c>
      <c r="E2422" s="506"/>
      <c r="F2422" s="471" t="s">
        <v>389</v>
      </c>
      <c r="G2422" s="469" t="n">
        <v>1</v>
      </c>
      <c r="H2422" s="470" t="n">
        <v>2021</v>
      </c>
      <c r="I2422" s="469" t="n">
        <v>318</v>
      </c>
      <c r="J2422" s="490" t="n">
        <f aca="false">IF(($J$14-H2422)*J$1246&gt;100,100,($J$14-H2422)*J$1246)</f>
        <v>42.9</v>
      </c>
      <c r="K2422" s="469" t="n">
        <f aca="false">IF(J2422=100,0,I2422-I2422*J2422%)</f>
        <v>181.578</v>
      </c>
      <c r="L2422" s="471"/>
      <c r="M2422" s="471"/>
      <c r="N2422" s="472"/>
      <c r="O2422" s="471"/>
      <c r="P2422" s="471"/>
      <c r="Q2422" s="472"/>
    </row>
    <row r="2423" customFormat="false" ht="14.25" hidden="false" customHeight="false" outlineLevel="0" collapsed="false">
      <c r="C2423" s="499"/>
      <c r="D2423" s="504" t="s">
        <v>454</v>
      </c>
      <c r="E2423" s="506"/>
      <c r="F2423" s="471" t="s">
        <v>389</v>
      </c>
      <c r="G2423" s="469" t="n">
        <v>1</v>
      </c>
      <c r="H2423" s="470" t="n">
        <v>2021</v>
      </c>
      <c r="I2423" s="469" t="n">
        <v>318</v>
      </c>
      <c r="J2423" s="490" t="n">
        <f aca="false">IF(($J$14-H2423)*J$1246&gt;100,100,($J$14-H2423)*J$1246)</f>
        <v>42.9</v>
      </c>
      <c r="K2423" s="469" t="n">
        <f aca="false">IF(J2423=100,0,I2423-I2423*J2423%)</f>
        <v>181.578</v>
      </c>
      <c r="L2423" s="471"/>
      <c r="M2423" s="471"/>
      <c r="N2423" s="472"/>
      <c r="O2423" s="471"/>
      <c r="P2423" s="471"/>
      <c r="Q2423" s="472"/>
    </row>
    <row r="2424" customFormat="false" ht="14.25" hidden="false" customHeight="false" outlineLevel="0" collapsed="false">
      <c r="C2424" s="499"/>
      <c r="D2424" s="504" t="s">
        <v>454</v>
      </c>
      <c r="E2424" s="506"/>
      <c r="F2424" s="471" t="s">
        <v>389</v>
      </c>
      <c r="G2424" s="469" t="n">
        <v>1</v>
      </c>
      <c r="H2424" s="470" t="n">
        <v>2021</v>
      </c>
      <c r="I2424" s="469" t="n">
        <v>318</v>
      </c>
      <c r="J2424" s="490" t="n">
        <f aca="false">IF(($J$14-H2424)*J$1246&gt;100,100,($J$14-H2424)*J$1246)</f>
        <v>42.9</v>
      </c>
      <c r="K2424" s="469" t="n">
        <f aca="false">IF(J2424=100,0,I2424-I2424*J2424%)</f>
        <v>181.578</v>
      </c>
      <c r="L2424" s="471"/>
      <c r="M2424" s="471"/>
      <c r="N2424" s="472"/>
      <c r="O2424" s="471"/>
      <c r="P2424" s="471"/>
      <c r="Q2424" s="472"/>
    </row>
    <row r="2425" customFormat="false" ht="14.25" hidden="false" customHeight="false" outlineLevel="0" collapsed="false">
      <c r="C2425" s="499"/>
      <c r="D2425" s="504" t="s">
        <v>454</v>
      </c>
      <c r="E2425" s="506"/>
      <c r="F2425" s="471" t="s">
        <v>389</v>
      </c>
      <c r="G2425" s="469" t="n">
        <v>1</v>
      </c>
      <c r="H2425" s="470" t="n">
        <v>2021</v>
      </c>
      <c r="I2425" s="469" t="n">
        <v>318</v>
      </c>
      <c r="J2425" s="490" t="n">
        <f aca="false">IF(($J$14-H2425)*J$1246&gt;100,100,($J$14-H2425)*J$1246)</f>
        <v>42.9</v>
      </c>
      <c r="K2425" s="469" t="n">
        <f aca="false">IF(J2425=100,0,I2425-I2425*J2425%)</f>
        <v>181.578</v>
      </c>
      <c r="L2425" s="471"/>
      <c r="M2425" s="471"/>
      <c r="N2425" s="472"/>
      <c r="O2425" s="471"/>
      <c r="P2425" s="471"/>
      <c r="Q2425" s="472"/>
    </row>
    <row r="2426" customFormat="false" ht="14.25" hidden="false" customHeight="false" outlineLevel="0" collapsed="false">
      <c r="C2426" s="499"/>
      <c r="D2426" s="504" t="s">
        <v>454</v>
      </c>
      <c r="E2426" s="506"/>
      <c r="F2426" s="471" t="s">
        <v>389</v>
      </c>
      <c r="G2426" s="469" t="n">
        <v>1</v>
      </c>
      <c r="H2426" s="470" t="n">
        <v>2021</v>
      </c>
      <c r="I2426" s="469" t="n">
        <v>318</v>
      </c>
      <c r="J2426" s="490" t="n">
        <f aca="false">IF(($J$14-H2426)*J$1246&gt;100,100,($J$14-H2426)*J$1246)</f>
        <v>42.9</v>
      </c>
      <c r="K2426" s="469" t="n">
        <f aca="false">IF(J2426=100,0,I2426-I2426*J2426%)</f>
        <v>181.578</v>
      </c>
      <c r="L2426" s="471"/>
      <c r="M2426" s="471"/>
      <c r="N2426" s="472"/>
      <c r="O2426" s="471"/>
      <c r="P2426" s="471"/>
      <c r="Q2426" s="472"/>
    </row>
    <row r="2427" customFormat="false" ht="14.25" hidden="false" customHeight="false" outlineLevel="0" collapsed="false">
      <c r="C2427" s="499"/>
      <c r="D2427" s="504" t="s">
        <v>454</v>
      </c>
      <c r="E2427" s="506"/>
      <c r="F2427" s="471" t="s">
        <v>389</v>
      </c>
      <c r="G2427" s="469" t="n">
        <v>1</v>
      </c>
      <c r="H2427" s="470" t="n">
        <v>2021</v>
      </c>
      <c r="I2427" s="469" t="n">
        <v>318</v>
      </c>
      <c r="J2427" s="490" t="n">
        <f aca="false">IF(($J$14-H2427)*J$1246&gt;100,100,($J$14-H2427)*J$1246)</f>
        <v>42.9</v>
      </c>
      <c r="K2427" s="469" t="n">
        <f aca="false">IF(J2427=100,0,I2427-I2427*J2427%)</f>
        <v>181.578</v>
      </c>
      <c r="L2427" s="471"/>
      <c r="M2427" s="471"/>
      <c r="N2427" s="472"/>
      <c r="O2427" s="471"/>
      <c r="P2427" s="471"/>
      <c r="Q2427" s="472"/>
    </row>
    <row r="2428" customFormat="false" ht="14.25" hidden="false" customHeight="false" outlineLevel="0" collapsed="false">
      <c r="C2428" s="499"/>
      <c r="D2428" s="504" t="s">
        <v>454</v>
      </c>
      <c r="E2428" s="506"/>
      <c r="F2428" s="471" t="s">
        <v>389</v>
      </c>
      <c r="G2428" s="469" t="n">
        <v>1</v>
      </c>
      <c r="H2428" s="470" t="n">
        <v>2021</v>
      </c>
      <c r="I2428" s="469" t="n">
        <v>318</v>
      </c>
      <c r="J2428" s="490" t="n">
        <f aca="false">IF(($J$14-H2428)*J$1246&gt;100,100,($J$14-H2428)*J$1246)</f>
        <v>42.9</v>
      </c>
      <c r="K2428" s="469" t="n">
        <f aca="false">IF(J2428=100,0,I2428-I2428*J2428%)</f>
        <v>181.578</v>
      </c>
      <c r="L2428" s="471"/>
      <c r="M2428" s="471"/>
      <c r="N2428" s="472"/>
      <c r="O2428" s="471"/>
      <c r="P2428" s="471"/>
      <c r="Q2428" s="472"/>
    </row>
    <row r="2429" customFormat="false" ht="14.25" hidden="false" customHeight="false" outlineLevel="0" collapsed="false">
      <c r="C2429" s="499"/>
      <c r="D2429" s="504" t="s">
        <v>454</v>
      </c>
      <c r="E2429" s="506"/>
      <c r="F2429" s="471" t="s">
        <v>389</v>
      </c>
      <c r="G2429" s="469" t="n">
        <v>1</v>
      </c>
      <c r="H2429" s="470" t="n">
        <v>2021</v>
      </c>
      <c r="I2429" s="469" t="n">
        <v>318</v>
      </c>
      <c r="J2429" s="490" t="n">
        <f aca="false">IF(($J$14-H2429)*J$1246&gt;100,100,($J$14-H2429)*J$1246)</f>
        <v>42.9</v>
      </c>
      <c r="K2429" s="469" t="n">
        <f aca="false">IF(J2429=100,0,I2429-I2429*J2429%)</f>
        <v>181.578</v>
      </c>
      <c r="L2429" s="471"/>
      <c r="M2429" s="471"/>
      <c r="N2429" s="472"/>
      <c r="O2429" s="471"/>
      <c r="P2429" s="471"/>
      <c r="Q2429" s="472"/>
    </row>
    <row r="2430" customFormat="false" ht="14.25" hidden="false" customHeight="false" outlineLevel="0" collapsed="false">
      <c r="C2430" s="499"/>
      <c r="D2430" s="504" t="s">
        <v>454</v>
      </c>
      <c r="E2430" s="506"/>
      <c r="F2430" s="471" t="s">
        <v>389</v>
      </c>
      <c r="G2430" s="469" t="n">
        <v>1</v>
      </c>
      <c r="H2430" s="470" t="n">
        <v>2021</v>
      </c>
      <c r="I2430" s="469" t="n">
        <v>318</v>
      </c>
      <c r="J2430" s="490" t="n">
        <f aca="false">IF(($J$14-H2430)*J$1246&gt;100,100,($J$14-H2430)*J$1246)</f>
        <v>42.9</v>
      </c>
      <c r="K2430" s="469" t="n">
        <f aca="false">IF(J2430=100,0,I2430-I2430*J2430%)</f>
        <v>181.578</v>
      </c>
      <c r="L2430" s="471"/>
      <c r="M2430" s="471"/>
      <c r="N2430" s="472"/>
      <c r="O2430" s="471"/>
      <c r="P2430" s="471"/>
      <c r="Q2430" s="472"/>
    </row>
    <row r="2431" customFormat="false" ht="14.25" hidden="false" customHeight="false" outlineLevel="0" collapsed="false">
      <c r="C2431" s="499"/>
      <c r="D2431" s="504" t="s">
        <v>454</v>
      </c>
      <c r="E2431" s="506"/>
      <c r="F2431" s="471" t="s">
        <v>389</v>
      </c>
      <c r="G2431" s="469" t="n">
        <v>1</v>
      </c>
      <c r="H2431" s="470" t="n">
        <v>2021</v>
      </c>
      <c r="I2431" s="469" t="n">
        <v>318</v>
      </c>
      <c r="J2431" s="490" t="n">
        <f aca="false">IF(($J$14-H2431)*J$1246&gt;100,100,($J$14-H2431)*J$1246)</f>
        <v>42.9</v>
      </c>
      <c r="K2431" s="469" t="n">
        <f aca="false">IF(J2431=100,0,I2431-I2431*J2431%)</f>
        <v>181.578</v>
      </c>
      <c r="L2431" s="471"/>
      <c r="M2431" s="471"/>
      <c r="N2431" s="472"/>
      <c r="O2431" s="471"/>
      <c r="P2431" s="471"/>
      <c r="Q2431" s="472"/>
    </row>
    <row r="2432" customFormat="false" ht="14.25" hidden="false" customHeight="false" outlineLevel="0" collapsed="false">
      <c r="C2432" s="499"/>
      <c r="D2432" s="504" t="s">
        <v>454</v>
      </c>
      <c r="E2432" s="506"/>
      <c r="F2432" s="471" t="s">
        <v>389</v>
      </c>
      <c r="G2432" s="469" t="n">
        <v>1</v>
      </c>
      <c r="H2432" s="470" t="n">
        <v>2021</v>
      </c>
      <c r="I2432" s="469" t="n">
        <v>318</v>
      </c>
      <c r="J2432" s="490" t="n">
        <f aca="false">IF(($J$14-H2432)*J$1246&gt;100,100,($J$14-H2432)*J$1246)</f>
        <v>42.9</v>
      </c>
      <c r="K2432" s="469" t="n">
        <f aca="false">IF(J2432=100,0,I2432-I2432*J2432%)</f>
        <v>181.578</v>
      </c>
      <c r="L2432" s="471"/>
      <c r="M2432" s="471"/>
      <c r="N2432" s="472"/>
      <c r="O2432" s="471"/>
      <c r="P2432" s="471"/>
      <c r="Q2432" s="472"/>
    </row>
    <row r="2433" customFormat="false" ht="14.25" hidden="false" customHeight="false" outlineLevel="0" collapsed="false">
      <c r="C2433" s="499"/>
      <c r="D2433" s="504" t="s">
        <v>454</v>
      </c>
      <c r="E2433" s="506"/>
      <c r="F2433" s="471" t="s">
        <v>389</v>
      </c>
      <c r="G2433" s="469" t="n">
        <v>1</v>
      </c>
      <c r="H2433" s="470" t="n">
        <v>2021</v>
      </c>
      <c r="I2433" s="469" t="n">
        <v>318</v>
      </c>
      <c r="J2433" s="490" t="n">
        <f aca="false">IF(($J$14-H2433)*J$1246&gt;100,100,($J$14-H2433)*J$1246)</f>
        <v>42.9</v>
      </c>
      <c r="K2433" s="469" t="n">
        <f aca="false">IF(J2433=100,0,I2433-I2433*J2433%)</f>
        <v>181.578</v>
      </c>
      <c r="L2433" s="471"/>
      <c r="M2433" s="471"/>
      <c r="N2433" s="472"/>
      <c r="O2433" s="471"/>
      <c r="P2433" s="471"/>
      <c r="Q2433" s="472"/>
    </row>
    <row r="2434" customFormat="false" ht="14.25" hidden="false" customHeight="false" outlineLevel="0" collapsed="false">
      <c r="C2434" s="499"/>
      <c r="D2434" s="504" t="s">
        <v>454</v>
      </c>
      <c r="E2434" s="506"/>
      <c r="F2434" s="471" t="s">
        <v>389</v>
      </c>
      <c r="G2434" s="469" t="n">
        <v>1</v>
      </c>
      <c r="H2434" s="470" t="n">
        <v>2021</v>
      </c>
      <c r="I2434" s="469" t="n">
        <v>318</v>
      </c>
      <c r="J2434" s="490" t="n">
        <f aca="false">IF(($J$14-H2434)*J$1246&gt;100,100,($J$14-H2434)*J$1246)</f>
        <v>42.9</v>
      </c>
      <c r="K2434" s="469" t="n">
        <f aca="false">IF(J2434=100,0,I2434-I2434*J2434%)</f>
        <v>181.578</v>
      </c>
      <c r="L2434" s="471"/>
      <c r="M2434" s="471"/>
      <c r="N2434" s="472"/>
      <c r="O2434" s="471"/>
      <c r="P2434" s="471"/>
      <c r="Q2434" s="472"/>
    </row>
    <row r="2435" customFormat="false" ht="14.25" hidden="false" customHeight="false" outlineLevel="0" collapsed="false">
      <c r="C2435" s="499"/>
      <c r="D2435" s="504" t="s">
        <v>454</v>
      </c>
      <c r="E2435" s="506"/>
      <c r="F2435" s="471" t="s">
        <v>389</v>
      </c>
      <c r="G2435" s="469" t="n">
        <v>1</v>
      </c>
      <c r="H2435" s="470" t="n">
        <v>2021</v>
      </c>
      <c r="I2435" s="469" t="n">
        <v>318</v>
      </c>
      <c r="J2435" s="490" t="n">
        <f aca="false">IF(($J$14-H2435)*J$1246&gt;100,100,($J$14-H2435)*J$1246)</f>
        <v>42.9</v>
      </c>
      <c r="K2435" s="469" t="n">
        <f aca="false">IF(J2435=100,0,I2435-I2435*J2435%)</f>
        <v>181.578</v>
      </c>
      <c r="L2435" s="471"/>
      <c r="M2435" s="471"/>
      <c r="N2435" s="472"/>
      <c r="O2435" s="471"/>
      <c r="P2435" s="471"/>
      <c r="Q2435" s="472"/>
    </row>
    <row r="2436" customFormat="false" ht="14.25" hidden="false" customHeight="false" outlineLevel="0" collapsed="false">
      <c r="C2436" s="499"/>
      <c r="D2436" s="504" t="s">
        <v>454</v>
      </c>
      <c r="E2436" s="506"/>
      <c r="F2436" s="471" t="s">
        <v>389</v>
      </c>
      <c r="G2436" s="469" t="n">
        <v>1</v>
      </c>
      <c r="H2436" s="470" t="n">
        <v>2021</v>
      </c>
      <c r="I2436" s="469" t="n">
        <v>318</v>
      </c>
      <c r="J2436" s="490" t="n">
        <f aca="false">IF(($J$14-H2436)*J$1246&gt;100,100,($J$14-H2436)*J$1246)</f>
        <v>42.9</v>
      </c>
      <c r="K2436" s="469" t="n">
        <f aca="false">IF(J2436=100,0,I2436-I2436*J2436%)</f>
        <v>181.578</v>
      </c>
      <c r="L2436" s="471"/>
      <c r="M2436" s="471"/>
      <c r="N2436" s="472"/>
      <c r="O2436" s="471"/>
      <c r="P2436" s="471"/>
      <c r="Q2436" s="472"/>
    </row>
    <row r="2437" customFormat="false" ht="14.25" hidden="false" customHeight="false" outlineLevel="0" collapsed="false">
      <c r="C2437" s="499"/>
      <c r="D2437" s="504" t="s">
        <v>454</v>
      </c>
      <c r="E2437" s="506"/>
      <c r="F2437" s="471" t="s">
        <v>389</v>
      </c>
      <c r="G2437" s="469" t="n">
        <v>1</v>
      </c>
      <c r="H2437" s="470" t="n">
        <v>2021</v>
      </c>
      <c r="I2437" s="469" t="n">
        <v>318</v>
      </c>
      <c r="J2437" s="490" t="n">
        <f aca="false">IF(($J$14-H2437)*J$1246&gt;100,100,($J$14-H2437)*J$1246)</f>
        <v>42.9</v>
      </c>
      <c r="K2437" s="469" t="n">
        <f aca="false">IF(J2437=100,0,I2437-I2437*J2437%)</f>
        <v>181.578</v>
      </c>
      <c r="L2437" s="471"/>
      <c r="M2437" s="471"/>
      <c r="N2437" s="472"/>
      <c r="O2437" s="471"/>
      <c r="P2437" s="471"/>
      <c r="Q2437" s="472"/>
    </row>
    <row r="2438" customFormat="false" ht="14.25" hidden="false" customHeight="false" outlineLevel="0" collapsed="false">
      <c r="C2438" s="499"/>
      <c r="D2438" s="504" t="s">
        <v>454</v>
      </c>
      <c r="E2438" s="506"/>
      <c r="F2438" s="471" t="s">
        <v>389</v>
      </c>
      <c r="G2438" s="469" t="n">
        <v>1</v>
      </c>
      <c r="H2438" s="470" t="n">
        <v>2021</v>
      </c>
      <c r="I2438" s="469" t="n">
        <v>318</v>
      </c>
      <c r="J2438" s="490" t="n">
        <f aca="false">IF(($J$14-H2438)*J$1246&gt;100,100,($J$14-H2438)*J$1246)</f>
        <v>42.9</v>
      </c>
      <c r="K2438" s="469" t="n">
        <f aca="false">IF(J2438=100,0,I2438-I2438*J2438%)</f>
        <v>181.578</v>
      </c>
      <c r="L2438" s="471"/>
      <c r="M2438" s="471"/>
      <c r="N2438" s="472"/>
      <c r="O2438" s="471"/>
      <c r="P2438" s="471"/>
      <c r="Q2438" s="472"/>
    </row>
    <row r="2439" customFormat="false" ht="14.25" hidden="false" customHeight="false" outlineLevel="0" collapsed="false">
      <c r="C2439" s="499"/>
      <c r="D2439" s="504" t="s">
        <v>454</v>
      </c>
      <c r="E2439" s="506"/>
      <c r="F2439" s="471" t="s">
        <v>389</v>
      </c>
      <c r="G2439" s="469" t="n">
        <v>1</v>
      </c>
      <c r="H2439" s="470" t="n">
        <v>2021</v>
      </c>
      <c r="I2439" s="469" t="n">
        <v>318</v>
      </c>
      <c r="J2439" s="490" t="n">
        <f aca="false">IF(($J$14-H2439)*J$1246&gt;100,100,($J$14-H2439)*J$1246)</f>
        <v>42.9</v>
      </c>
      <c r="K2439" s="469" t="n">
        <f aca="false">IF(J2439=100,0,I2439-I2439*J2439%)</f>
        <v>181.578</v>
      </c>
      <c r="L2439" s="471"/>
      <c r="M2439" s="471"/>
      <c r="N2439" s="472"/>
      <c r="O2439" s="471"/>
      <c r="P2439" s="471"/>
      <c r="Q2439" s="472"/>
    </row>
    <row r="2440" customFormat="false" ht="14.25" hidden="false" customHeight="false" outlineLevel="0" collapsed="false">
      <c r="C2440" s="499"/>
      <c r="D2440" s="504" t="s">
        <v>454</v>
      </c>
      <c r="E2440" s="506"/>
      <c r="F2440" s="471" t="s">
        <v>389</v>
      </c>
      <c r="G2440" s="469" t="n">
        <v>1</v>
      </c>
      <c r="H2440" s="470" t="n">
        <v>2021</v>
      </c>
      <c r="I2440" s="469" t="n">
        <v>318</v>
      </c>
      <c r="J2440" s="490" t="n">
        <f aca="false">IF(($J$14-H2440)*J$1246&gt;100,100,($J$14-H2440)*J$1246)</f>
        <v>42.9</v>
      </c>
      <c r="K2440" s="469" t="n">
        <f aca="false">IF(J2440=100,0,I2440-I2440*J2440%)</f>
        <v>181.578</v>
      </c>
      <c r="L2440" s="471"/>
      <c r="M2440" s="471"/>
      <c r="N2440" s="472"/>
      <c r="O2440" s="471"/>
      <c r="P2440" s="471"/>
      <c r="Q2440" s="472"/>
    </row>
    <row r="2441" customFormat="false" ht="14.25" hidden="false" customHeight="false" outlineLevel="0" collapsed="false">
      <c r="C2441" s="499"/>
      <c r="D2441" s="504" t="s">
        <v>454</v>
      </c>
      <c r="E2441" s="506"/>
      <c r="F2441" s="471" t="s">
        <v>389</v>
      </c>
      <c r="G2441" s="469" t="n">
        <v>1</v>
      </c>
      <c r="H2441" s="470" t="n">
        <v>2021</v>
      </c>
      <c r="I2441" s="469" t="n">
        <v>318</v>
      </c>
      <c r="J2441" s="490" t="n">
        <f aca="false">IF(($J$14-H2441)*J$1246&gt;100,100,($J$14-H2441)*J$1246)</f>
        <v>42.9</v>
      </c>
      <c r="K2441" s="469" t="n">
        <f aca="false">IF(J2441=100,0,I2441-I2441*J2441%)</f>
        <v>181.578</v>
      </c>
      <c r="L2441" s="471"/>
      <c r="M2441" s="471"/>
      <c r="N2441" s="472"/>
      <c r="O2441" s="471"/>
      <c r="P2441" s="471"/>
      <c r="Q2441" s="472"/>
    </row>
    <row r="2442" customFormat="false" ht="14.25" hidden="false" customHeight="false" outlineLevel="0" collapsed="false">
      <c r="C2442" s="499"/>
      <c r="D2442" s="504" t="s">
        <v>454</v>
      </c>
      <c r="E2442" s="506"/>
      <c r="F2442" s="471" t="s">
        <v>389</v>
      </c>
      <c r="G2442" s="469" t="n">
        <v>1</v>
      </c>
      <c r="H2442" s="470" t="n">
        <v>2021</v>
      </c>
      <c r="I2442" s="469" t="n">
        <v>318</v>
      </c>
      <c r="J2442" s="490" t="n">
        <f aca="false">IF(($J$14-H2442)*J$1246&gt;100,100,($J$14-H2442)*J$1246)</f>
        <v>42.9</v>
      </c>
      <c r="K2442" s="469" t="n">
        <f aca="false">IF(J2442=100,0,I2442-I2442*J2442%)</f>
        <v>181.578</v>
      </c>
      <c r="L2442" s="471"/>
      <c r="M2442" s="471"/>
      <c r="N2442" s="472"/>
      <c r="O2442" s="471"/>
      <c r="P2442" s="471"/>
      <c r="Q2442" s="472"/>
    </row>
    <row r="2443" customFormat="false" ht="14.25" hidden="false" customHeight="false" outlineLevel="0" collapsed="false">
      <c r="C2443" s="499"/>
      <c r="D2443" s="504" t="s">
        <v>454</v>
      </c>
      <c r="E2443" s="506"/>
      <c r="F2443" s="471" t="s">
        <v>389</v>
      </c>
      <c r="G2443" s="469" t="n">
        <v>1</v>
      </c>
      <c r="H2443" s="470" t="n">
        <v>2021</v>
      </c>
      <c r="I2443" s="469" t="n">
        <v>318</v>
      </c>
      <c r="J2443" s="490" t="n">
        <f aca="false">IF(($J$14-H2443)*J$1246&gt;100,100,($J$14-H2443)*J$1246)</f>
        <v>42.9</v>
      </c>
      <c r="K2443" s="469" t="n">
        <f aca="false">IF(J2443=100,0,I2443-I2443*J2443%)</f>
        <v>181.578</v>
      </c>
      <c r="L2443" s="471"/>
      <c r="M2443" s="471"/>
      <c r="N2443" s="472"/>
      <c r="O2443" s="471"/>
      <c r="P2443" s="471"/>
      <c r="Q2443" s="472"/>
    </row>
    <row r="2444" customFormat="false" ht="14.25" hidden="false" customHeight="false" outlineLevel="0" collapsed="false">
      <c r="C2444" s="499"/>
      <c r="D2444" s="504" t="s">
        <v>454</v>
      </c>
      <c r="E2444" s="506"/>
      <c r="F2444" s="471" t="s">
        <v>389</v>
      </c>
      <c r="G2444" s="469" t="n">
        <v>1</v>
      </c>
      <c r="H2444" s="470" t="n">
        <v>2021</v>
      </c>
      <c r="I2444" s="469" t="n">
        <v>318</v>
      </c>
      <c r="J2444" s="490" t="n">
        <f aca="false">IF(($J$14-H2444)*J$1246&gt;100,100,($J$14-H2444)*J$1246)</f>
        <v>42.9</v>
      </c>
      <c r="K2444" s="469" t="n">
        <f aca="false">IF(J2444=100,0,I2444-I2444*J2444%)</f>
        <v>181.578</v>
      </c>
      <c r="L2444" s="471"/>
      <c r="M2444" s="471"/>
      <c r="N2444" s="472"/>
      <c r="O2444" s="471"/>
      <c r="P2444" s="471"/>
      <c r="Q2444" s="472"/>
    </row>
    <row r="2445" customFormat="false" ht="14.25" hidden="false" customHeight="false" outlineLevel="0" collapsed="false">
      <c r="C2445" s="499"/>
      <c r="D2445" s="504" t="s">
        <v>454</v>
      </c>
      <c r="E2445" s="506"/>
      <c r="F2445" s="471" t="s">
        <v>389</v>
      </c>
      <c r="G2445" s="469" t="n">
        <v>1</v>
      </c>
      <c r="H2445" s="470" t="n">
        <v>2021</v>
      </c>
      <c r="I2445" s="469" t="n">
        <v>318</v>
      </c>
      <c r="J2445" s="490" t="n">
        <f aca="false">IF(($J$14-H2445)*J$1246&gt;100,100,($J$14-H2445)*J$1246)</f>
        <v>42.9</v>
      </c>
      <c r="K2445" s="469" t="n">
        <f aca="false">IF(J2445=100,0,I2445-I2445*J2445%)</f>
        <v>181.578</v>
      </c>
      <c r="L2445" s="471"/>
      <c r="M2445" s="471"/>
      <c r="N2445" s="472"/>
      <c r="O2445" s="471"/>
      <c r="P2445" s="471"/>
      <c r="Q2445" s="472"/>
    </row>
    <row r="2446" customFormat="false" ht="14.25" hidden="false" customHeight="false" outlineLevel="0" collapsed="false">
      <c r="C2446" s="499"/>
      <c r="D2446" s="504" t="s">
        <v>454</v>
      </c>
      <c r="E2446" s="506"/>
      <c r="F2446" s="471" t="s">
        <v>389</v>
      </c>
      <c r="G2446" s="469" t="n">
        <v>1</v>
      </c>
      <c r="H2446" s="470" t="n">
        <v>2021</v>
      </c>
      <c r="I2446" s="469" t="n">
        <v>318</v>
      </c>
      <c r="J2446" s="490" t="n">
        <f aca="false">IF(($J$14-H2446)*J$1246&gt;100,100,($J$14-H2446)*J$1246)</f>
        <v>42.9</v>
      </c>
      <c r="K2446" s="469" t="n">
        <f aca="false">IF(J2446=100,0,I2446-I2446*J2446%)</f>
        <v>181.578</v>
      </c>
      <c r="L2446" s="471"/>
      <c r="M2446" s="471"/>
      <c r="N2446" s="472"/>
      <c r="O2446" s="471"/>
      <c r="P2446" s="471"/>
      <c r="Q2446" s="472"/>
    </row>
    <row r="2447" customFormat="false" ht="14.25" hidden="false" customHeight="false" outlineLevel="0" collapsed="false">
      <c r="C2447" s="499"/>
      <c r="D2447" s="504" t="s">
        <v>454</v>
      </c>
      <c r="E2447" s="506"/>
      <c r="F2447" s="471" t="s">
        <v>389</v>
      </c>
      <c r="G2447" s="469" t="n">
        <v>1</v>
      </c>
      <c r="H2447" s="470" t="n">
        <v>2021</v>
      </c>
      <c r="I2447" s="469" t="n">
        <v>318</v>
      </c>
      <c r="J2447" s="490" t="n">
        <f aca="false">IF(($J$14-H2447)*J$1246&gt;100,100,($J$14-H2447)*J$1246)</f>
        <v>42.9</v>
      </c>
      <c r="K2447" s="469" t="n">
        <f aca="false">IF(J2447=100,0,I2447-I2447*J2447%)</f>
        <v>181.578</v>
      </c>
      <c r="L2447" s="471"/>
      <c r="M2447" s="471"/>
      <c r="N2447" s="472"/>
      <c r="O2447" s="471"/>
      <c r="P2447" s="471"/>
      <c r="Q2447" s="472"/>
    </row>
    <row r="2448" customFormat="false" ht="14.25" hidden="false" customHeight="false" outlineLevel="0" collapsed="false">
      <c r="C2448" s="499"/>
      <c r="D2448" s="504" t="s">
        <v>454</v>
      </c>
      <c r="E2448" s="506"/>
      <c r="F2448" s="471" t="s">
        <v>389</v>
      </c>
      <c r="G2448" s="469" t="n">
        <v>1</v>
      </c>
      <c r="H2448" s="470" t="n">
        <v>2021</v>
      </c>
      <c r="I2448" s="469" t="n">
        <v>318</v>
      </c>
      <c r="J2448" s="490" t="n">
        <f aca="false">IF(($J$14-H2448)*J$1246&gt;100,100,($J$14-H2448)*J$1246)</f>
        <v>42.9</v>
      </c>
      <c r="K2448" s="469" t="n">
        <f aca="false">IF(J2448=100,0,I2448-I2448*J2448%)</f>
        <v>181.578</v>
      </c>
      <c r="L2448" s="471"/>
      <c r="M2448" s="471"/>
      <c r="N2448" s="472"/>
      <c r="O2448" s="471"/>
      <c r="P2448" s="471"/>
      <c r="Q2448" s="472"/>
    </row>
    <row r="2449" customFormat="false" ht="14.25" hidden="false" customHeight="false" outlineLevel="0" collapsed="false">
      <c r="C2449" s="499"/>
      <c r="D2449" s="504" t="s">
        <v>454</v>
      </c>
      <c r="E2449" s="506"/>
      <c r="F2449" s="471" t="s">
        <v>389</v>
      </c>
      <c r="G2449" s="469" t="n">
        <v>1</v>
      </c>
      <c r="H2449" s="470" t="n">
        <v>2021</v>
      </c>
      <c r="I2449" s="469" t="n">
        <v>318</v>
      </c>
      <c r="J2449" s="490" t="n">
        <f aca="false">IF(($J$14-H2449)*J$1246&gt;100,100,($J$14-H2449)*J$1246)</f>
        <v>42.9</v>
      </c>
      <c r="K2449" s="469" t="n">
        <f aca="false">IF(J2449=100,0,I2449-I2449*J2449%)</f>
        <v>181.578</v>
      </c>
      <c r="L2449" s="471"/>
      <c r="M2449" s="471"/>
      <c r="N2449" s="472"/>
      <c r="O2449" s="471"/>
      <c r="P2449" s="471"/>
      <c r="Q2449" s="472"/>
    </row>
    <row r="2450" customFormat="false" ht="14.25" hidden="false" customHeight="false" outlineLevel="0" collapsed="false">
      <c r="C2450" s="499"/>
      <c r="D2450" s="504" t="s">
        <v>454</v>
      </c>
      <c r="E2450" s="506"/>
      <c r="F2450" s="471" t="s">
        <v>389</v>
      </c>
      <c r="G2450" s="469" t="n">
        <v>1</v>
      </c>
      <c r="H2450" s="470" t="n">
        <v>2021</v>
      </c>
      <c r="I2450" s="469" t="n">
        <v>318</v>
      </c>
      <c r="J2450" s="490" t="n">
        <f aca="false">IF(($J$14-H2450)*J$1246&gt;100,100,($J$14-H2450)*J$1246)</f>
        <v>42.9</v>
      </c>
      <c r="K2450" s="469" t="n">
        <f aca="false">IF(J2450=100,0,I2450-I2450*J2450%)</f>
        <v>181.578</v>
      </c>
      <c r="L2450" s="471"/>
      <c r="M2450" s="471"/>
      <c r="N2450" s="472"/>
      <c r="O2450" s="471"/>
      <c r="P2450" s="471"/>
      <c r="Q2450" s="472"/>
    </row>
    <row r="2451" customFormat="false" ht="14.25" hidden="false" customHeight="false" outlineLevel="0" collapsed="false">
      <c r="C2451" s="499"/>
      <c r="D2451" s="504" t="s">
        <v>454</v>
      </c>
      <c r="E2451" s="506"/>
      <c r="F2451" s="471" t="s">
        <v>389</v>
      </c>
      <c r="G2451" s="469" t="n">
        <v>1</v>
      </c>
      <c r="H2451" s="470" t="n">
        <v>2021</v>
      </c>
      <c r="I2451" s="469" t="n">
        <v>318</v>
      </c>
      <c r="J2451" s="490" t="n">
        <f aca="false">IF(($J$14-H2451)*J$1246&gt;100,100,($J$14-H2451)*J$1246)</f>
        <v>42.9</v>
      </c>
      <c r="K2451" s="469" t="n">
        <f aca="false">IF(J2451=100,0,I2451-I2451*J2451%)</f>
        <v>181.578</v>
      </c>
      <c r="L2451" s="471"/>
      <c r="M2451" s="471"/>
      <c r="N2451" s="472"/>
      <c r="O2451" s="471"/>
      <c r="P2451" s="471"/>
      <c r="Q2451" s="472"/>
    </row>
    <row r="2452" customFormat="false" ht="14.25" hidden="false" customHeight="false" outlineLevel="0" collapsed="false">
      <c r="C2452" s="499"/>
      <c r="D2452" s="504" t="s">
        <v>454</v>
      </c>
      <c r="E2452" s="506"/>
      <c r="F2452" s="471" t="s">
        <v>389</v>
      </c>
      <c r="G2452" s="469" t="n">
        <v>1</v>
      </c>
      <c r="H2452" s="470" t="n">
        <v>2021</v>
      </c>
      <c r="I2452" s="469" t="n">
        <v>318</v>
      </c>
      <c r="J2452" s="490" t="n">
        <f aca="false">IF(($J$14-H2452)*J$1246&gt;100,100,($J$14-H2452)*J$1246)</f>
        <v>42.9</v>
      </c>
      <c r="K2452" s="469" t="n">
        <f aca="false">IF(J2452=100,0,I2452-I2452*J2452%)</f>
        <v>181.578</v>
      </c>
      <c r="L2452" s="471"/>
      <c r="M2452" s="471"/>
      <c r="N2452" s="472"/>
      <c r="O2452" s="471"/>
      <c r="P2452" s="471"/>
      <c r="Q2452" s="472"/>
    </row>
    <row r="2453" customFormat="false" ht="14.25" hidden="false" customHeight="false" outlineLevel="0" collapsed="false">
      <c r="C2453" s="499"/>
      <c r="D2453" s="504" t="s">
        <v>454</v>
      </c>
      <c r="E2453" s="506"/>
      <c r="F2453" s="471" t="s">
        <v>389</v>
      </c>
      <c r="G2453" s="469" t="n">
        <v>1</v>
      </c>
      <c r="H2453" s="470" t="n">
        <v>2021</v>
      </c>
      <c r="I2453" s="469" t="n">
        <v>318</v>
      </c>
      <c r="J2453" s="490" t="n">
        <f aca="false">IF(($J$14-H2453)*J$1246&gt;100,100,($J$14-H2453)*J$1246)</f>
        <v>42.9</v>
      </c>
      <c r="K2453" s="469" t="n">
        <f aca="false">IF(J2453=100,0,I2453-I2453*J2453%)</f>
        <v>181.578</v>
      </c>
      <c r="L2453" s="471"/>
      <c r="M2453" s="471"/>
      <c r="N2453" s="472"/>
      <c r="O2453" s="471"/>
      <c r="P2453" s="471"/>
      <c r="Q2453" s="472"/>
    </row>
    <row r="2454" customFormat="false" ht="14.25" hidden="false" customHeight="false" outlineLevel="0" collapsed="false">
      <c r="C2454" s="499"/>
      <c r="D2454" s="504" t="s">
        <v>454</v>
      </c>
      <c r="E2454" s="506"/>
      <c r="F2454" s="471" t="s">
        <v>389</v>
      </c>
      <c r="G2454" s="469" t="n">
        <v>1</v>
      </c>
      <c r="H2454" s="470" t="n">
        <v>2021</v>
      </c>
      <c r="I2454" s="469" t="n">
        <v>318</v>
      </c>
      <c r="J2454" s="490" t="n">
        <f aca="false">IF(($J$14-H2454)*J$1246&gt;100,100,($J$14-H2454)*J$1246)</f>
        <v>42.9</v>
      </c>
      <c r="K2454" s="469" t="n">
        <f aca="false">IF(J2454=100,0,I2454-I2454*J2454%)</f>
        <v>181.578</v>
      </c>
      <c r="L2454" s="471"/>
      <c r="M2454" s="471"/>
      <c r="N2454" s="472"/>
      <c r="O2454" s="471"/>
      <c r="P2454" s="471"/>
      <c r="Q2454" s="472"/>
    </row>
    <row r="2455" customFormat="false" ht="14.25" hidden="false" customHeight="false" outlineLevel="0" collapsed="false">
      <c r="C2455" s="499"/>
      <c r="D2455" s="504" t="s">
        <v>454</v>
      </c>
      <c r="E2455" s="506"/>
      <c r="F2455" s="471" t="s">
        <v>389</v>
      </c>
      <c r="G2455" s="469" t="n">
        <v>1</v>
      </c>
      <c r="H2455" s="470" t="n">
        <v>2021</v>
      </c>
      <c r="I2455" s="469" t="n">
        <v>318</v>
      </c>
      <c r="J2455" s="490" t="n">
        <f aca="false">IF(($J$14-H2455)*J$1246&gt;100,100,($J$14-H2455)*J$1246)</f>
        <v>42.9</v>
      </c>
      <c r="K2455" s="469" t="n">
        <f aca="false">IF(J2455=100,0,I2455-I2455*J2455%)</f>
        <v>181.578</v>
      </c>
      <c r="L2455" s="471"/>
      <c r="M2455" s="471"/>
      <c r="N2455" s="472"/>
      <c r="O2455" s="471"/>
      <c r="P2455" s="471"/>
      <c r="Q2455" s="472"/>
    </row>
    <row r="2456" customFormat="false" ht="14.25" hidden="false" customHeight="false" outlineLevel="0" collapsed="false">
      <c r="C2456" s="499"/>
      <c r="D2456" s="504" t="s">
        <v>454</v>
      </c>
      <c r="E2456" s="506"/>
      <c r="F2456" s="471" t="s">
        <v>389</v>
      </c>
      <c r="G2456" s="469" t="n">
        <v>1</v>
      </c>
      <c r="H2456" s="470" t="n">
        <v>2021</v>
      </c>
      <c r="I2456" s="469" t="n">
        <v>318</v>
      </c>
      <c r="J2456" s="490" t="n">
        <f aca="false">IF(($J$14-H2456)*J$1246&gt;100,100,($J$14-H2456)*J$1246)</f>
        <v>42.9</v>
      </c>
      <c r="K2456" s="469" t="n">
        <f aca="false">IF(J2456=100,0,I2456-I2456*J2456%)</f>
        <v>181.578</v>
      </c>
      <c r="L2456" s="471"/>
      <c r="M2456" s="471"/>
      <c r="N2456" s="472"/>
      <c r="O2456" s="471"/>
      <c r="P2456" s="471"/>
      <c r="Q2456" s="472"/>
    </row>
    <row r="2457" customFormat="false" ht="14.25" hidden="false" customHeight="false" outlineLevel="0" collapsed="false">
      <c r="C2457" s="499"/>
      <c r="D2457" s="504" t="s">
        <v>454</v>
      </c>
      <c r="E2457" s="506"/>
      <c r="F2457" s="471" t="s">
        <v>389</v>
      </c>
      <c r="G2457" s="469" t="n">
        <v>1</v>
      </c>
      <c r="H2457" s="470" t="n">
        <v>2021</v>
      </c>
      <c r="I2457" s="469" t="n">
        <v>318</v>
      </c>
      <c r="J2457" s="490" t="n">
        <f aca="false">IF(($J$14-H2457)*J$1246&gt;100,100,($J$14-H2457)*J$1246)</f>
        <v>42.9</v>
      </c>
      <c r="K2457" s="469" t="n">
        <f aca="false">IF(J2457=100,0,I2457-I2457*J2457%)</f>
        <v>181.578</v>
      </c>
      <c r="L2457" s="471"/>
      <c r="M2457" s="471"/>
      <c r="N2457" s="472"/>
      <c r="O2457" s="471"/>
      <c r="P2457" s="471"/>
      <c r="Q2457" s="472"/>
    </row>
    <row r="2458" customFormat="false" ht="14.25" hidden="false" customHeight="false" outlineLevel="0" collapsed="false">
      <c r="C2458" s="499"/>
      <c r="D2458" s="504" t="s">
        <v>454</v>
      </c>
      <c r="E2458" s="506"/>
      <c r="F2458" s="471" t="s">
        <v>389</v>
      </c>
      <c r="G2458" s="469" t="n">
        <v>1</v>
      </c>
      <c r="H2458" s="470" t="n">
        <v>2021</v>
      </c>
      <c r="I2458" s="469" t="n">
        <v>318</v>
      </c>
      <c r="J2458" s="490" t="n">
        <f aca="false">IF(($J$14-H2458)*J$1246&gt;100,100,($J$14-H2458)*J$1246)</f>
        <v>42.9</v>
      </c>
      <c r="K2458" s="469" t="n">
        <f aca="false">IF(J2458=100,0,I2458-I2458*J2458%)</f>
        <v>181.578</v>
      </c>
      <c r="L2458" s="471"/>
      <c r="M2458" s="471"/>
      <c r="N2458" s="472"/>
      <c r="O2458" s="471"/>
      <c r="P2458" s="471"/>
      <c r="Q2458" s="472"/>
    </row>
    <row r="2459" customFormat="false" ht="14.25" hidden="false" customHeight="false" outlineLevel="0" collapsed="false">
      <c r="C2459" s="499"/>
      <c r="D2459" s="504" t="s">
        <v>454</v>
      </c>
      <c r="E2459" s="506"/>
      <c r="F2459" s="471" t="s">
        <v>389</v>
      </c>
      <c r="G2459" s="469" t="n">
        <v>1</v>
      </c>
      <c r="H2459" s="470" t="n">
        <v>2021</v>
      </c>
      <c r="I2459" s="469" t="n">
        <v>318</v>
      </c>
      <c r="J2459" s="490" t="n">
        <f aca="false">IF(($J$14-H2459)*J$1246&gt;100,100,($J$14-H2459)*J$1246)</f>
        <v>42.9</v>
      </c>
      <c r="K2459" s="469" t="n">
        <f aca="false">IF(J2459=100,0,I2459-I2459*J2459%)</f>
        <v>181.578</v>
      </c>
      <c r="L2459" s="471"/>
      <c r="M2459" s="471"/>
      <c r="N2459" s="472"/>
      <c r="O2459" s="471"/>
      <c r="P2459" s="471"/>
      <c r="Q2459" s="472"/>
    </row>
    <row r="2460" customFormat="false" ht="14.25" hidden="false" customHeight="false" outlineLevel="0" collapsed="false">
      <c r="C2460" s="499"/>
      <c r="D2460" s="504" t="s">
        <v>454</v>
      </c>
      <c r="E2460" s="506"/>
      <c r="F2460" s="471" t="s">
        <v>389</v>
      </c>
      <c r="G2460" s="469" t="n">
        <v>1</v>
      </c>
      <c r="H2460" s="470" t="n">
        <v>2021</v>
      </c>
      <c r="I2460" s="469" t="n">
        <v>318</v>
      </c>
      <c r="J2460" s="490" t="n">
        <f aca="false">IF(($J$14-H2460)*J$1246&gt;100,100,($J$14-H2460)*J$1246)</f>
        <v>42.9</v>
      </c>
      <c r="K2460" s="469" t="n">
        <f aca="false">IF(J2460=100,0,I2460-I2460*J2460%)</f>
        <v>181.578</v>
      </c>
      <c r="L2460" s="471"/>
      <c r="M2460" s="471"/>
      <c r="N2460" s="472"/>
      <c r="O2460" s="471"/>
      <c r="P2460" s="471"/>
      <c r="Q2460" s="472"/>
    </row>
    <row r="2461" customFormat="false" ht="14.25" hidden="false" customHeight="false" outlineLevel="0" collapsed="false">
      <c r="C2461" s="499"/>
      <c r="D2461" s="504" t="s">
        <v>454</v>
      </c>
      <c r="E2461" s="506"/>
      <c r="F2461" s="471" t="s">
        <v>389</v>
      </c>
      <c r="G2461" s="469" t="n">
        <v>1</v>
      </c>
      <c r="H2461" s="470" t="n">
        <v>2021</v>
      </c>
      <c r="I2461" s="469" t="n">
        <v>318</v>
      </c>
      <c r="J2461" s="490" t="n">
        <f aca="false">IF(($J$14-H2461)*J$1246&gt;100,100,($J$14-H2461)*J$1246)</f>
        <v>42.9</v>
      </c>
      <c r="K2461" s="469" t="n">
        <f aca="false">IF(J2461=100,0,I2461-I2461*J2461%)</f>
        <v>181.578</v>
      </c>
      <c r="L2461" s="471"/>
      <c r="M2461" s="471"/>
      <c r="N2461" s="472"/>
      <c r="O2461" s="471"/>
      <c r="P2461" s="471"/>
      <c r="Q2461" s="472"/>
    </row>
    <row r="2462" customFormat="false" ht="14.25" hidden="false" customHeight="false" outlineLevel="0" collapsed="false">
      <c r="C2462" s="499"/>
      <c r="D2462" s="504" t="s">
        <v>454</v>
      </c>
      <c r="E2462" s="506"/>
      <c r="F2462" s="471" t="s">
        <v>389</v>
      </c>
      <c r="G2462" s="469" t="n">
        <v>1</v>
      </c>
      <c r="H2462" s="470" t="n">
        <v>2021</v>
      </c>
      <c r="I2462" s="469" t="n">
        <v>318</v>
      </c>
      <c r="J2462" s="490" t="n">
        <f aca="false">IF(($J$14-H2462)*J$1246&gt;100,100,($J$14-H2462)*J$1246)</f>
        <v>42.9</v>
      </c>
      <c r="K2462" s="469" t="n">
        <f aca="false">IF(J2462=100,0,I2462-I2462*J2462%)</f>
        <v>181.578</v>
      </c>
      <c r="L2462" s="471"/>
      <c r="M2462" s="471"/>
      <c r="N2462" s="472"/>
      <c r="O2462" s="471"/>
      <c r="P2462" s="471"/>
      <c r="Q2462" s="472"/>
    </row>
    <row r="2463" customFormat="false" ht="14.25" hidden="false" customHeight="false" outlineLevel="0" collapsed="false">
      <c r="C2463" s="499"/>
      <c r="D2463" s="504" t="s">
        <v>454</v>
      </c>
      <c r="E2463" s="506"/>
      <c r="F2463" s="471" t="s">
        <v>389</v>
      </c>
      <c r="G2463" s="469" t="n">
        <v>1</v>
      </c>
      <c r="H2463" s="470" t="n">
        <v>2021</v>
      </c>
      <c r="I2463" s="469" t="n">
        <v>318</v>
      </c>
      <c r="J2463" s="490" t="n">
        <f aca="false">IF(($J$14-H2463)*J$1246&gt;100,100,($J$14-H2463)*J$1246)</f>
        <v>42.9</v>
      </c>
      <c r="K2463" s="469" t="n">
        <f aca="false">IF(J2463=100,0,I2463-I2463*J2463%)</f>
        <v>181.578</v>
      </c>
      <c r="L2463" s="471"/>
      <c r="M2463" s="471"/>
      <c r="N2463" s="472"/>
      <c r="O2463" s="471"/>
      <c r="P2463" s="471"/>
      <c r="Q2463" s="472"/>
    </row>
    <row r="2464" customFormat="false" ht="14.25" hidden="false" customHeight="false" outlineLevel="0" collapsed="false">
      <c r="C2464" s="499"/>
      <c r="D2464" s="504" t="s">
        <v>454</v>
      </c>
      <c r="E2464" s="506"/>
      <c r="F2464" s="471" t="s">
        <v>389</v>
      </c>
      <c r="G2464" s="469" t="n">
        <v>1</v>
      </c>
      <c r="H2464" s="470" t="n">
        <v>2021</v>
      </c>
      <c r="I2464" s="469" t="n">
        <v>318</v>
      </c>
      <c r="J2464" s="490" t="n">
        <f aca="false">IF(($J$14-H2464)*J$1246&gt;100,100,($J$14-H2464)*J$1246)</f>
        <v>42.9</v>
      </c>
      <c r="K2464" s="469" t="n">
        <f aca="false">IF(J2464=100,0,I2464-I2464*J2464%)</f>
        <v>181.578</v>
      </c>
      <c r="L2464" s="471"/>
      <c r="M2464" s="471"/>
      <c r="N2464" s="472"/>
      <c r="O2464" s="471"/>
      <c r="P2464" s="471"/>
      <c r="Q2464" s="472"/>
    </row>
    <row r="2465" customFormat="false" ht="14.25" hidden="false" customHeight="false" outlineLevel="0" collapsed="false">
      <c r="C2465" s="499"/>
      <c r="D2465" s="504" t="s">
        <v>454</v>
      </c>
      <c r="E2465" s="506"/>
      <c r="F2465" s="471" t="s">
        <v>389</v>
      </c>
      <c r="G2465" s="469" t="n">
        <v>1</v>
      </c>
      <c r="H2465" s="470" t="n">
        <v>2021</v>
      </c>
      <c r="I2465" s="469" t="n">
        <v>318</v>
      </c>
      <c r="J2465" s="490" t="n">
        <f aca="false">IF(($J$14-H2465)*J$1246&gt;100,100,($J$14-H2465)*J$1246)</f>
        <v>42.9</v>
      </c>
      <c r="K2465" s="469" t="n">
        <f aca="false">IF(J2465=100,0,I2465-I2465*J2465%)</f>
        <v>181.578</v>
      </c>
      <c r="L2465" s="471"/>
      <c r="M2465" s="471"/>
      <c r="N2465" s="472"/>
      <c r="O2465" s="471"/>
      <c r="P2465" s="471"/>
      <c r="Q2465" s="472"/>
    </row>
    <row r="2466" customFormat="false" ht="14.25" hidden="false" customHeight="false" outlineLevel="0" collapsed="false">
      <c r="C2466" s="499"/>
      <c r="D2466" s="504" t="s">
        <v>454</v>
      </c>
      <c r="E2466" s="506"/>
      <c r="F2466" s="471" t="s">
        <v>389</v>
      </c>
      <c r="G2466" s="469" t="n">
        <v>1</v>
      </c>
      <c r="H2466" s="470" t="n">
        <v>2021</v>
      </c>
      <c r="I2466" s="469" t="n">
        <v>318</v>
      </c>
      <c r="J2466" s="490" t="n">
        <f aca="false">IF(($J$14-H2466)*J$1246&gt;100,100,($J$14-H2466)*J$1246)</f>
        <v>42.9</v>
      </c>
      <c r="K2466" s="469" t="n">
        <f aca="false">IF(J2466=100,0,I2466-I2466*J2466%)</f>
        <v>181.578</v>
      </c>
      <c r="L2466" s="471"/>
      <c r="M2466" s="471"/>
      <c r="N2466" s="472"/>
      <c r="O2466" s="471"/>
      <c r="P2466" s="471"/>
      <c r="Q2466" s="472"/>
    </row>
    <row r="2467" customFormat="false" ht="14.25" hidden="false" customHeight="false" outlineLevel="0" collapsed="false">
      <c r="C2467" s="499"/>
      <c r="D2467" s="504" t="s">
        <v>454</v>
      </c>
      <c r="E2467" s="506"/>
      <c r="F2467" s="471" t="s">
        <v>389</v>
      </c>
      <c r="G2467" s="469" t="n">
        <v>1</v>
      </c>
      <c r="H2467" s="470" t="n">
        <v>2021</v>
      </c>
      <c r="I2467" s="469" t="n">
        <v>318</v>
      </c>
      <c r="J2467" s="490" t="n">
        <f aca="false">IF(($J$14-H2467)*J$1246&gt;100,100,($J$14-H2467)*J$1246)</f>
        <v>42.9</v>
      </c>
      <c r="K2467" s="469" t="n">
        <f aca="false">IF(J2467=100,0,I2467-I2467*J2467%)</f>
        <v>181.578</v>
      </c>
      <c r="L2467" s="471"/>
      <c r="M2467" s="471"/>
      <c r="N2467" s="472"/>
      <c r="O2467" s="471"/>
      <c r="P2467" s="471"/>
      <c r="Q2467" s="472"/>
    </row>
    <row r="2468" customFormat="false" ht="14.25" hidden="false" customHeight="false" outlineLevel="0" collapsed="false">
      <c r="C2468" s="499"/>
      <c r="D2468" s="504" t="s">
        <v>454</v>
      </c>
      <c r="E2468" s="506"/>
      <c r="F2468" s="471" t="s">
        <v>389</v>
      </c>
      <c r="G2468" s="469" t="n">
        <v>1</v>
      </c>
      <c r="H2468" s="470" t="n">
        <v>2021</v>
      </c>
      <c r="I2468" s="469" t="n">
        <v>318</v>
      </c>
      <c r="J2468" s="490" t="n">
        <f aca="false">IF(($J$14-H2468)*J$1246&gt;100,100,($J$14-H2468)*J$1246)</f>
        <v>42.9</v>
      </c>
      <c r="K2468" s="469" t="n">
        <f aca="false">IF(J2468=100,0,I2468-I2468*J2468%)</f>
        <v>181.578</v>
      </c>
      <c r="L2468" s="471"/>
      <c r="M2468" s="471"/>
      <c r="N2468" s="472"/>
      <c r="O2468" s="471"/>
      <c r="P2468" s="471"/>
      <c r="Q2468" s="472"/>
    </row>
    <row r="2469" customFormat="false" ht="14.25" hidden="false" customHeight="false" outlineLevel="0" collapsed="false">
      <c r="C2469" s="499"/>
      <c r="D2469" s="504" t="s">
        <v>454</v>
      </c>
      <c r="E2469" s="506"/>
      <c r="F2469" s="471" t="s">
        <v>389</v>
      </c>
      <c r="G2469" s="469" t="n">
        <v>1</v>
      </c>
      <c r="H2469" s="470" t="n">
        <v>2021</v>
      </c>
      <c r="I2469" s="469" t="n">
        <v>318</v>
      </c>
      <c r="J2469" s="490" t="n">
        <f aca="false">IF(($J$14-H2469)*J$1246&gt;100,100,($J$14-H2469)*J$1246)</f>
        <v>42.9</v>
      </c>
      <c r="K2469" s="469" t="n">
        <f aca="false">IF(J2469=100,0,I2469-I2469*J2469%)</f>
        <v>181.578</v>
      </c>
      <c r="L2469" s="471"/>
      <c r="M2469" s="471"/>
      <c r="N2469" s="472"/>
      <c r="O2469" s="471"/>
      <c r="P2469" s="471"/>
      <c r="Q2469" s="472"/>
    </row>
    <row r="2470" customFormat="false" ht="14.25" hidden="false" customHeight="false" outlineLevel="0" collapsed="false">
      <c r="C2470" s="499"/>
      <c r="D2470" s="504" t="s">
        <v>454</v>
      </c>
      <c r="E2470" s="506"/>
      <c r="F2470" s="471" t="s">
        <v>389</v>
      </c>
      <c r="G2470" s="469" t="n">
        <v>1</v>
      </c>
      <c r="H2470" s="470" t="n">
        <v>2021</v>
      </c>
      <c r="I2470" s="469" t="n">
        <v>318</v>
      </c>
      <c r="J2470" s="490" t="n">
        <f aca="false">IF(($J$14-H2470)*J$1246&gt;100,100,($J$14-H2470)*J$1246)</f>
        <v>42.9</v>
      </c>
      <c r="K2470" s="469" t="n">
        <f aca="false">IF(J2470=100,0,I2470-I2470*J2470%)</f>
        <v>181.578</v>
      </c>
      <c r="L2470" s="471"/>
      <c r="M2470" s="471"/>
      <c r="N2470" s="472"/>
      <c r="O2470" s="471"/>
      <c r="P2470" s="471"/>
      <c r="Q2470" s="472"/>
    </row>
    <row r="2471" customFormat="false" ht="14.25" hidden="false" customHeight="false" outlineLevel="0" collapsed="false">
      <c r="C2471" s="499"/>
      <c r="D2471" s="504" t="s">
        <v>454</v>
      </c>
      <c r="E2471" s="506"/>
      <c r="F2471" s="471" t="s">
        <v>389</v>
      </c>
      <c r="G2471" s="469" t="n">
        <v>1</v>
      </c>
      <c r="H2471" s="470" t="n">
        <v>2021</v>
      </c>
      <c r="I2471" s="469" t="n">
        <v>318</v>
      </c>
      <c r="J2471" s="490" t="n">
        <f aca="false">IF(($J$14-H2471)*J$1246&gt;100,100,($J$14-H2471)*J$1246)</f>
        <v>42.9</v>
      </c>
      <c r="K2471" s="469" t="n">
        <f aca="false">IF(J2471=100,0,I2471-I2471*J2471%)</f>
        <v>181.578</v>
      </c>
      <c r="L2471" s="471"/>
      <c r="M2471" s="471"/>
      <c r="N2471" s="472"/>
      <c r="O2471" s="471"/>
      <c r="P2471" s="471"/>
      <c r="Q2471" s="472"/>
    </row>
    <row r="2472" customFormat="false" ht="14.25" hidden="false" customHeight="false" outlineLevel="0" collapsed="false">
      <c r="C2472" s="499"/>
      <c r="D2472" s="504" t="s">
        <v>454</v>
      </c>
      <c r="E2472" s="506"/>
      <c r="F2472" s="471" t="s">
        <v>389</v>
      </c>
      <c r="G2472" s="469" t="n">
        <v>1</v>
      </c>
      <c r="H2472" s="470" t="n">
        <v>2021</v>
      </c>
      <c r="I2472" s="469" t="n">
        <v>318</v>
      </c>
      <c r="J2472" s="490" t="n">
        <f aca="false">IF(($J$14-H2472)*J$1246&gt;100,100,($J$14-H2472)*J$1246)</f>
        <v>42.9</v>
      </c>
      <c r="K2472" s="469" t="n">
        <f aca="false">IF(J2472=100,0,I2472-I2472*J2472%)</f>
        <v>181.578</v>
      </c>
      <c r="L2472" s="471"/>
      <c r="M2472" s="471"/>
      <c r="N2472" s="472"/>
      <c r="O2472" s="471"/>
      <c r="P2472" s="471"/>
      <c r="Q2472" s="472"/>
    </row>
    <row r="2473" customFormat="false" ht="14.25" hidden="false" customHeight="false" outlineLevel="0" collapsed="false">
      <c r="C2473" s="499"/>
      <c r="D2473" s="504" t="s">
        <v>454</v>
      </c>
      <c r="E2473" s="506"/>
      <c r="F2473" s="471" t="s">
        <v>389</v>
      </c>
      <c r="G2473" s="469" t="n">
        <v>1</v>
      </c>
      <c r="H2473" s="470" t="n">
        <v>2021</v>
      </c>
      <c r="I2473" s="469" t="n">
        <v>318</v>
      </c>
      <c r="J2473" s="490" t="n">
        <f aca="false">IF(($J$14-H2473)*J$1246&gt;100,100,($J$14-H2473)*J$1246)</f>
        <v>42.9</v>
      </c>
      <c r="K2473" s="469" t="n">
        <f aca="false">IF(J2473=100,0,I2473-I2473*J2473%)</f>
        <v>181.578</v>
      </c>
      <c r="L2473" s="471"/>
      <c r="M2473" s="471"/>
      <c r="N2473" s="472"/>
      <c r="O2473" s="471"/>
      <c r="P2473" s="471"/>
      <c r="Q2473" s="472"/>
    </row>
    <row r="2474" customFormat="false" ht="14.25" hidden="false" customHeight="false" outlineLevel="0" collapsed="false">
      <c r="C2474" s="499"/>
      <c r="D2474" s="504" t="s">
        <v>454</v>
      </c>
      <c r="E2474" s="506"/>
      <c r="F2474" s="471" t="s">
        <v>389</v>
      </c>
      <c r="G2474" s="469" t="n">
        <v>1</v>
      </c>
      <c r="H2474" s="470" t="n">
        <v>2021</v>
      </c>
      <c r="I2474" s="469" t="n">
        <v>318</v>
      </c>
      <c r="J2474" s="490" t="n">
        <f aca="false">IF(($J$14-H2474)*J$1246&gt;100,100,($J$14-H2474)*J$1246)</f>
        <v>42.9</v>
      </c>
      <c r="K2474" s="469" t="n">
        <f aca="false">IF(J2474=100,0,I2474-I2474*J2474%)</f>
        <v>181.578</v>
      </c>
      <c r="L2474" s="471"/>
      <c r="M2474" s="471"/>
      <c r="N2474" s="472"/>
      <c r="O2474" s="471"/>
      <c r="P2474" s="471"/>
      <c r="Q2474" s="472"/>
    </row>
    <row r="2475" customFormat="false" ht="14.25" hidden="false" customHeight="false" outlineLevel="0" collapsed="false">
      <c r="C2475" s="499"/>
      <c r="D2475" s="504" t="s">
        <v>454</v>
      </c>
      <c r="E2475" s="506"/>
      <c r="F2475" s="471" t="s">
        <v>389</v>
      </c>
      <c r="G2475" s="469" t="n">
        <v>1</v>
      </c>
      <c r="H2475" s="470" t="n">
        <v>2021</v>
      </c>
      <c r="I2475" s="469" t="n">
        <v>318</v>
      </c>
      <c r="J2475" s="490" t="n">
        <f aca="false">IF(($J$14-H2475)*J$1246&gt;100,100,($J$14-H2475)*J$1246)</f>
        <v>42.9</v>
      </c>
      <c r="K2475" s="469" t="n">
        <f aca="false">IF(J2475=100,0,I2475-I2475*J2475%)</f>
        <v>181.578</v>
      </c>
      <c r="L2475" s="471"/>
      <c r="M2475" s="471"/>
      <c r="N2475" s="472"/>
      <c r="O2475" s="471"/>
      <c r="P2475" s="471"/>
      <c r="Q2475" s="472"/>
    </row>
    <row r="2476" customFormat="false" ht="14.25" hidden="false" customHeight="false" outlineLevel="0" collapsed="false">
      <c r="C2476" s="499"/>
      <c r="D2476" s="504" t="s">
        <v>454</v>
      </c>
      <c r="E2476" s="506"/>
      <c r="F2476" s="471" t="s">
        <v>389</v>
      </c>
      <c r="G2476" s="469" t="n">
        <v>1</v>
      </c>
      <c r="H2476" s="470" t="n">
        <v>2021</v>
      </c>
      <c r="I2476" s="469" t="n">
        <v>318</v>
      </c>
      <c r="J2476" s="490" t="n">
        <f aca="false">IF(($J$14-H2476)*J$1246&gt;100,100,($J$14-H2476)*J$1246)</f>
        <v>42.9</v>
      </c>
      <c r="K2476" s="469" t="n">
        <f aca="false">IF(J2476=100,0,I2476-I2476*J2476%)</f>
        <v>181.578</v>
      </c>
      <c r="L2476" s="471"/>
      <c r="M2476" s="471"/>
      <c r="N2476" s="472"/>
      <c r="O2476" s="471"/>
      <c r="P2476" s="471"/>
      <c r="Q2476" s="472"/>
    </row>
    <row r="2477" customFormat="false" ht="14.25" hidden="false" customHeight="false" outlineLevel="0" collapsed="false">
      <c r="C2477" s="499"/>
      <c r="D2477" s="504" t="s">
        <v>454</v>
      </c>
      <c r="E2477" s="506"/>
      <c r="F2477" s="471" t="s">
        <v>389</v>
      </c>
      <c r="G2477" s="469" t="n">
        <v>1</v>
      </c>
      <c r="H2477" s="470" t="n">
        <v>2021</v>
      </c>
      <c r="I2477" s="469" t="n">
        <v>318</v>
      </c>
      <c r="J2477" s="490" t="n">
        <f aca="false">IF(($J$14-H2477)*J$1246&gt;100,100,($J$14-H2477)*J$1246)</f>
        <v>42.9</v>
      </c>
      <c r="K2477" s="469" t="n">
        <f aca="false">IF(J2477=100,0,I2477-I2477*J2477%)</f>
        <v>181.578</v>
      </c>
      <c r="L2477" s="471"/>
      <c r="M2477" s="471"/>
      <c r="N2477" s="472"/>
      <c r="O2477" s="471"/>
      <c r="P2477" s="471"/>
      <c r="Q2477" s="472"/>
    </row>
    <row r="2478" customFormat="false" ht="14.25" hidden="false" customHeight="false" outlineLevel="0" collapsed="false">
      <c r="C2478" s="499"/>
      <c r="D2478" s="504" t="s">
        <v>454</v>
      </c>
      <c r="E2478" s="506"/>
      <c r="F2478" s="471" t="s">
        <v>389</v>
      </c>
      <c r="G2478" s="469" t="n">
        <v>1</v>
      </c>
      <c r="H2478" s="470" t="n">
        <v>2021</v>
      </c>
      <c r="I2478" s="469" t="n">
        <v>318</v>
      </c>
      <c r="J2478" s="490" t="n">
        <f aca="false">IF(($J$14-H2478)*J$1246&gt;100,100,($J$14-H2478)*J$1246)</f>
        <v>42.9</v>
      </c>
      <c r="K2478" s="469" t="n">
        <f aca="false">IF(J2478=100,0,I2478-I2478*J2478%)</f>
        <v>181.578</v>
      </c>
      <c r="L2478" s="471"/>
      <c r="M2478" s="471"/>
      <c r="N2478" s="472"/>
      <c r="O2478" s="471"/>
      <c r="P2478" s="471"/>
      <c r="Q2478" s="472"/>
    </row>
    <row r="2479" customFormat="false" ht="14.25" hidden="false" customHeight="false" outlineLevel="0" collapsed="false">
      <c r="C2479" s="499"/>
      <c r="D2479" s="504" t="s">
        <v>454</v>
      </c>
      <c r="E2479" s="506"/>
      <c r="F2479" s="471" t="s">
        <v>389</v>
      </c>
      <c r="G2479" s="469" t="n">
        <v>1</v>
      </c>
      <c r="H2479" s="470" t="n">
        <v>2021</v>
      </c>
      <c r="I2479" s="469" t="n">
        <v>318</v>
      </c>
      <c r="J2479" s="490" t="n">
        <f aca="false">IF(($J$14-H2479)*J$1246&gt;100,100,($J$14-H2479)*J$1246)</f>
        <v>42.9</v>
      </c>
      <c r="K2479" s="469" t="n">
        <f aca="false">IF(J2479=100,0,I2479-I2479*J2479%)</f>
        <v>181.578</v>
      </c>
      <c r="L2479" s="471"/>
      <c r="M2479" s="471"/>
      <c r="N2479" s="472"/>
      <c r="O2479" s="471"/>
      <c r="P2479" s="471"/>
      <c r="Q2479" s="472"/>
    </row>
    <row r="2480" customFormat="false" ht="14.25" hidden="false" customHeight="false" outlineLevel="0" collapsed="false">
      <c r="C2480" s="499"/>
      <c r="D2480" s="504" t="s">
        <v>454</v>
      </c>
      <c r="E2480" s="506"/>
      <c r="F2480" s="471" t="s">
        <v>389</v>
      </c>
      <c r="G2480" s="469" t="n">
        <v>1</v>
      </c>
      <c r="H2480" s="470" t="n">
        <v>2021</v>
      </c>
      <c r="I2480" s="469" t="n">
        <v>318</v>
      </c>
      <c r="J2480" s="490" t="n">
        <f aca="false">IF(($J$14-H2480)*J$1246&gt;100,100,($J$14-H2480)*J$1246)</f>
        <v>42.9</v>
      </c>
      <c r="K2480" s="469" t="n">
        <f aca="false">IF(J2480=100,0,I2480-I2480*J2480%)</f>
        <v>181.578</v>
      </c>
      <c r="L2480" s="471"/>
      <c r="M2480" s="471"/>
      <c r="N2480" s="472"/>
      <c r="O2480" s="471"/>
      <c r="P2480" s="471"/>
      <c r="Q2480" s="472"/>
    </row>
    <row r="2481" customFormat="false" ht="14.25" hidden="false" customHeight="false" outlineLevel="0" collapsed="false">
      <c r="C2481" s="499"/>
      <c r="D2481" s="504" t="s">
        <v>454</v>
      </c>
      <c r="E2481" s="506"/>
      <c r="F2481" s="471" t="s">
        <v>389</v>
      </c>
      <c r="G2481" s="469" t="n">
        <v>1</v>
      </c>
      <c r="H2481" s="470" t="n">
        <v>2021</v>
      </c>
      <c r="I2481" s="469" t="n">
        <v>318</v>
      </c>
      <c r="J2481" s="490" t="n">
        <f aca="false">IF(($J$14-H2481)*J$1246&gt;100,100,($J$14-H2481)*J$1246)</f>
        <v>42.9</v>
      </c>
      <c r="K2481" s="469" t="n">
        <f aca="false">IF(J2481=100,0,I2481-I2481*J2481%)</f>
        <v>181.578</v>
      </c>
      <c r="L2481" s="471"/>
      <c r="M2481" s="471"/>
      <c r="N2481" s="472"/>
      <c r="O2481" s="471"/>
      <c r="P2481" s="471"/>
      <c r="Q2481" s="472"/>
    </row>
    <row r="2482" customFormat="false" ht="14.25" hidden="false" customHeight="false" outlineLevel="0" collapsed="false">
      <c r="C2482" s="499"/>
      <c r="D2482" s="504" t="s">
        <v>454</v>
      </c>
      <c r="E2482" s="506"/>
      <c r="F2482" s="471" t="s">
        <v>389</v>
      </c>
      <c r="G2482" s="469" t="n">
        <v>1</v>
      </c>
      <c r="H2482" s="470" t="n">
        <v>2021</v>
      </c>
      <c r="I2482" s="469" t="n">
        <v>318</v>
      </c>
      <c r="J2482" s="490" t="n">
        <f aca="false">IF(($J$14-H2482)*J$1246&gt;100,100,($J$14-H2482)*J$1246)</f>
        <v>42.9</v>
      </c>
      <c r="K2482" s="469" t="n">
        <f aca="false">IF(J2482=100,0,I2482-I2482*J2482%)</f>
        <v>181.578</v>
      </c>
      <c r="L2482" s="471"/>
      <c r="M2482" s="471"/>
      <c r="N2482" s="472"/>
      <c r="O2482" s="471"/>
      <c r="P2482" s="471"/>
      <c r="Q2482" s="472"/>
    </row>
    <row r="2483" customFormat="false" ht="14.25" hidden="false" customHeight="false" outlineLevel="0" collapsed="false">
      <c r="C2483" s="499"/>
      <c r="D2483" s="504" t="s">
        <v>454</v>
      </c>
      <c r="E2483" s="506"/>
      <c r="F2483" s="471" t="s">
        <v>389</v>
      </c>
      <c r="G2483" s="469" t="n">
        <v>1</v>
      </c>
      <c r="H2483" s="470" t="n">
        <v>2021</v>
      </c>
      <c r="I2483" s="469" t="n">
        <v>318</v>
      </c>
      <c r="J2483" s="490" t="n">
        <f aca="false">IF(($J$14-H2483)*J$1246&gt;100,100,($J$14-H2483)*J$1246)</f>
        <v>42.9</v>
      </c>
      <c r="K2483" s="469" t="n">
        <f aca="false">IF(J2483=100,0,I2483-I2483*J2483%)</f>
        <v>181.578</v>
      </c>
      <c r="L2483" s="471"/>
      <c r="M2483" s="471"/>
      <c r="N2483" s="472"/>
      <c r="O2483" s="471"/>
      <c r="P2483" s="471"/>
      <c r="Q2483" s="472"/>
    </row>
    <row r="2484" customFormat="false" ht="14.25" hidden="false" customHeight="false" outlineLevel="0" collapsed="false">
      <c r="C2484" s="499"/>
      <c r="D2484" s="504" t="s">
        <v>454</v>
      </c>
      <c r="E2484" s="506"/>
      <c r="F2484" s="471" t="s">
        <v>389</v>
      </c>
      <c r="G2484" s="469" t="n">
        <v>1</v>
      </c>
      <c r="H2484" s="470" t="n">
        <v>2021</v>
      </c>
      <c r="I2484" s="469" t="n">
        <v>318</v>
      </c>
      <c r="J2484" s="490" t="n">
        <f aca="false">IF(($J$14-H2484)*J$1246&gt;100,100,($J$14-H2484)*J$1246)</f>
        <v>42.9</v>
      </c>
      <c r="K2484" s="469" t="n">
        <f aca="false">IF(J2484=100,0,I2484-I2484*J2484%)</f>
        <v>181.578</v>
      </c>
      <c r="L2484" s="471"/>
      <c r="M2484" s="471"/>
      <c r="N2484" s="472"/>
      <c r="O2484" s="471"/>
      <c r="P2484" s="471"/>
      <c r="Q2484" s="472"/>
    </row>
    <row r="2485" customFormat="false" ht="14.25" hidden="false" customHeight="false" outlineLevel="0" collapsed="false">
      <c r="C2485" s="499"/>
      <c r="D2485" s="504" t="s">
        <v>454</v>
      </c>
      <c r="E2485" s="506"/>
      <c r="F2485" s="471" t="s">
        <v>389</v>
      </c>
      <c r="G2485" s="469" t="n">
        <v>1</v>
      </c>
      <c r="H2485" s="470" t="n">
        <v>2021</v>
      </c>
      <c r="I2485" s="469" t="n">
        <v>318</v>
      </c>
      <c r="J2485" s="490" t="n">
        <f aca="false">IF(($J$14-H2485)*J$1246&gt;100,100,($J$14-H2485)*J$1246)</f>
        <v>42.9</v>
      </c>
      <c r="K2485" s="469" t="n">
        <f aca="false">IF(J2485=100,0,I2485-I2485*J2485%)</f>
        <v>181.578</v>
      </c>
      <c r="L2485" s="471"/>
      <c r="M2485" s="471"/>
      <c r="N2485" s="472"/>
      <c r="O2485" s="471"/>
      <c r="P2485" s="471"/>
      <c r="Q2485" s="472"/>
    </row>
    <row r="2486" customFormat="false" ht="14.25" hidden="false" customHeight="false" outlineLevel="0" collapsed="false">
      <c r="C2486" s="499"/>
      <c r="D2486" s="504" t="s">
        <v>454</v>
      </c>
      <c r="E2486" s="506"/>
      <c r="F2486" s="471" t="s">
        <v>389</v>
      </c>
      <c r="G2486" s="469" t="n">
        <v>1</v>
      </c>
      <c r="H2486" s="470" t="n">
        <v>2021</v>
      </c>
      <c r="I2486" s="469" t="n">
        <v>318</v>
      </c>
      <c r="J2486" s="490" t="n">
        <f aca="false">IF(($J$14-H2486)*J$1246&gt;100,100,($J$14-H2486)*J$1246)</f>
        <v>42.9</v>
      </c>
      <c r="K2486" s="469" t="n">
        <f aca="false">IF(J2486=100,0,I2486-I2486*J2486%)</f>
        <v>181.578</v>
      </c>
      <c r="L2486" s="471"/>
      <c r="M2486" s="471"/>
      <c r="N2486" s="472"/>
      <c r="O2486" s="471"/>
      <c r="P2486" s="471"/>
      <c r="Q2486" s="472"/>
    </row>
    <row r="2487" customFormat="false" ht="14.25" hidden="false" customHeight="false" outlineLevel="0" collapsed="false">
      <c r="C2487" s="499"/>
      <c r="D2487" s="504" t="s">
        <v>454</v>
      </c>
      <c r="E2487" s="506"/>
      <c r="F2487" s="471" t="s">
        <v>389</v>
      </c>
      <c r="G2487" s="469" t="n">
        <v>1</v>
      </c>
      <c r="H2487" s="470" t="n">
        <v>2021</v>
      </c>
      <c r="I2487" s="469" t="n">
        <v>318</v>
      </c>
      <c r="J2487" s="490" t="n">
        <f aca="false">IF(($J$14-H2487)*J$1246&gt;100,100,($J$14-H2487)*J$1246)</f>
        <v>42.9</v>
      </c>
      <c r="K2487" s="469" t="n">
        <f aca="false">IF(J2487=100,0,I2487-I2487*J2487%)</f>
        <v>181.578</v>
      </c>
      <c r="L2487" s="471"/>
      <c r="M2487" s="471"/>
      <c r="N2487" s="472"/>
      <c r="O2487" s="471"/>
      <c r="P2487" s="471"/>
      <c r="Q2487" s="472"/>
    </row>
    <row r="2488" customFormat="false" ht="14.25" hidden="false" customHeight="false" outlineLevel="0" collapsed="false">
      <c r="C2488" s="499"/>
      <c r="D2488" s="504" t="s">
        <v>454</v>
      </c>
      <c r="E2488" s="506"/>
      <c r="F2488" s="471" t="s">
        <v>389</v>
      </c>
      <c r="G2488" s="469" t="n">
        <v>1</v>
      </c>
      <c r="H2488" s="470" t="n">
        <v>2021</v>
      </c>
      <c r="I2488" s="469" t="n">
        <v>318</v>
      </c>
      <c r="J2488" s="490" t="n">
        <f aca="false">IF(($J$14-H2488)*J$1246&gt;100,100,($J$14-H2488)*J$1246)</f>
        <v>42.9</v>
      </c>
      <c r="K2488" s="469" t="n">
        <f aca="false">IF(J2488=100,0,I2488-I2488*J2488%)</f>
        <v>181.578</v>
      </c>
      <c r="L2488" s="471"/>
      <c r="M2488" s="471"/>
      <c r="N2488" s="472"/>
      <c r="O2488" s="471"/>
      <c r="P2488" s="471"/>
      <c r="Q2488" s="472"/>
    </row>
    <row r="2489" customFormat="false" ht="14.25" hidden="false" customHeight="false" outlineLevel="0" collapsed="false">
      <c r="C2489" s="499"/>
      <c r="D2489" s="504" t="s">
        <v>454</v>
      </c>
      <c r="E2489" s="506"/>
      <c r="F2489" s="471" t="s">
        <v>389</v>
      </c>
      <c r="G2489" s="469" t="n">
        <v>1</v>
      </c>
      <c r="H2489" s="470" t="n">
        <v>2021</v>
      </c>
      <c r="I2489" s="469" t="n">
        <v>318</v>
      </c>
      <c r="J2489" s="490" t="n">
        <f aca="false">IF(($J$14-H2489)*J$1246&gt;100,100,($J$14-H2489)*J$1246)</f>
        <v>42.9</v>
      </c>
      <c r="K2489" s="469" t="n">
        <f aca="false">IF(J2489=100,0,I2489-I2489*J2489%)</f>
        <v>181.578</v>
      </c>
      <c r="L2489" s="471"/>
      <c r="M2489" s="471"/>
      <c r="N2489" s="472"/>
      <c r="O2489" s="471"/>
      <c r="P2489" s="471"/>
      <c r="Q2489" s="472"/>
    </row>
    <row r="2490" customFormat="false" ht="14.25" hidden="false" customHeight="false" outlineLevel="0" collapsed="false">
      <c r="C2490" s="499"/>
      <c r="D2490" s="504" t="s">
        <v>454</v>
      </c>
      <c r="E2490" s="506"/>
      <c r="F2490" s="471" t="s">
        <v>389</v>
      </c>
      <c r="G2490" s="469" t="n">
        <v>1</v>
      </c>
      <c r="H2490" s="470" t="n">
        <v>2021</v>
      </c>
      <c r="I2490" s="469" t="n">
        <v>318</v>
      </c>
      <c r="J2490" s="490" t="n">
        <f aca="false">IF(($J$14-H2490)*J$1246&gt;100,100,($J$14-H2490)*J$1246)</f>
        <v>42.9</v>
      </c>
      <c r="K2490" s="469" t="n">
        <f aca="false">IF(J2490=100,0,I2490-I2490*J2490%)</f>
        <v>181.578</v>
      </c>
      <c r="L2490" s="471"/>
      <c r="M2490" s="471"/>
      <c r="N2490" s="472"/>
      <c r="O2490" s="471"/>
      <c r="P2490" s="471"/>
      <c r="Q2490" s="472"/>
    </row>
    <row r="2491" customFormat="false" ht="14.25" hidden="false" customHeight="false" outlineLevel="0" collapsed="false">
      <c r="C2491" s="499"/>
      <c r="D2491" s="504" t="s">
        <v>454</v>
      </c>
      <c r="E2491" s="506"/>
      <c r="F2491" s="471" t="s">
        <v>389</v>
      </c>
      <c r="G2491" s="469" t="n">
        <v>1</v>
      </c>
      <c r="H2491" s="470" t="n">
        <v>2021</v>
      </c>
      <c r="I2491" s="469" t="n">
        <v>318</v>
      </c>
      <c r="J2491" s="490" t="n">
        <f aca="false">IF(($J$14-H2491)*J$1246&gt;100,100,($J$14-H2491)*J$1246)</f>
        <v>42.9</v>
      </c>
      <c r="K2491" s="469" t="n">
        <f aca="false">IF(J2491=100,0,I2491-I2491*J2491%)</f>
        <v>181.578</v>
      </c>
      <c r="L2491" s="471"/>
      <c r="M2491" s="471"/>
      <c r="N2491" s="472"/>
      <c r="O2491" s="471"/>
      <c r="P2491" s="471"/>
      <c r="Q2491" s="472"/>
    </row>
    <row r="2492" customFormat="false" ht="14.25" hidden="false" customHeight="false" outlineLevel="0" collapsed="false">
      <c r="C2492" s="499"/>
      <c r="D2492" s="504" t="s">
        <v>454</v>
      </c>
      <c r="E2492" s="506"/>
      <c r="F2492" s="471" t="s">
        <v>389</v>
      </c>
      <c r="G2492" s="469" t="n">
        <v>1</v>
      </c>
      <c r="H2492" s="470" t="n">
        <v>2021</v>
      </c>
      <c r="I2492" s="469" t="n">
        <v>318</v>
      </c>
      <c r="J2492" s="490" t="n">
        <f aca="false">IF(($J$14-H2492)*J$1246&gt;100,100,($J$14-H2492)*J$1246)</f>
        <v>42.9</v>
      </c>
      <c r="K2492" s="469" t="n">
        <f aca="false">IF(J2492=100,0,I2492-I2492*J2492%)</f>
        <v>181.578</v>
      </c>
      <c r="L2492" s="471"/>
      <c r="M2492" s="471"/>
      <c r="N2492" s="472"/>
      <c r="O2492" s="471"/>
      <c r="P2492" s="471"/>
      <c r="Q2492" s="472"/>
    </row>
    <row r="2493" customFormat="false" ht="14.25" hidden="false" customHeight="false" outlineLevel="0" collapsed="false">
      <c r="C2493" s="499"/>
      <c r="D2493" s="504" t="s">
        <v>454</v>
      </c>
      <c r="E2493" s="506"/>
      <c r="F2493" s="471" t="s">
        <v>389</v>
      </c>
      <c r="G2493" s="469" t="n">
        <v>1</v>
      </c>
      <c r="H2493" s="470" t="n">
        <v>2021</v>
      </c>
      <c r="I2493" s="469" t="n">
        <v>318</v>
      </c>
      <c r="J2493" s="490" t="n">
        <f aca="false">IF(($J$14-H2493)*J$1246&gt;100,100,($J$14-H2493)*J$1246)</f>
        <v>42.9</v>
      </c>
      <c r="K2493" s="469" t="n">
        <f aca="false">IF(J2493=100,0,I2493-I2493*J2493%)</f>
        <v>181.578</v>
      </c>
      <c r="L2493" s="471"/>
      <c r="M2493" s="471"/>
      <c r="N2493" s="472"/>
      <c r="O2493" s="471"/>
      <c r="P2493" s="471"/>
      <c r="Q2493" s="472"/>
    </row>
    <row r="2494" customFormat="false" ht="14.25" hidden="false" customHeight="false" outlineLevel="0" collapsed="false">
      <c r="C2494" s="499"/>
      <c r="D2494" s="504" t="s">
        <v>454</v>
      </c>
      <c r="E2494" s="506"/>
      <c r="F2494" s="471" t="s">
        <v>389</v>
      </c>
      <c r="G2494" s="469" t="n">
        <v>1</v>
      </c>
      <c r="H2494" s="470" t="n">
        <v>2021</v>
      </c>
      <c r="I2494" s="469" t="n">
        <v>318</v>
      </c>
      <c r="J2494" s="490" t="n">
        <f aca="false">IF(($J$14-H2494)*J$1246&gt;100,100,($J$14-H2494)*J$1246)</f>
        <v>42.9</v>
      </c>
      <c r="K2494" s="469" t="n">
        <f aca="false">IF(J2494=100,0,I2494-I2494*J2494%)</f>
        <v>181.578</v>
      </c>
      <c r="L2494" s="471"/>
      <c r="M2494" s="471"/>
      <c r="N2494" s="472"/>
      <c r="O2494" s="471"/>
      <c r="P2494" s="471"/>
      <c r="Q2494" s="472"/>
    </row>
    <row r="2495" customFormat="false" ht="14.25" hidden="false" customHeight="false" outlineLevel="0" collapsed="false">
      <c r="C2495" s="499"/>
      <c r="D2495" s="504" t="s">
        <v>454</v>
      </c>
      <c r="E2495" s="506"/>
      <c r="F2495" s="471" t="s">
        <v>389</v>
      </c>
      <c r="G2495" s="469" t="n">
        <v>1</v>
      </c>
      <c r="H2495" s="470" t="n">
        <v>2021</v>
      </c>
      <c r="I2495" s="469" t="n">
        <v>318</v>
      </c>
      <c r="J2495" s="490" t="n">
        <f aca="false">IF(($J$14-H2495)*J$1246&gt;100,100,($J$14-H2495)*J$1246)</f>
        <v>42.9</v>
      </c>
      <c r="K2495" s="469" t="n">
        <f aca="false">IF(J2495=100,0,I2495-I2495*J2495%)</f>
        <v>181.578</v>
      </c>
      <c r="L2495" s="471"/>
      <c r="M2495" s="471"/>
      <c r="N2495" s="472"/>
      <c r="O2495" s="471"/>
      <c r="P2495" s="471"/>
      <c r="Q2495" s="472"/>
    </row>
    <row r="2496" customFormat="false" ht="14.25" hidden="false" customHeight="false" outlineLevel="0" collapsed="false">
      <c r="C2496" s="499"/>
      <c r="D2496" s="504" t="s">
        <v>454</v>
      </c>
      <c r="E2496" s="506"/>
      <c r="F2496" s="471" t="s">
        <v>389</v>
      </c>
      <c r="G2496" s="469" t="n">
        <v>1</v>
      </c>
      <c r="H2496" s="470" t="n">
        <v>2021</v>
      </c>
      <c r="I2496" s="469" t="n">
        <v>318</v>
      </c>
      <c r="J2496" s="490" t="n">
        <f aca="false">IF(($J$14-H2496)*J$1246&gt;100,100,($J$14-H2496)*J$1246)</f>
        <v>42.9</v>
      </c>
      <c r="K2496" s="469" t="n">
        <f aca="false">IF(J2496=100,0,I2496-I2496*J2496%)</f>
        <v>181.578</v>
      </c>
      <c r="L2496" s="471"/>
      <c r="M2496" s="471"/>
      <c r="N2496" s="472"/>
      <c r="O2496" s="471"/>
      <c r="P2496" s="471"/>
      <c r="Q2496" s="472"/>
    </row>
    <row r="2497" customFormat="false" ht="14.25" hidden="false" customHeight="false" outlineLevel="0" collapsed="false">
      <c r="C2497" s="499"/>
      <c r="D2497" s="504" t="s">
        <v>454</v>
      </c>
      <c r="E2497" s="506"/>
      <c r="F2497" s="471" t="s">
        <v>389</v>
      </c>
      <c r="G2497" s="469" t="n">
        <v>1</v>
      </c>
      <c r="H2497" s="470" t="n">
        <v>2021</v>
      </c>
      <c r="I2497" s="469" t="n">
        <v>318</v>
      </c>
      <c r="J2497" s="490" t="n">
        <f aca="false">IF(($J$14-H2497)*J$1246&gt;100,100,($J$14-H2497)*J$1246)</f>
        <v>42.9</v>
      </c>
      <c r="K2497" s="469" t="n">
        <f aca="false">IF(J2497=100,0,I2497-I2497*J2497%)</f>
        <v>181.578</v>
      </c>
      <c r="L2497" s="471"/>
      <c r="M2497" s="471"/>
      <c r="N2497" s="472"/>
      <c r="O2497" s="471"/>
      <c r="P2497" s="471"/>
      <c r="Q2497" s="472"/>
    </row>
    <row r="2498" customFormat="false" ht="14.25" hidden="false" customHeight="false" outlineLevel="0" collapsed="false">
      <c r="C2498" s="499"/>
      <c r="D2498" s="504" t="s">
        <v>454</v>
      </c>
      <c r="E2498" s="506"/>
      <c r="F2498" s="471" t="s">
        <v>389</v>
      </c>
      <c r="G2498" s="469" t="n">
        <v>1</v>
      </c>
      <c r="H2498" s="470" t="n">
        <v>2021</v>
      </c>
      <c r="I2498" s="469" t="n">
        <v>318</v>
      </c>
      <c r="J2498" s="490" t="n">
        <f aca="false">IF(($J$14-H2498)*J$1246&gt;100,100,($J$14-H2498)*J$1246)</f>
        <v>42.9</v>
      </c>
      <c r="K2498" s="469" t="n">
        <f aca="false">IF(J2498=100,0,I2498-I2498*J2498%)</f>
        <v>181.578</v>
      </c>
      <c r="L2498" s="471"/>
      <c r="M2498" s="471"/>
      <c r="N2498" s="472"/>
      <c r="O2498" s="471"/>
      <c r="P2498" s="471"/>
      <c r="Q2498" s="472"/>
    </row>
    <row r="2499" customFormat="false" ht="14.25" hidden="false" customHeight="false" outlineLevel="0" collapsed="false">
      <c r="C2499" s="499"/>
      <c r="D2499" s="504" t="s">
        <v>454</v>
      </c>
      <c r="E2499" s="506"/>
      <c r="F2499" s="471" t="s">
        <v>389</v>
      </c>
      <c r="G2499" s="469" t="n">
        <v>1</v>
      </c>
      <c r="H2499" s="470" t="n">
        <v>2021</v>
      </c>
      <c r="I2499" s="469" t="n">
        <v>318</v>
      </c>
      <c r="J2499" s="490" t="n">
        <f aca="false">IF(($J$14-H2499)*J$1246&gt;100,100,($J$14-H2499)*J$1246)</f>
        <v>42.9</v>
      </c>
      <c r="K2499" s="469" t="n">
        <f aca="false">IF(J2499=100,0,I2499-I2499*J2499%)</f>
        <v>181.578</v>
      </c>
      <c r="L2499" s="471"/>
      <c r="M2499" s="471"/>
      <c r="N2499" s="472"/>
      <c r="O2499" s="471"/>
      <c r="P2499" s="471"/>
      <c r="Q2499" s="472"/>
    </row>
    <row r="2500" customFormat="false" ht="14.25" hidden="false" customHeight="false" outlineLevel="0" collapsed="false">
      <c r="C2500" s="499"/>
      <c r="D2500" s="504" t="s">
        <v>454</v>
      </c>
      <c r="E2500" s="506"/>
      <c r="F2500" s="471" t="s">
        <v>389</v>
      </c>
      <c r="G2500" s="469" t="n">
        <v>1</v>
      </c>
      <c r="H2500" s="470" t="n">
        <v>2021</v>
      </c>
      <c r="I2500" s="469" t="n">
        <v>318</v>
      </c>
      <c r="J2500" s="490" t="n">
        <f aca="false">IF(($J$14-H2500)*J$1246&gt;100,100,($J$14-H2500)*J$1246)</f>
        <v>42.9</v>
      </c>
      <c r="K2500" s="469" t="n">
        <f aca="false">IF(J2500=100,0,I2500-I2500*J2500%)</f>
        <v>181.578</v>
      </c>
      <c r="L2500" s="471"/>
      <c r="M2500" s="471"/>
      <c r="N2500" s="472"/>
      <c r="O2500" s="471"/>
      <c r="P2500" s="471"/>
      <c r="Q2500" s="472"/>
    </row>
    <row r="2501" customFormat="false" ht="14.25" hidden="false" customHeight="false" outlineLevel="0" collapsed="false">
      <c r="C2501" s="499"/>
      <c r="D2501" s="504" t="s">
        <v>454</v>
      </c>
      <c r="E2501" s="506"/>
      <c r="F2501" s="471" t="s">
        <v>389</v>
      </c>
      <c r="G2501" s="469" t="n">
        <v>1</v>
      </c>
      <c r="H2501" s="470" t="n">
        <v>2021</v>
      </c>
      <c r="I2501" s="469" t="n">
        <v>318</v>
      </c>
      <c r="J2501" s="490" t="n">
        <f aca="false">IF(($J$14-H2501)*J$1246&gt;100,100,($J$14-H2501)*J$1246)</f>
        <v>42.9</v>
      </c>
      <c r="K2501" s="469" t="n">
        <f aca="false">IF(J2501=100,0,I2501-I2501*J2501%)</f>
        <v>181.578</v>
      </c>
      <c r="L2501" s="471"/>
      <c r="M2501" s="471"/>
      <c r="N2501" s="472"/>
      <c r="O2501" s="471"/>
      <c r="P2501" s="471"/>
      <c r="Q2501" s="472"/>
    </row>
    <row r="2502" customFormat="false" ht="14.25" hidden="false" customHeight="false" outlineLevel="0" collapsed="false">
      <c r="C2502" s="499"/>
      <c r="D2502" s="504" t="s">
        <v>454</v>
      </c>
      <c r="E2502" s="506"/>
      <c r="F2502" s="471" t="s">
        <v>389</v>
      </c>
      <c r="G2502" s="469" t="n">
        <v>1</v>
      </c>
      <c r="H2502" s="470" t="n">
        <v>2021</v>
      </c>
      <c r="I2502" s="469" t="n">
        <v>318</v>
      </c>
      <c r="J2502" s="490" t="n">
        <f aca="false">IF(($J$14-H2502)*J$1246&gt;100,100,($J$14-H2502)*J$1246)</f>
        <v>42.9</v>
      </c>
      <c r="K2502" s="469" t="n">
        <f aca="false">IF(J2502=100,0,I2502-I2502*J2502%)</f>
        <v>181.578</v>
      </c>
      <c r="L2502" s="471"/>
      <c r="M2502" s="471"/>
      <c r="N2502" s="472"/>
      <c r="O2502" s="471"/>
      <c r="P2502" s="471"/>
      <c r="Q2502" s="472"/>
    </row>
    <row r="2503" customFormat="false" ht="14.25" hidden="false" customHeight="false" outlineLevel="0" collapsed="false">
      <c r="C2503" s="499"/>
      <c r="D2503" s="504" t="s">
        <v>454</v>
      </c>
      <c r="E2503" s="506"/>
      <c r="F2503" s="471" t="s">
        <v>389</v>
      </c>
      <c r="G2503" s="469" t="n">
        <v>1</v>
      </c>
      <c r="H2503" s="470" t="n">
        <v>2021</v>
      </c>
      <c r="I2503" s="469" t="n">
        <v>318</v>
      </c>
      <c r="J2503" s="490" t="n">
        <f aca="false">IF(($J$14-H2503)*J$1246&gt;100,100,($J$14-H2503)*J$1246)</f>
        <v>42.9</v>
      </c>
      <c r="K2503" s="469" t="n">
        <f aca="false">IF(J2503=100,0,I2503-I2503*J2503%)</f>
        <v>181.578</v>
      </c>
      <c r="L2503" s="471"/>
      <c r="M2503" s="471"/>
      <c r="N2503" s="472"/>
      <c r="O2503" s="471"/>
      <c r="P2503" s="471"/>
      <c r="Q2503" s="472"/>
    </row>
    <row r="2504" customFormat="false" ht="14.25" hidden="false" customHeight="false" outlineLevel="0" collapsed="false">
      <c r="C2504" s="499"/>
      <c r="D2504" s="504" t="s">
        <v>454</v>
      </c>
      <c r="E2504" s="506"/>
      <c r="F2504" s="471" t="s">
        <v>389</v>
      </c>
      <c r="G2504" s="469" t="n">
        <v>1</v>
      </c>
      <c r="H2504" s="470" t="n">
        <v>2021</v>
      </c>
      <c r="I2504" s="469" t="n">
        <v>318</v>
      </c>
      <c r="J2504" s="490" t="n">
        <f aca="false">IF(($J$14-H2504)*J$1246&gt;100,100,($J$14-H2504)*J$1246)</f>
        <v>42.9</v>
      </c>
      <c r="K2504" s="469" t="n">
        <f aca="false">IF(J2504=100,0,I2504-I2504*J2504%)</f>
        <v>181.578</v>
      </c>
      <c r="L2504" s="471"/>
      <c r="M2504" s="471"/>
      <c r="N2504" s="472"/>
      <c r="O2504" s="471"/>
      <c r="P2504" s="471"/>
      <c r="Q2504" s="472"/>
    </row>
    <row r="2505" customFormat="false" ht="14.25" hidden="false" customHeight="false" outlineLevel="0" collapsed="false">
      <c r="C2505" s="499"/>
      <c r="D2505" s="504" t="s">
        <v>454</v>
      </c>
      <c r="E2505" s="506"/>
      <c r="F2505" s="471" t="s">
        <v>389</v>
      </c>
      <c r="G2505" s="469" t="n">
        <v>1</v>
      </c>
      <c r="H2505" s="470" t="n">
        <v>2021</v>
      </c>
      <c r="I2505" s="469" t="n">
        <v>318</v>
      </c>
      <c r="J2505" s="490" t="n">
        <f aca="false">IF(($J$14-H2505)*J$1246&gt;100,100,($J$14-H2505)*J$1246)</f>
        <v>42.9</v>
      </c>
      <c r="K2505" s="469" t="n">
        <f aca="false">IF(J2505=100,0,I2505-I2505*J2505%)</f>
        <v>181.578</v>
      </c>
      <c r="L2505" s="471"/>
      <c r="M2505" s="471"/>
      <c r="N2505" s="472"/>
      <c r="O2505" s="471"/>
      <c r="P2505" s="471"/>
      <c r="Q2505" s="472"/>
    </row>
    <row r="2506" customFormat="false" ht="14.25" hidden="false" customHeight="false" outlineLevel="0" collapsed="false">
      <c r="C2506" s="499"/>
      <c r="D2506" s="504" t="s">
        <v>454</v>
      </c>
      <c r="E2506" s="506"/>
      <c r="F2506" s="471" t="s">
        <v>389</v>
      </c>
      <c r="G2506" s="469" t="n">
        <v>1</v>
      </c>
      <c r="H2506" s="470" t="n">
        <v>2021</v>
      </c>
      <c r="I2506" s="469" t="n">
        <v>318</v>
      </c>
      <c r="J2506" s="490" t="n">
        <f aca="false">IF(($J$14-H2506)*J$1246&gt;100,100,($J$14-H2506)*J$1246)</f>
        <v>42.9</v>
      </c>
      <c r="K2506" s="469" t="n">
        <f aca="false">IF(J2506=100,0,I2506-I2506*J2506%)</f>
        <v>181.578</v>
      </c>
      <c r="L2506" s="471"/>
      <c r="M2506" s="471"/>
      <c r="N2506" s="472"/>
      <c r="O2506" s="471"/>
      <c r="P2506" s="471"/>
      <c r="Q2506" s="472"/>
    </row>
    <row r="2507" customFormat="false" ht="14.25" hidden="false" customHeight="false" outlineLevel="0" collapsed="false">
      <c r="C2507" s="499"/>
      <c r="D2507" s="504" t="s">
        <v>454</v>
      </c>
      <c r="E2507" s="506"/>
      <c r="F2507" s="471" t="s">
        <v>389</v>
      </c>
      <c r="G2507" s="469" t="n">
        <v>1</v>
      </c>
      <c r="H2507" s="470" t="n">
        <v>2021</v>
      </c>
      <c r="I2507" s="469" t="n">
        <v>318</v>
      </c>
      <c r="J2507" s="490" t="n">
        <f aca="false">IF(($J$14-H2507)*J$1246&gt;100,100,($J$14-H2507)*J$1246)</f>
        <v>42.9</v>
      </c>
      <c r="K2507" s="469" t="n">
        <f aca="false">IF(J2507=100,0,I2507-I2507*J2507%)</f>
        <v>181.578</v>
      </c>
      <c r="L2507" s="471"/>
      <c r="M2507" s="471"/>
      <c r="N2507" s="472"/>
      <c r="O2507" s="471"/>
      <c r="P2507" s="471"/>
      <c r="Q2507" s="472"/>
    </row>
    <row r="2508" customFormat="false" ht="14.25" hidden="false" customHeight="false" outlineLevel="0" collapsed="false">
      <c r="C2508" s="499"/>
      <c r="D2508" s="504" t="s">
        <v>454</v>
      </c>
      <c r="E2508" s="506"/>
      <c r="F2508" s="471" t="s">
        <v>389</v>
      </c>
      <c r="G2508" s="469" t="n">
        <v>1</v>
      </c>
      <c r="H2508" s="470" t="n">
        <v>2021</v>
      </c>
      <c r="I2508" s="469" t="n">
        <v>318</v>
      </c>
      <c r="J2508" s="490" t="n">
        <f aca="false">IF(($J$14-H2508)*J$1246&gt;100,100,($J$14-H2508)*J$1246)</f>
        <v>42.9</v>
      </c>
      <c r="K2508" s="469" t="n">
        <f aca="false">IF(J2508=100,0,I2508-I2508*J2508%)</f>
        <v>181.578</v>
      </c>
      <c r="L2508" s="471"/>
      <c r="M2508" s="471"/>
      <c r="N2508" s="472"/>
      <c r="O2508" s="471"/>
      <c r="P2508" s="471"/>
      <c r="Q2508" s="472"/>
    </row>
    <row r="2509" customFormat="false" ht="14.25" hidden="false" customHeight="false" outlineLevel="0" collapsed="false">
      <c r="C2509" s="499"/>
      <c r="D2509" s="504" t="s">
        <v>454</v>
      </c>
      <c r="E2509" s="506"/>
      <c r="F2509" s="471" t="s">
        <v>389</v>
      </c>
      <c r="G2509" s="469" t="n">
        <v>1</v>
      </c>
      <c r="H2509" s="470" t="n">
        <v>2021</v>
      </c>
      <c r="I2509" s="469" t="n">
        <v>318</v>
      </c>
      <c r="J2509" s="490" t="n">
        <f aca="false">IF(($J$14-H2509)*J$1246&gt;100,100,($J$14-H2509)*J$1246)</f>
        <v>42.9</v>
      </c>
      <c r="K2509" s="469" t="n">
        <f aca="false">IF(J2509=100,0,I2509-I2509*J2509%)</f>
        <v>181.578</v>
      </c>
      <c r="L2509" s="471"/>
      <c r="M2509" s="471"/>
      <c r="N2509" s="472"/>
      <c r="O2509" s="471"/>
      <c r="P2509" s="471"/>
      <c r="Q2509" s="472"/>
    </row>
    <row r="2510" customFormat="false" ht="14.25" hidden="false" customHeight="false" outlineLevel="0" collapsed="false">
      <c r="C2510" s="499"/>
      <c r="D2510" s="504" t="s">
        <v>454</v>
      </c>
      <c r="E2510" s="506"/>
      <c r="F2510" s="471" t="s">
        <v>389</v>
      </c>
      <c r="G2510" s="469" t="n">
        <v>1</v>
      </c>
      <c r="H2510" s="470" t="n">
        <v>2021</v>
      </c>
      <c r="I2510" s="469" t="n">
        <v>318</v>
      </c>
      <c r="J2510" s="490" t="n">
        <f aca="false">IF(($J$14-H2510)*J$1246&gt;100,100,($J$14-H2510)*J$1246)</f>
        <v>42.9</v>
      </c>
      <c r="K2510" s="469" t="n">
        <f aca="false">IF(J2510=100,0,I2510-I2510*J2510%)</f>
        <v>181.578</v>
      </c>
      <c r="L2510" s="471"/>
      <c r="M2510" s="471"/>
      <c r="N2510" s="472"/>
      <c r="O2510" s="471"/>
      <c r="P2510" s="471"/>
      <c r="Q2510" s="472"/>
    </row>
    <row r="2511" customFormat="false" ht="14.25" hidden="false" customHeight="false" outlineLevel="0" collapsed="false">
      <c r="C2511" s="499"/>
      <c r="D2511" s="504" t="s">
        <v>454</v>
      </c>
      <c r="E2511" s="506"/>
      <c r="F2511" s="471" t="s">
        <v>389</v>
      </c>
      <c r="G2511" s="469" t="n">
        <v>1</v>
      </c>
      <c r="H2511" s="470" t="n">
        <v>2021</v>
      </c>
      <c r="I2511" s="469" t="n">
        <v>318</v>
      </c>
      <c r="J2511" s="490" t="n">
        <f aca="false">IF(($J$14-H2511)*J$1246&gt;100,100,($J$14-H2511)*J$1246)</f>
        <v>42.9</v>
      </c>
      <c r="K2511" s="469" t="n">
        <f aca="false">IF(J2511=100,0,I2511-I2511*J2511%)</f>
        <v>181.578</v>
      </c>
      <c r="L2511" s="471"/>
      <c r="M2511" s="471"/>
      <c r="N2511" s="472"/>
      <c r="O2511" s="471"/>
      <c r="P2511" s="471"/>
      <c r="Q2511" s="472"/>
    </row>
    <row r="2512" customFormat="false" ht="14.25" hidden="false" customHeight="false" outlineLevel="0" collapsed="false">
      <c r="C2512" s="499"/>
      <c r="D2512" s="504" t="s">
        <v>454</v>
      </c>
      <c r="E2512" s="506"/>
      <c r="F2512" s="471" t="s">
        <v>389</v>
      </c>
      <c r="G2512" s="469" t="n">
        <v>1</v>
      </c>
      <c r="H2512" s="470" t="n">
        <v>2021</v>
      </c>
      <c r="I2512" s="469" t="n">
        <v>318</v>
      </c>
      <c r="J2512" s="490" t="n">
        <f aca="false">IF(($J$14-H2512)*J$1246&gt;100,100,($J$14-H2512)*J$1246)</f>
        <v>42.9</v>
      </c>
      <c r="K2512" s="469" t="n">
        <f aca="false">IF(J2512=100,0,I2512-I2512*J2512%)</f>
        <v>181.578</v>
      </c>
      <c r="L2512" s="471"/>
      <c r="M2512" s="471"/>
      <c r="N2512" s="472"/>
      <c r="O2512" s="471"/>
      <c r="P2512" s="471"/>
      <c r="Q2512" s="472"/>
    </row>
    <row r="2513" customFormat="false" ht="14.25" hidden="false" customHeight="false" outlineLevel="0" collapsed="false">
      <c r="C2513" s="499"/>
      <c r="D2513" s="504" t="s">
        <v>454</v>
      </c>
      <c r="E2513" s="506"/>
      <c r="F2513" s="471" t="s">
        <v>389</v>
      </c>
      <c r="G2513" s="469" t="n">
        <v>1</v>
      </c>
      <c r="H2513" s="470" t="n">
        <v>2021</v>
      </c>
      <c r="I2513" s="469" t="n">
        <v>318</v>
      </c>
      <c r="J2513" s="490" t="n">
        <f aca="false">IF(($J$14-H2513)*J$1246&gt;100,100,($J$14-H2513)*J$1246)</f>
        <v>42.9</v>
      </c>
      <c r="K2513" s="469" t="n">
        <f aca="false">IF(J2513=100,0,I2513-I2513*J2513%)</f>
        <v>181.578</v>
      </c>
      <c r="L2513" s="471"/>
      <c r="M2513" s="471"/>
      <c r="N2513" s="472"/>
      <c r="O2513" s="471"/>
      <c r="P2513" s="471"/>
      <c r="Q2513" s="472"/>
    </row>
    <row r="2514" customFormat="false" ht="14.25" hidden="false" customHeight="false" outlineLevel="0" collapsed="false">
      <c r="C2514" s="499"/>
      <c r="D2514" s="504" t="s">
        <v>454</v>
      </c>
      <c r="E2514" s="506"/>
      <c r="F2514" s="471" t="s">
        <v>389</v>
      </c>
      <c r="G2514" s="469" t="n">
        <v>1</v>
      </c>
      <c r="H2514" s="470" t="n">
        <v>2021</v>
      </c>
      <c r="I2514" s="469" t="n">
        <v>318</v>
      </c>
      <c r="J2514" s="490" t="n">
        <f aca="false">IF(($J$14-H2514)*J$1246&gt;100,100,($J$14-H2514)*J$1246)</f>
        <v>42.9</v>
      </c>
      <c r="K2514" s="469" t="n">
        <f aca="false">IF(J2514=100,0,I2514-I2514*J2514%)</f>
        <v>181.578</v>
      </c>
      <c r="L2514" s="471"/>
      <c r="M2514" s="471"/>
      <c r="N2514" s="472"/>
      <c r="O2514" s="471"/>
      <c r="P2514" s="471"/>
      <c r="Q2514" s="472"/>
    </row>
    <row r="2515" customFormat="false" ht="14.25" hidden="false" customHeight="false" outlineLevel="0" collapsed="false">
      <c r="C2515" s="499"/>
      <c r="D2515" s="504" t="s">
        <v>454</v>
      </c>
      <c r="E2515" s="506"/>
      <c r="F2515" s="471" t="s">
        <v>389</v>
      </c>
      <c r="G2515" s="469" t="n">
        <v>1</v>
      </c>
      <c r="H2515" s="470" t="n">
        <v>2021</v>
      </c>
      <c r="I2515" s="469" t="n">
        <v>318</v>
      </c>
      <c r="J2515" s="490" t="n">
        <f aca="false">IF(($J$14-H2515)*J$1246&gt;100,100,($J$14-H2515)*J$1246)</f>
        <v>42.9</v>
      </c>
      <c r="K2515" s="469" t="n">
        <f aca="false">IF(J2515=100,0,I2515-I2515*J2515%)</f>
        <v>181.578</v>
      </c>
      <c r="L2515" s="471"/>
      <c r="M2515" s="471"/>
      <c r="N2515" s="472"/>
      <c r="O2515" s="471"/>
      <c r="P2515" s="471"/>
      <c r="Q2515" s="472"/>
    </row>
    <row r="2516" customFormat="false" ht="14.25" hidden="false" customHeight="false" outlineLevel="0" collapsed="false">
      <c r="C2516" s="499"/>
      <c r="D2516" s="504" t="s">
        <v>454</v>
      </c>
      <c r="E2516" s="506"/>
      <c r="F2516" s="471" t="s">
        <v>389</v>
      </c>
      <c r="G2516" s="469" t="n">
        <v>1</v>
      </c>
      <c r="H2516" s="470" t="n">
        <v>2021</v>
      </c>
      <c r="I2516" s="469" t="n">
        <v>318</v>
      </c>
      <c r="J2516" s="490" t="n">
        <f aca="false">IF(($J$14-H2516)*J$1246&gt;100,100,($J$14-H2516)*J$1246)</f>
        <v>42.9</v>
      </c>
      <c r="K2516" s="469" t="n">
        <f aca="false">IF(J2516=100,0,I2516-I2516*J2516%)</f>
        <v>181.578</v>
      </c>
      <c r="L2516" s="471"/>
      <c r="M2516" s="471"/>
      <c r="N2516" s="472"/>
      <c r="O2516" s="471"/>
      <c r="P2516" s="471"/>
      <c r="Q2516" s="472"/>
    </row>
    <row r="2517" customFormat="false" ht="14.25" hidden="false" customHeight="false" outlineLevel="0" collapsed="false">
      <c r="C2517" s="499"/>
      <c r="D2517" s="504" t="s">
        <v>454</v>
      </c>
      <c r="E2517" s="506"/>
      <c r="F2517" s="471" t="s">
        <v>389</v>
      </c>
      <c r="G2517" s="469" t="n">
        <v>1</v>
      </c>
      <c r="H2517" s="470" t="n">
        <v>2021</v>
      </c>
      <c r="I2517" s="469" t="n">
        <v>318</v>
      </c>
      <c r="J2517" s="490" t="n">
        <f aca="false">IF(($J$14-H2517)*J$1246&gt;100,100,($J$14-H2517)*J$1246)</f>
        <v>42.9</v>
      </c>
      <c r="K2517" s="469" t="n">
        <f aca="false">IF(J2517=100,0,I2517-I2517*J2517%)</f>
        <v>181.578</v>
      </c>
      <c r="L2517" s="471"/>
      <c r="M2517" s="471"/>
      <c r="N2517" s="472"/>
      <c r="O2517" s="471"/>
      <c r="P2517" s="471"/>
      <c r="Q2517" s="472"/>
    </row>
    <row r="2518" customFormat="false" ht="14.25" hidden="false" customHeight="false" outlineLevel="0" collapsed="false">
      <c r="C2518" s="499"/>
      <c r="D2518" s="504" t="s">
        <v>454</v>
      </c>
      <c r="E2518" s="506"/>
      <c r="F2518" s="471" t="s">
        <v>389</v>
      </c>
      <c r="G2518" s="469" t="n">
        <v>1</v>
      </c>
      <c r="H2518" s="470" t="n">
        <v>2021</v>
      </c>
      <c r="I2518" s="469" t="n">
        <v>318</v>
      </c>
      <c r="J2518" s="490" t="n">
        <f aca="false">IF(($J$14-H2518)*J$1246&gt;100,100,($J$14-H2518)*J$1246)</f>
        <v>42.9</v>
      </c>
      <c r="K2518" s="469" t="n">
        <f aca="false">IF(J2518=100,0,I2518-I2518*J2518%)</f>
        <v>181.578</v>
      </c>
      <c r="L2518" s="471"/>
      <c r="M2518" s="471"/>
      <c r="N2518" s="472"/>
      <c r="O2518" s="471"/>
      <c r="P2518" s="471"/>
      <c r="Q2518" s="472"/>
    </row>
    <row r="2519" customFormat="false" ht="14.25" hidden="false" customHeight="false" outlineLevel="0" collapsed="false">
      <c r="C2519" s="499"/>
      <c r="D2519" s="504" t="s">
        <v>454</v>
      </c>
      <c r="E2519" s="506"/>
      <c r="F2519" s="471" t="s">
        <v>389</v>
      </c>
      <c r="G2519" s="469" t="n">
        <v>1</v>
      </c>
      <c r="H2519" s="470" t="n">
        <v>2021</v>
      </c>
      <c r="I2519" s="469" t="n">
        <v>318</v>
      </c>
      <c r="J2519" s="490" t="n">
        <f aca="false">IF(($J$14-H2519)*J$1246&gt;100,100,($J$14-H2519)*J$1246)</f>
        <v>42.9</v>
      </c>
      <c r="K2519" s="469" t="n">
        <f aca="false">IF(J2519=100,0,I2519-I2519*J2519%)</f>
        <v>181.578</v>
      </c>
      <c r="L2519" s="471"/>
      <c r="M2519" s="471"/>
      <c r="N2519" s="472"/>
      <c r="O2519" s="471"/>
      <c r="P2519" s="471"/>
      <c r="Q2519" s="472"/>
    </row>
    <row r="2520" customFormat="false" ht="14.25" hidden="false" customHeight="false" outlineLevel="0" collapsed="false">
      <c r="C2520" s="499"/>
      <c r="D2520" s="504" t="s">
        <v>454</v>
      </c>
      <c r="E2520" s="506"/>
      <c r="F2520" s="471" t="s">
        <v>389</v>
      </c>
      <c r="G2520" s="469" t="n">
        <v>1</v>
      </c>
      <c r="H2520" s="470" t="n">
        <v>2021</v>
      </c>
      <c r="I2520" s="469" t="n">
        <v>318</v>
      </c>
      <c r="J2520" s="490" t="n">
        <f aca="false">IF(($J$14-H2520)*J$1246&gt;100,100,($J$14-H2520)*J$1246)</f>
        <v>42.9</v>
      </c>
      <c r="K2520" s="469" t="n">
        <f aca="false">IF(J2520=100,0,I2520-I2520*J2520%)</f>
        <v>181.578</v>
      </c>
      <c r="L2520" s="471"/>
      <c r="M2520" s="471"/>
      <c r="N2520" s="472"/>
      <c r="O2520" s="471"/>
      <c r="P2520" s="471"/>
      <c r="Q2520" s="472"/>
    </row>
    <row r="2521" customFormat="false" ht="14.25" hidden="false" customHeight="false" outlineLevel="0" collapsed="false">
      <c r="C2521" s="499"/>
      <c r="D2521" s="504" t="s">
        <v>454</v>
      </c>
      <c r="E2521" s="506"/>
      <c r="F2521" s="471" t="s">
        <v>389</v>
      </c>
      <c r="G2521" s="469" t="n">
        <v>1</v>
      </c>
      <c r="H2521" s="470" t="n">
        <v>2021</v>
      </c>
      <c r="I2521" s="469" t="n">
        <v>318</v>
      </c>
      <c r="J2521" s="490" t="n">
        <f aca="false">IF(($J$14-H2521)*J$1246&gt;100,100,($J$14-H2521)*J$1246)</f>
        <v>42.9</v>
      </c>
      <c r="K2521" s="469" t="n">
        <f aca="false">IF(J2521=100,0,I2521-I2521*J2521%)</f>
        <v>181.578</v>
      </c>
      <c r="L2521" s="471"/>
      <c r="M2521" s="471"/>
      <c r="N2521" s="472"/>
      <c r="O2521" s="471"/>
      <c r="P2521" s="471"/>
      <c r="Q2521" s="472"/>
    </row>
    <row r="2522" customFormat="false" ht="14.25" hidden="false" customHeight="false" outlineLevel="0" collapsed="false">
      <c r="C2522" s="499"/>
      <c r="D2522" s="504" t="s">
        <v>454</v>
      </c>
      <c r="E2522" s="506"/>
      <c r="F2522" s="471" t="s">
        <v>389</v>
      </c>
      <c r="G2522" s="469" t="n">
        <v>1</v>
      </c>
      <c r="H2522" s="470" t="n">
        <v>2021</v>
      </c>
      <c r="I2522" s="469" t="n">
        <v>318</v>
      </c>
      <c r="J2522" s="490" t="n">
        <f aca="false">IF(($J$14-H2522)*J$1246&gt;100,100,($J$14-H2522)*J$1246)</f>
        <v>42.9</v>
      </c>
      <c r="K2522" s="469" t="n">
        <f aca="false">IF(J2522=100,0,I2522-I2522*J2522%)</f>
        <v>181.578</v>
      </c>
      <c r="L2522" s="471"/>
      <c r="M2522" s="471"/>
      <c r="N2522" s="472"/>
      <c r="O2522" s="471"/>
      <c r="P2522" s="471"/>
      <c r="Q2522" s="472"/>
    </row>
    <row r="2523" customFormat="false" ht="14.25" hidden="false" customHeight="false" outlineLevel="0" collapsed="false">
      <c r="C2523" s="499"/>
      <c r="D2523" s="504" t="s">
        <v>454</v>
      </c>
      <c r="E2523" s="506"/>
      <c r="F2523" s="471" t="s">
        <v>389</v>
      </c>
      <c r="G2523" s="469" t="n">
        <v>1</v>
      </c>
      <c r="H2523" s="470" t="n">
        <v>2021</v>
      </c>
      <c r="I2523" s="469" t="n">
        <v>318</v>
      </c>
      <c r="J2523" s="490" t="n">
        <f aca="false">IF(($J$14-H2523)*J$1246&gt;100,100,($J$14-H2523)*J$1246)</f>
        <v>42.9</v>
      </c>
      <c r="K2523" s="469" t="n">
        <f aca="false">IF(J2523=100,0,I2523-I2523*J2523%)</f>
        <v>181.578</v>
      </c>
      <c r="L2523" s="471"/>
      <c r="M2523" s="471"/>
      <c r="N2523" s="472"/>
      <c r="O2523" s="471"/>
      <c r="P2523" s="471"/>
      <c r="Q2523" s="472"/>
    </row>
    <row r="2524" customFormat="false" ht="14.25" hidden="false" customHeight="false" outlineLevel="0" collapsed="false">
      <c r="C2524" s="499"/>
      <c r="D2524" s="504" t="s">
        <v>454</v>
      </c>
      <c r="E2524" s="506"/>
      <c r="F2524" s="471" t="s">
        <v>389</v>
      </c>
      <c r="G2524" s="469" t="n">
        <v>1</v>
      </c>
      <c r="H2524" s="470" t="n">
        <v>2021</v>
      </c>
      <c r="I2524" s="469" t="n">
        <v>318</v>
      </c>
      <c r="J2524" s="490" t="n">
        <f aca="false">IF(($J$14-H2524)*J$1246&gt;100,100,($J$14-H2524)*J$1246)</f>
        <v>42.9</v>
      </c>
      <c r="K2524" s="469" t="n">
        <f aca="false">IF(J2524=100,0,I2524-I2524*J2524%)</f>
        <v>181.578</v>
      </c>
      <c r="L2524" s="471"/>
      <c r="M2524" s="471"/>
      <c r="N2524" s="472"/>
      <c r="O2524" s="471"/>
      <c r="P2524" s="471"/>
      <c r="Q2524" s="472"/>
    </row>
    <row r="2525" customFormat="false" ht="14.25" hidden="false" customHeight="false" outlineLevel="0" collapsed="false">
      <c r="C2525" s="499"/>
      <c r="D2525" s="504" t="s">
        <v>454</v>
      </c>
      <c r="E2525" s="506"/>
      <c r="F2525" s="471" t="s">
        <v>389</v>
      </c>
      <c r="G2525" s="469" t="n">
        <v>1</v>
      </c>
      <c r="H2525" s="470" t="n">
        <v>2021</v>
      </c>
      <c r="I2525" s="469" t="n">
        <v>318</v>
      </c>
      <c r="J2525" s="490" t="n">
        <f aca="false">IF(($J$14-H2525)*J$1246&gt;100,100,($J$14-H2525)*J$1246)</f>
        <v>42.9</v>
      </c>
      <c r="K2525" s="469" t="n">
        <f aca="false">IF(J2525=100,0,I2525-I2525*J2525%)</f>
        <v>181.578</v>
      </c>
      <c r="L2525" s="471"/>
      <c r="M2525" s="471"/>
      <c r="N2525" s="472"/>
      <c r="O2525" s="471"/>
      <c r="P2525" s="471"/>
      <c r="Q2525" s="472"/>
    </row>
    <row r="2526" customFormat="false" ht="14.25" hidden="false" customHeight="false" outlineLevel="0" collapsed="false">
      <c r="C2526" s="499"/>
      <c r="D2526" s="504" t="s">
        <v>454</v>
      </c>
      <c r="E2526" s="506"/>
      <c r="F2526" s="471" t="s">
        <v>389</v>
      </c>
      <c r="G2526" s="469" t="n">
        <v>1</v>
      </c>
      <c r="H2526" s="470" t="n">
        <v>2021</v>
      </c>
      <c r="I2526" s="469" t="n">
        <v>318</v>
      </c>
      <c r="J2526" s="490" t="n">
        <f aca="false">IF(($J$14-H2526)*J$1246&gt;100,100,($J$14-H2526)*J$1246)</f>
        <v>42.9</v>
      </c>
      <c r="K2526" s="469" t="n">
        <f aca="false">IF(J2526=100,0,I2526-I2526*J2526%)</f>
        <v>181.578</v>
      </c>
      <c r="L2526" s="471"/>
      <c r="M2526" s="471"/>
      <c r="N2526" s="472"/>
      <c r="O2526" s="471"/>
      <c r="P2526" s="471"/>
      <c r="Q2526" s="472"/>
    </row>
    <row r="2527" customFormat="false" ht="14.25" hidden="false" customHeight="false" outlineLevel="0" collapsed="false">
      <c r="C2527" s="499"/>
      <c r="D2527" s="504" t="s">
        <v>454</v>
      </c>
      <c r="E2527" s="506"/>
      <c r="F2527" s="471" t="s">
        <v>389</v>
      </c>
      <c r="G2527" s="469" t="n">
        <v>1</v>
      </c>
      <c r="H2527" s="470" t="n">
        <v>2021</v>
      </c>
      <c r="I2527" s="469" t="n">
        <v>318</v>
      </c>
      <c r="J2527" s="490" t="n">
        <f aca="false">IF(($J$14-H2527)*J$1246&gt;100,100,($J$14-H2527)*J$1246)</f>
        <v>42.9</v>
      </c>
      <c r="K2527" s="469" t="n">
        <f aca="false">IF(J2527=100,0,I2527-I2527*J2527%)</f>
        <v>181.578</v>
      </c>
      <c r="L2527" s="471"/>
      <c r="M2527" s="471"/>
      <c r="N2527" s="472"/>
      <c r="O2527" s="471"/>
      <c r="P2527" s="471"/>
      <c r="Q2527" s="472"/>
    </row>
    <row r="2528" customFormat="false" ht="14.25" hidden="false" customHeight="false" outlineLevel="0" collapsed="false">
      <c r="C2528" s="499"/>
      <c r="D2528" s="504" t="s">
        <v>454</v>
      </c>
      <c r="E2528" s="506"/>
      <c r="F2528" s="471" t="s">
        <v>389</v>
      </c>
      <c r="G2528" s="469" t="n">
        <v>1</v>
      </c>
      <c r="H2528" s="470" t="n">
        <v>2021</v>
      </c>
      <c r="I2528" s="469" t="n">
        <v>318</v>
      </c>
      <c r="J2528" s="490" t="n">
        <f aca="false">IF(($J$14-H2528)*J$1246&gt;100,100,($J$14-H2528)*J$1246)</f>
        <v>42.9</v>
      </c>
      <c r="K2528" s="469" t="n">
        <f aca="false">IF(J2528=100,0,I2528-I2528*J2528%)</f>
        <v>181.578</v>
      </c>
      <c r="L2528" s="471"/>
      <c r="M2528" s="471"/>
      <c r="N2528" s="472"/>
      <c r="O2528" s="471"/>
      <c r="P2528" s="471"/>
      <c r="Q2528" s="472"/>
    </row>
    <row r="2529" customFormat="false" ht="14.25" hidden="false" customHeight="false" outlineLevel="0" collapsed="false">
      <c r="C2529" s="499"/>
      <c r="D2529" s="504" t="s">
        <v>454</v>
      </c>
      <c r="E2529" s="506"/>
      <c r="F2529" s="471" t="s">
        <v>389</v>
      </c>
      <c r="G2529" s="469" t="n">
        <v>1</v>
      </c>
      <c r="H2529" s="470" t="n">
        <v>2021</v>
      </c>
      <c r="I2529" s="469" t="n">
        <v>318</v>
      </c>
      <c r="J2529" s="490" t="n">
        <f aca="false">IF(($J$14-H2529)*J$1246&gt;100,100,($J$14-H2529)*J$1246)</f>
        <v>42.9</v>
      </c>
      <c r="K2529" s="469" t="n">
        <f aca="false">IF(J2529=100,0,I2529-I2529*J2529%)</f>
        <v>181.578</v>
      </c>
      <c r="L2529" s="471"/>
      <c r="M2529" s="471"/>
      <c r="N2529" s="472"/>
      <c r="O2529" s="471"/>
      <c r="P2529" s="471"/>
      <c r="Q2529" s="472"/>
    </row>
    <row r="2530" customFormat="false" ht="14.25" hidden="false" customHeight="false" outlineLevel="0" collapsed="false">
      <c r="C2530" s="499"/>
      <c r="D2530" s="504" t="s">
        <v>454</v>
      </c>
      <c r="E2530" s="506"/>
      <c r="F2530" s="471" t="s">
        <v>389</v>
      </c>
      <c r="G2530" s="469" t="n">
        <v>1</v>
      </c>
      <c r="H2530" s="470" t="n">
        <v>2021</v>
      </c>
      <c r="I2530" s="469" t="n">
        <v>318</v>
      </c>
      <c r="J2530" s="490" t="n">
        <f aca="false">IF(($J$14-H2530)*J$1246&gt;100,100,($J$14-H2530)*J$1246)</f>
        <v>42.9</v>
      </c>
      <c r="K2530" s="469" t="n">
        <f aca="false">IF(J2530=100,0,I2530-I2530*J2530%)</f>
        <v>181.578</v>
      </c>
      <c r="L2530" s="471"/>
      <c r="M2530" s="471"/>
      <c r="N2530" s="472"/>
      <c r="O2530" s="471"/>
      <c r="P2530" s="471"/>
      <c r="Q2530" s="472"/>
    </row>
    <row r="2531" customFormat="false" ht="14.25" hidden="false" customHeight="false" outlineLevel="0" collapsed="false">
      <c r="C2531" s="499"/>
      <c r="D2531" s="504" t="s">
        <v>454</v>
      </c>
      <c r="E2531" s="506"/>
      <c r="F2531" s="471" t="s">
        <v>389</v>
      </c>
      <c r="G2531" s="469" t="n">
        <v>1</v>
      </c>
      <c r="H2531" s="470" t="n">
        <v>2021</v>
      </c>
      <c r="I2531" s="469" t="n">
        <v>318</v>
      </c>
      <c r="J2531" s="490" t="n">
        <f aca="false">IF(($J$14-H2531)*J$1246&gt;100,100,($J$14-H2531)*J$1246)</f>
        <v>42.9</v>
      </c>
      <c r="K2531" s="469" t="n">
        <f aca="false">IF(J2531=100,0,I2531-I2531*J2531%)</f>
        <v>181.578</v>
      </c>
      <c r="L2531" s="471"/>
      <c r="M2531" s="471"/>
      <c r="N2531" s="472"/>
      <c r="O2531" s="471"/>
      <c r="P2531" s="471"/>
      <c r="Q2531" s="472"/>
    </row>
    <row r="2532" customFormat="false" ht="14.25" hidden="false" customHeight="false" outlineLevel="0" collapsed="false">
      <c r="C2532" s="499"/>
      <c r="D2532" s="504" t="s">
        <v>454</v>
      </c>
      <c r="E2532" s="506"/>
      <c r="F2532" s="471" t="s">
        <v>389</v>
      </c>
      <c r="G2532" s="469" t="n">
        <v>1</v>
      </c>
      <c r="H2532" s="470" t="n">
        <v>2021</v>
      </c>
      <c r="I2532" s="469" t="n">
        <v>318</v>
      </c>
      <c r="J2532" s="490" t="n">
        <f aca="false">IF(($J$14-H2532)*J$1246&gt;100,100,($J$14-H2532)*J$1246)</f>
        <v>42.9</v>
      </c>
      <c r="K2532" s="469" t="n">
        <f aca="false">IF(J2532=100,0,I2532-I2532*J2532%)</f>
        <v>181.578</v>
      </c>
      <c r="L2532" s="471"/>
      <c r="M2532" s="471"/>
      <c r="N2532" s="472"/>
      <c r="O2532" s="471"/>
      <c r="P2532" s="471"/>
      <c r="Q2532" s="472"/>
    </row>
    <row r="2533" customFormat="false" ht="14.25" hidden="false" customHeight="false" outlineLevel="0" collapsed="false">
      <c r="C2533" s="499"/>
      <c r="D2533" s="504" t="s">
        <v>454</v>
      </c>
      <c r="E2533" s="506"/>
      <c r="F2533" s="471" t="s">
        <v>389</v>
      </c>
      <c r="G2533" s="469" t="n">
        <v>1</v>
      </c>
      <c r="H2533" s="470" t="n">
        <v>2021</v>
      </c>
      <c r="I2533" s="469" t="n">
        <v>318</v>
      </c>
      <c r="J2533" s="490" t="n">
        <f aca="false">IF(($J$14-H2533)*J$1246&gt;100,100,($J$14-H2533)*J$1246)</f>
        <v>42.9</v>
      </c>
      <c r="K2533" s="469" t="n">
        <f aca="false">IF(J2533=100,0,I2533-I2533*J2533%)</f>
        <v>181.578</v>
      </c>
      <c r="L2533" s="471"/>
      <c r="M2533" s="471"/>
      <c r="N2533" s="472"/>
      <c r="O2533" s="471"/>
      <c r="P2533" s="471"/>
      <c r="Q2533" s="472"/>
    </row>
    <row r="2534" customFormat="false" ht="14.25" hidden="false" customHeight="false" outlineLevel="0" collapsed="false">
      <c r="C2534" s="499"/>
      <c r="D2534" s="504" t="s">
        <v>454</v>
      </c>
      <c r="E2534" s="506"/>
      <c r="F2534" s="471" t="s">
        <v>389</v>
      </c>
      <c r="G2534" s="469" t="n">
        <v>1</v>
      </c>
      <c r="H2534" s="470" t="n">
        <v>2021</v>
      </c>
      <c r="I2534" s="469" t="n">
        <v>318</v>
      </c>
      <c r="J2534" s="490" t="n">
        <f aca="false">IF(($J$14-H2534)*J$1246&gt;100,100,($J$14-H2534)*J$1246)</f>
        <v>42.9</v>
      </c>
      <c r="K2534" s="469" t="n">
        <f aca="false">IF(J2534=100,0,I2534-I2534*J2534%)</f>
        <v>181.578</v>
      </c>
      <c r="L2534" s="471"/>
      <c r="M2534" s="471"/>
      <c r="N2534" s="472"/>
      <c r="O2534" s="471"/>
      <c r="P2534" s="471"/>
      <c r="Q2534" s="472"/>
    </row>
    <row r="2535" customFormat="false" ht="14.25" hidden="false" customHeight="false" outlineLevel="0" collapsed="false">
      <c r="C2535" s="499"/>
      <c r="D2535" s="504" t="s">
        <v>454</v>
      </c>
      <c r="E2535" s="506"/>
      <c r="F2535" s="471" t="s">
        <v>389</v>
      </c>
      <c r="G2535" s="469" t="n">
        <v>1</v>
      </c>
      <c r="H2535" s="470" t="n">
        <v>2021</v>
      </c>
      <c r="I2535" s="469" t="n">
        <v>318</v>
      </c>
      <c r="J2535" s="490" t="n">
        <f aca="false">IF(($J$14-H2535)*J$1246&gt;100,100,($J$14-H2535)*J$1246)</f>
        <v>42.9</v>
      </c>
      <c r="K2535" s="469" t="n">
        <f aca="false">IF(J2535=100,0,I2535-I2535*J2535%)</f>
        <v>181.578</v>
      </c>
      <c r="L2535" s="471"/>
      <c r="M2535" s="471"/>
      <c r="N2535" s="472"/>
      <c r="O2535" s="471"/>
      <c r="P2535" s="471"/>
      <c r="Q2535" s="472"/>
    </row>
    <row r="2536" customFormat="false" ht="14.25" hidden="false" customHeight="false" outlineLevel="0" collapsed="false">
      <c r="C2536" s="499"/>
      <c r="D2536" s="504" t="s">
        <v>454</v>
      </c>
      <c r="E2536" s="506"/>
      <c r="F2536" s="471" t="s">
        <v>389</v>
      </c>
      <c r="G2536" s="469" t="n">
        <v>1</v>
      </c>
      <c r="H2536" s="470" t="n">
        <v>2021</v>
      </c>
      <c r="I2536" s="469" t="n">
        <v>318</v>
      </c>
      <c r="J2536" s="490" t="n">
        <f aca="false">IF(($J$14-H2536)*J$1246&gt;100,100,($J$14-H2536)*J$1246)</f>
        <v>42.9</v>
      </c>
      <c r="K2536" s="469" t="n">
        <f aca="false">IF(J2536=100,0,I2536-I2536*J2536%)</f>
        <v>181.578</v>
      </c>
      <c r="L2536" s="471"/>
      <c r="M2536" s="471"/>
      <c r="N2536" s="472"/>
      <c r="O2536" s="471"/>
      <c r="P2536" s="471"/>
      <c r="Q2536" s="472"/>
    </row>
    <row r="2537" customFormat="false" ht="14.25" hidden="false" customHeight="false" outlineLevel="0" collapsed="false">
      <c r="C2537" s="499"/>
      <c r="D2537" s="504" t="s">
        <v>454</v>
      </c>
      <c r="E2537" s="506"/>
      <c r="F2537" s="471" t="s">
        <v>389</v>
      </c>
      <c r="G2537" s="469" t="n">
        <v>1</v>
      </c>
      <c r="H2537" s="470" t="n">
        <v>2021</v>
      </c>
      <c r="I2537" s="469" t="n">
        <v>318</v>
      </c>
      <c r="J2537" s="490" t="n">
        <f aca="false">IF(($J$14-H2537)*J$1246&gt;100,100,($J$14-H2537)*J$1246)</f>
        <v>42.9</v>
      </c>
      <c r="K2537" s="469" t="n">
        <f aca="false">IF(J2537=100,0,I2537-I2537*J2537%)</f>
        <v>181.578</v>
      </c>
      <c r="L2537" s="471"/>
      <c r="M2537" s="471"/>
      <c r="N2537" s="472"/>
      <c r="O2537" s="471"/>
      <c r="P2537" s="471"/>
      <c r="Q2537" s="472"/>
    </row>
    <row r="2538" customFormat="false" ht="14.25" hidden="false" customHeight="false" outlineLevel="0" collapsed="false">
      <c r="C2538" s="499"/>
      <c r="D2538" s="504" t="s">
        <v>454</v>
      </c>
      <c r="E2538" s="506"/>
      <c r="F2538" s="471" t="s">
        <v>389</v>
      </c>
      <c r="G2538" s="469" t="n">
        <v>1</v>
      </c>
      <c r="H2538" s="470" t="n">
        <v>2021</v>
      </c>
      <c r="I2538" s="469" t="n">
        <v>318</v>
      </c>
      <c r="J2538" s="490" t="n">
        <f aca="false">IF(($J$14-H2538)*J$1246&gt;100,100,($J$14-H2538)*J$1246)</f>
        <v>42.9</v>
      </c>
      <c r="K2538" s="469" t="n">
        <f aca="false">IF(J2538=100,0,I2538-I2538*J2538%)</f>
        <v>181.578</v>
      </c>
      <c r="L2538" s="471"/>
      <c r="M2538" s="471"/>
      <c r="N2538" s="472"/>
      <c r="O2538" s="471"/>
      <c r="P2538" s="471"/>
      <c r="Q2538" s="472"/>
    </row>
    <row r="2539" customFormat="false" ht="14.25" hidden="false" customHeight="false" outlineLevel="0" collapsed="false">
      <c r="C2539" s="499"/>
      <c r="D2539" s="504" t="s">
        <v>454</v>
      </c>
      <c r="E2539" s="506"/>
      <c r="F2539" s="471" t="s">
        <v>389</v>
      </c>
      <c r="G2539" s="469" t="n">
        <v>1</v>
      </c>
      <c r="H2539" s="470" t="n">
        <v>2021</v>
      </c>
      <c r="I2539" s="469" t="n">
        <v>318</v>
      </c>
      <c r="J2539" s="490" t="n">
        <f aca="false">IF(($J$14-H2539)*J$1246&gt;100,100,($J$14-H2539)*J$1246)</f>
        <v>42.9</v>
      </c>
      <c r="K2539" s="469" t="n">
        <f aca="false">IF(J2539=100,0,I2539-I2539*J2539%)</f>
        <v>181.578</v>
      </c>
      <c r="L2539" s="471"/>
      <c r="M2539" s="471"/>
      <c r="N2539" s="472"/>
      <c r="O2539" s="471"/>
      <c r="P2539" s="471"/>
      <c r="Q2539" s="472"/>
    </row>
    <row r="2540" customFormat="false" ht="14.25" hidden="false" customHeight="false" outlineLevel="0" collapsed="false">
      <c r="C2540" s="499"/>
      <c r="D2540" s="504" t="s">
        <v>454</v>
      </c>
      <c r="E2540" s="506"/>
      <c r="F2540" s="471" t="s">
        <v>389</v>
      </c>
      <c r="G2540" s="469" t="n">
        <v>1</v>
      </c>
      <c r="H2540" s="470" t="n">
        <v>2021</v>
      </c>
      <c r="I2540" s="469" t="n">
        <v>318</v>
      </c>
      <c r="J2540" s="490" t="n">
        <f aca="false">IF(($J$14-H2540)*J$1246&gt;100,100,($J$14-H2540)*J$1246)</f>
        <v>42.9</v>
      </c>
      <c r="K2540" s="469" t="n">
        <f aca="false">IF(J2540=100,0,I2540-I2540*J2540%)</f>
        <v>181.578</v>
      </c>
      <c r="L2540" s="471"/>
      <c r="M2540" s="471"/>
      <c r="N2540" s="472"/>
      <c r="O2540" s="471"/>
      <c r="P2540" s="471"/>
      <c r="Q2540" s="472"/>
    </row>
    <row r="2541" customFormat="false" ht="14.25" hidden="false" customHeight="false" outlineLevel="0" collapsed="false">
      <c r="C2541" s="499"/>
      <c r="D2541" s="504" t="s">
        <v>454</v>
      </c>
      <c r="E2541" s="506"/>
      <c r="F2541" s="471" t="s">
        <v>389</v>
      </c>
      <c r="G2541" s="469" t="n">
        <v>1</v>
      </c>
      <c r="H2541" s="470" t="n">
        <v>2021</v>
      </c>
      <c r="I2541" s="469" t="n">
        <v>318</v>
      </c>
      <c r="J2541" s="490" t="n">
        <f aca="false">IF(($J$14-H2541)*J$1246&gt;100,100,($J$14-H2541)*J$1246)</f>
        <v>42.9</v>
      </c>
      <c r="K2541" s="469" t="n">
        <f aca="false">IF(J2541=100,0,I2541-I2541*J2541%)</f>
        <v>181.578</v>
      </c>
      <c r="L2541" s="471"/>
      <c r="M2541" s="471"/>
      <c r="N2541" s="472"/>
      <c r="O2541" s="471"/>
      <c r="P2541" s="471"/>
      <c r="Q2541" s="472"/>
    </row>
    <row r="2542" customFormat="false" ht="14.25" hidden="false" customHeight="false" outlineLevel="0" collapsed="false">
      <c r="C2542" s="499"/>
      <c r="D2542" s="504" t="s">
        <v>454</v>
      </c>
      <c r="E2542" s="506"/>
      <c r="F2542" s="471" t="s">
        <v>389</v>
      </c>
      <c r="G2542" s="469" t="n">
        <v>1</v>
      </c>
      <c r="H2542" s="470" t="n">
        <v>2021</v>
      </c>
      <c r="I2542" s="469" t="n">
        <v>318</v>
      </c>
      <c r="J2542" s="490" t="n">
        <f aca="false">IF(($J$14-H2542)*J$1246&gt;100,100,($J$14-H2542)*J$1246)</f>
        <v>42.9</v>
      </c>
      <c r="K2542" s="469" t="n">
        <f aca="false">IF(J2542=100,0,I2542-I2542*J2542%)</f>
        <v>181.578</v>
      </c>
      <c r="L2542" s="471"/>
      <c r="M2542" s="471"/>
      <c r="N2542" s="472"/>
      <c r="O2542" s="471"/>
      <c r="P2542" s="471"/>
      <c r="Q2542" s="472"/>
    </row>
    <row r="2543" customFormat="false" ht="14.25" hidden="false" customHeight="false" outlineLevel="0" collapsed="false">
      <c r="C2543" s="499"/>
      <c r="D2543" s="504" t="s">
        <v>454</v>
      </c>
      <c r="E2543" s="506"/>
      <c r="F2543" s="471" t="s">
        <v>389</v>
      </c>
      <c r="G2543" s="469" t="n">
        <v>1</v>
      </c>
      <c r="H2543" s="470" t="n">
        <v>2021</v>
      </c>
      <c r="I2543" s="469" t="n">
        <v>318</v>
      </c>
      <c r="J2543" s="490" t="n">
        <f aca="false">IF(($J$14-H2543)*J$1246&gt;100,100,($J$14-H2543)*J$1246)</f>
        <v>42.9</v>
      </c>
      <c r="K2543" s="469" t="n">
        <f aca="false">IF(J2543=100,0,I2543-I2543*J2543%)</f>
        <v>181.578</v>
      </c>
      <c r="L2543" s="471"/>
      <c r="M2543" s="471"/>
      <c r="N2543" s="472"/>
      <c r="O2543" s="471"/>
      <c r="P2543" s="471"/>
      <c r="Q2543" s="472"/>
    </row>
    <row r="2544" customFormat="false" ht="14.25" hidden="false" customHeight="false" outlineLevel="0" collapsed="false">
      <c r="C2544" s="499"/>
      <c r="D2544" s="504" t="s">
        <v>454</v>
      </c>
      <c r="E2544" s="506"/>
      <c r="F2544" s="471" t="s">
        <v>389</v>
      </c>
      <c r="G2544" s="469" t="n">
        <v>1</v>
      </c>
      <c r="H2544" s="470" t="n">
        <v>2021</v>
      </c>
      <c r="I2544" s="469" t="n">
        <v>318</v>
      </c>
      <c r="J2544" s="490" t="n">
        <f aca="false">IF(($J$14-H2544)*J$1246&gt;100,100,($J$14-H2544)*J$1246)</f>
        <v>42.9</v>
      </c>
      <c r="K2544" s="469" t="n">
        <f aca="false">IF(J2544=100,0,I2544-I2544*J2544%)</f>
        <v>181.578</v>
      </c>
      <c r="L2544" s="471"/>
      <c r="M2544" s="471"/>
      <c r="N2544" s="472"/>
      <c r="O2544" s="471"/>
      <c r="P2544" s="471"/>
      <c r="Q2544" s="472"/>
    </row>
    <row r="2545" customFormat="false" ht="14.25" hidden="false" customHeight="false" outlineLevel="0" collapsed="false">
      <c r="C2545" s="499"/>
      <c r="D2545" s="504" t="s">
        <v>454</v>
      </c>
      <c r="E2545" s="506"/>
      <c r="F2545" s="471" t="s">
        <v>389</v>
      </c>
      <c r="G2545" s="469" t="n">
        <v>1</v>
      </c>
      <c r="H2545" s="470" t="n">
        <v>2021</v>
      </c>
      <c r="I2545" s="469" t="n">
        <v>318</v>
      </c>
      <c r="J2545" s="490" t="n">
        <f aca="false">IF(($J$14-H2545)*J$1246&gt;100,100,($J$14-H2545)*J$1246)</f>
        <v>42.9</v>
      </c>
      <c r="K2545" s="469" t="n">
        <f aca="false">IF(J2545=100,0,I2545-I2545*J2545%)</f>
        <v>181.578</v>
      </c>
      <c r="L2545" s="471"/>
      <c r="M2545" s="471"/>
      <c r="N2545" s="472"/>
      <c r="O2545" s="471"/>
      <c r="P2545" s="471"/>
      <c r="Q2545" s="472"/>
    </row>
    <row r="2546" customFormat="false" ht="14.25" hidden="false" customHeight="false" outlineLevel="0" collapsed="false">
      <c r="C2546" s="499"/>
      <c r="D2546" s="504" t="s">
        <v>454</v>
      </c>
      <c r="E2546" s="506"/>
      <c r="F2546" s="471" t="s">
        <v>389</v>
      </c>
      <c r="G2546" s="469" t="n">
        <v>1</v>
      </c>
      <c r="H2546" s="470" t="n">
        <v>2021</v>
      </c>
      <c r="I2546" s="469" t="n">
        <v>318</v>
      </c>
      <c r="J2546" s="490" t="n">
        <f aca="false">IF(($J$14-H2546)*J$1246&gt;100,100,($J$14-H2546)*J$1246)</f>
        <v>42.9</v>
      </c>
      <c r="K2546" s="469" t="n">
        <f aca="false">IF(J2546=100,0,I2546-I2546*J2546%)</f>
        <v>181.578</v>
      </c>
      <c r="L2546" s="471"/>
      <c r="M2546" s="471"/>
      <c r="N2546" s="472"/>
      <c r="O2546" s="471"/>
      <c r="P2546" s="471"/>
      <c r="Q2546" s="472"/>
    </row>
    <row r="2547" customFormat="false" ht="14.25" hidden="false" customHeight="false" outlineLevel="0" collapsed="false">
      <c r="C2547" s="499"/>
      <c r="D2547" s="504" t="s">
        <v>454</v>
      </c>
      <c r="E2547" s="506"/>
      <c r="F2547" s="471" t="s">
        <v>389</v>
      </c>
      <c r="G2547" s="469" t="n">
        <v>1</v>
      </c>
      <c r="H2547" s="470" t="n">
        <v>2021</v>
      </c>
      <c r="I2547" s="469" t="n">
        <v>318</v>
      </c>
      <c r="J2547" s="490" t="n">
        <f aca="false">IF(($J$14-H2547)*J$1246&gt;100,100,($J$14-H2547)*J$1246)</f>
        <v>42.9</v>
      </c>
      <c r="K2547" s="469" t="n">
        <f aca="false">IF(J2547=100,0,I2547-I2547*J2547%)</f>
        <v>181.578</v>
      </c>
      <c r="L2547" s="471"/>
      <c r="M2547" s="471"/>
      <c r="N2547" s="472"/>
      <c r="O2547" s="471"/>
      <c r="P2547" s="471"/>
      <c r="Q2547" s="472"/>
    </row>
    <row r="2548" customFormat="false" ht="14.25" hidden="false" customHeight="false" outlineLevel="0" collapsed="false">
      <c r="C2548" s="499"/>
      <c r="D2548" s="504" t="s">
        <v>454</v>
      </c>
      <c r="E2548" s="506"/>
      <c r="F2548" s="471" t="s">
        <v>389</v>
      </c>
      <c r="G2548" s="469" t="n">
        <v>1</v>
      </c>
      <c r="H2548" s="470" t="n">
        <v>2021</v>
      </c>
      <c r="I2548" s="469" t="n">
        <v>318</v>
      </c>
      <c r="J2548" s="490" t="n">
        <f aca="false">IF(($J$14-H2548)*J$1246&gt;100,100,($J$14-H2548)*J$1246)</f>
        <v>42.9</v>
      </c>
      <c r="K2548" s="469" t="n">
        <f aca="false">IF(J2548=100,0,I2548-I2548*J2548%)</f>
        <v>181.578</v>
      </c>
      <c r="L2548" s="471"/>
      <c r="M2548" s="471"/>
      <c r="N2548" s="472"/>
      <c r="O2548" s="471"/>
      <c r="P2548" s="471"/>
      <c r="Q2548" s="472"/>
    </row>
    <row r="2549" customFormat="false" ht="14.25" hidden="false" customHeight="false" outlineLevel="0" collapsed="false">
      <c r="C2549" s="499"/>
      <c r="D2549" s="504" t="s">
        <v>454</v>
      </c>
      <c r="E2549" s="506"/>
      <c r="F2549" s="471" t="s">
        <v>389</v>
      </c>
      <c r="G2549" s="469" t="n">
        <v>1</v>
      </c>
      <c r="H2549" s="470" t="n">
        <v>2021</v>
      </c>
      <c r="I2549" s="469" t="n">
        <v>318</v>
      </c>
      <c r="J2549" s="490" t="n">
        <f aca="false">IF(($J$14-H2549)*J$1246&gt;100,100,($J$14-H2549)*J$1246)</f>
        <v>42.9</v>
      </c>
      <c r="K2549" s="469" t="n">
        <f aca="false">IF(J2549=100,0,I2549-I2549*J2549%)</f>
        <v>181.578</v>
      </c>
      <c r="L2549" s="471"/>
      <c r="M2549" s="471"/>
      <c r="N2549" s="472"/>
      <c r="O2549" s="471"/>
      <c r="P2549" s="471"/>
      <c r="Q2549" s="472"/>
    </row>
    <row r="2550" customFormat="false" ht="14.25" hidden="false" customHeight="false" outlineLevel="0" collapsed="false">
      <c r="C2550" s="499"/>
      <c r="D2550" s="504" t="s">
        <v>454</v>
      </c>
      <c r="E2550" s="506"/>
      <c r="F2550" s="471" t="s">
        <v>389</v>
      </c>
      <c r="G2550" s="469" t="n">
        <v>1</v>
      </c>
      <c r="H2550" s="470" t="n">
        <v>2021</v>
      </c>
      <c r="I2550" s="469" t="n">
        <v>318</v>
      </c>
      <c r="J2550" s="490" t="n">
        <f aca="false">IF(($J$14-H2550)*J$1246&gt;100,100,($J$14-H2550)*J$1246)</f>
        <v>42.9</v>
      </c>
      <c r="K2550" s="469" t="n">
        <f aca="false">IF(J2550=100,0,I2550-I2550*J2550%)</f>
        <v>181.578</v>
      </c>
      <c r="L2550" s="471"/>
      <c r="M2550" s="471"/>
      <c r="N2550" s="472"/>
      <c r="O2550" s="471"/>
      <c r="P2550" s="471"/>
      <c r="Q2550" s="472"/>
    </row>
    <row r="2551" customFormat="false" ht="14.25" hidden="false" customHeight="false" outlineLevel="0" collapsed="false">
      <c r="C2551" s="499"/>
      <c r="D2551" s="504" t="s">
        <v>454</v>
      </c>
      <c r="E2551" s="506"/>
      <c r="F2551" s="471" t="s">
        <v>389</v>
      </c>
      <c r="G2551" s="469" t="n">
        <v>1</v>
      </c>
      <c r="H2551" s="470" t="n">
        <v>2021</v>
      </c>
      <c r="I2551" s="469" t="n">
        <v>318</v>
      </c>
      <c r="J2551" s="490" t="n">
        <f aca="false">IF(($J$14-H2551)*J$1246&gt;100,100,($J$14-H2551)*J$1246)</f>
        <v>42.9</v>
      </c>
      <c r="K2551" s="469" t="n">
        <f aca="false">IF(J2551=100,0,I2551-I2551*J2551%)</f>
        <v>181.578</v>
      </c>
      <c r="L2551" s="471"/>
      <c r="M2551" s="471"/>
      <c r="N2551" s="472"/>
      <c r="O2551" s="471"/>
      <c r="P2551" s="471"/>
      <c r="Q2551" s="472"/>
    </row>
    <row r="2552" customFormat="false" ht="14.25" hidden="false" customHeight="false" outlineLevel="0" collapsed="false">
      <c r="C2552" s="499"/>
      <c r="D2552" s="504" t="s">
        <v>454</v>
      </c>
      <c r="E2552" s="506"/>
      <c r="F2552" s="471" t="s">
        <v>389</v>
      </c>
      <c r="G2552" s="469" t="n">
        <v>1</v>
      </c>
      <c r="H2552" s="470" t="n">
        <v>2021</v>
      </c>
      <c r="I2552" s="469" t="n">
        <v>318</v>
      </c>
      <c r="J2552" s="490" t="n">
        <f aca="false">IF(($J$14-H2552)*J$1246&gt;100,100,($J$14-H2552)*J$1246)</f>
        <v>42.9</v>
      </c>
      <c r="K2552" s="469" t="n">
        <f aca="false">IF(J2552=100,0,I2552-I2552*J2552%)</f>
        <v>181.578</v>
      </c>
      <c r="L2552" s="471"/>
      <c r="M2552" s="471"/>
      <c r="N2552" s="472"/>
      <c r="O2552" s="471"/>
      <c r="P2552" s="471"/>
      <c r="Q2552" s="472"/>
    </row>
    <row r="2553" customFormat="false" ht="14.25" hidden="false" customHeight="false" outlineLevel="0" collapsed="false">
      <c r="C2553" s="499"/>
      <c r="D2553" s="504" t="s">
        <v>454</v>
      </c>
      <c r="E2553" s="506"/>
      <c r="F2553" s="471" t="s">
        <v>389</v>
      </c>
      <c r="G2553" s="469" t="n">
        <v>1</v>
      </c>
      <c r="H2553" s="470" t="n">
        <v>2021</v>
      </c>
      <c r="I2553" s="469" t="n">
        <v>318</v>
      </c>
      <c r="J2553" s="490" t="n">
        <f aca="false">IF(($J$14-H2553)*J$1246&gt;100,100,($J$14-H2553)*J$1246)</f>
        <v>42.9</v>
      </c>
      <c r="K2553" s="469" t="n">
        <f aca="false">IF(J2553=100,0,I2553-I2553*J2553%)</f>
        <v>181.578</v>
      </c>
      <c r="L2553" s="471"/>
      <c r="M2553" s="471"/>
      <c r="N2553" s="472"/>
      <c r="O2553" s="471"/>
      <c r="P2553" s="471"/>
      <c r="Q2553" s="472"/>
    </row>
    <row r="2554" customFormat="false" ht="14.25" hidden="false" customHeight="false" outlineLevel="0" collapsed="false">
      <c r="C2554" s="499"/>
      <c r="D2554" s="504" t="s">
        <v>454</v>
      </c>
      <c r="E2554" s="506"/>
      <c r="F2554" s="471" t="s">
        <v>389</v>
      </c>
      <c r="G2554" s="469" t="n">
        <v>1</v>
      </c>
      <c r="H2554" s="470" t="n">
        <v>2021</v>
      </c>
      <c r="I2554" s="469" t="n">
        <v>318</v>
      </c>
      <c r="J2554" s="490" t="n">
        <f aca="false">IF(($J$14-H2554)*J$1246&gt;100,100,($J$14-H2554)*J$1246)</f>
        <v>42.9</v>
      </c>
      <c r="K2554" s="469" t="n">
        <f aca="false">IF(J2554=100,0,I2554-I2554*J2554%)</f>
        <v>181.578</v>
      </c>
      <c r="L2554" s="471"/>
      <c r="M2554" s="471"/>
      <c r="N2554" s="472"/>
      <c r="O2554" s="471"/>
      <c r="P2554" s="471"/>
      <c r="Q2554" s="472"/>
    </row>
    <row r="2555" customFormat="false" ht="14.25" hidden="false" customHeight="false" outlineLevel="0" collapsed="false">
      <c r="C2555" s="499"/>
      <c r="D2555" s="504" t="s">
        <v>454</v>
      </c>
      <c r="E2555" s="506"/>
      <c r="F2555" s="471" t="s">
        <v>389</v>
      </c>
      <c r="G2555" s="469" t="n">
        <v>1</v>
      </c>
      <c r="H2555" s="470" t="n">
        <v>2021</v>
      </c>
      <c r="I2555" s="469" t="n">
        <v>318</v>
      </c>
      <c r="J2555" s="490" t="n">
        <f aca="false">IF(($J$14-H2555)*J$1246&gt;100,100,($J$14-H2555)*J$1246)</f>
        <v>42.9</v>
      </c>
      <c r="K2555" s="469" t="n">
        <f aca="false">IF(J2555=100,0,I2555-I2555*J2555%)</f>
        <v>181.578</v>
      </c>
      <c r="L2555" s="471"/>
      <c r="M2555" s="471"/>
      <c r="N2555" s="472"/>
      <c r="O2555" s="471"/>
      <c r="P2555" s="471"/>
      <c r="Q2555" s="472"/>
    </row>
    <row r="2556" customFormat="false" ht="14.25" hidden="false" customHeight="false" outlineLevel="0" collapsed="false">
      <c r="C2556" s="499"/>
      <c r="D2556" s="504" t="s">
        <v>454</v>
      </c>
      <c r="E2556" s="506"/>
      <c r="F2556" s="471" t="s">
        <v>389</v>
      </c>
      <c r="G2556" s="469" t="n">
        <v>1</v>
      </c>
      <c r="H2556" s="470" t="n">
        <v>2021</v>
      </c>
      <c r="I2556" s="469" t="n">
        <v>318</v>
      </c>
      <c r="J2556" s="490" t="n">
        <f aca="false">IF(($J$14-H2556)*J$1246&gt;100,100,($J$14-H2556)*J$1246)</f>
        <v>42.9</v>
      </c>
      <c r="K2556" s="469" t="n">
        <f aca="false">IF(J2556=100,0,I2556-I2556*J2556%)</f>
        <v>181.578</v>
      </c>
      <c r="L2556" s="471"/>
      <c r="M2556" s="471"/>
      <c r="N2556" s="472"/>
      <c r="O2556" s="471"/>
      <c r="P2556" s="471"/>
      <c r="Q2556" s="472"/>
    </row>
    <row r="2557" customFormat="false" ht="14.25" hidden="false" customHeight="false" outlineLevel="0" collapsed="false">
      <c r="C2557" s="499"/>
      <c r="D2557" s="504" t="s">
        <v>454</v>
      </c>
      <c r="E2557" s="506"/>
      <c r="F2557" s="471" t="s">
        <v>389</v>
      </c>
      <c r="G2557" s="469" t="n">
        <v>1</v>
      </c>
      <c r="H2557" s="470" t="n">
        <v>2021</v>
      </c>
      <c r="I2557" s="469" t="n">
        <v>318</v>
      </c>
      <c r="J2557" s="490" t="n">
        <f aca="false">IF(($J$14-H2557)*J$1246&gt;100,100,($J$14-H2557)*J$1246)</f>
        <v>42.9</v>
      </c>
      <c r="K2557" s="469" t="n">
        <f aca="false">IF(J2557=100,0,I2557-I2557*J2557%)</f>
        <v>181.578</v>
      </c>
      <c r="L2557" s="471"/>
      <c r="M2557" s="471"/>
      <c r="N2557" s="472"/>
      <c r="O2557" s="471"/>
      <c r="P2557" s="471"/>
      <c r="Q2557" s="472"/>
    </row>
    <row r="2558" customFormat="false" ht="14.25" hidden="false" customHeight="false" outlineLevel="0" collapsed="false">
      <c r="C2558" s="499"/>
      <c r="D2558" s="504" t="s">
        <v>454</v>
      </c>
      <c r="E2558" s="506"/>
      <c r="F2558" s="471" t="s">
        <v>389</v>
      </c>
      <c r="G2558" s="469" t="n">
        <v>1</v>
      </c>
      <c r="H2558" s="470" t="n">
        <v>2021</v>
      </c>
      <c r="I2558" s="469" t="n">
        <v>318</v>
      </c>
      <c r="J2558" s="490" t="n">
        <f aca="false">IF(($J$14-H2558)*J$1246&gt;100,100,($J$14-H2558)*J$1246)</f>
        <v>42.9</v>
      </c>
      <c r="K2558" s="469" t="n">
        <f aca="false">IF(J2558=100,0,I2558-I2558*J2558%)</f>
        <v>181.578</v>
      </c>
      <c r="L2558" s="471"/>
      <c r="M2558" s="471"/>
      <c r="N2558" s="472"/>
      <c r="O2558" s="471"/>
      <c r="P2558" s="471"/>
      <c r="Q2558" s="472"/>
    </row>
    <row r="2559" customFormat="false" ht="14.25" hidden="false" customHeight="false" outlineLevel="0" collapsed="false">
      <c r="C2559" s="499"/>
      <c r="D2559" s="504" t="s">
        <v>454</v>
      </c>
      <c r="E2559" s="506"/>
      <c r="F2559" s="471" t="s">
        <v>389</v>
      </c>
      <c r="G2559" s="469" t="n">
        <v>1</v>
      </c>
      <c r="H2559" s="470" t="n">
        <v>2021</v>
      </c>
      <c r="I2559" s="469" t="n">
        <v>318</v>
      </c>
      <c r="J2559" s="490" t="n">
        <f aca="false">IF(($J$14-H2559)*J$1246&gt;100,100,($J$14-H2559)*J$1246)</f>
        <v>42.9</v>
      </c>
      <c r="K2559" s="469" t="n">
        <f aca="false">IF(J2559=100,0,I2559-I2559*J2559%)</f>
        <v>181.578</v>
      </c>
      <c r="L2559" s="471"/>
      <c r="M2559" s="471"/>
      <c r="N2559" s="472"/>
      <c r="O2559" s="471"/>
      <c r="P2559" s="471"/>
      <c r="Q2559" s="472"/>
    </row>
    <row r="2560" customFormat="false" ht="14.25" hidden="false" customHeight="false" outlineLevel="0" collapsed="false">
      <c r="C2560" s="499"/>
      <c r="D2560" s="504" t="s">
        <v>454</v>
      </c>
      <c r="E2560" s="506"/>
      <c r="F2560" s="471" t="s">
        <v>389</v>
      </c>
      <c r="G2560" s="469" t="n">
        <v>1</v>
      </c>
      <c r="H2560" s="470" t="n">
        <v>2021</v>
      </c>
      <c r="I2560" s="469" t="n">
        <v>318</v>
      </c>
      <c r="J2560" s="490" t="n">
        <f aca="false">IF(($J$14-H2560)*J$1246&gt;100,100,($J$14-H2560)*J$1246)</f>
        <v>42.9</v>
      </c>
      <c r="K2560" s="469" t="n">
        <f aca="false">IF(J2560=100,0,I2560-I2560*J2560%)</f>
        <v>181.578</v>
      </c>
      <c r="L2560" s="471"/>
      <c r="M2560" s="471"/>
      <c r="N2560" s="472"/>
      <c r="O2560" s="471"/>
      <c r="P2560" s="471"/>
      <c r="Q2560" s="472"/>
    </row>
    <row r="2561" customFormat="false" ht="14.25" hidden="false" customHeight="false" outlineLevel="0" collapsed="false">
      <c r="C2561" s="499"/>
      <c r="D2561" s="504" t="s">
        <v>454</v>
      </c>
      <c r="E2561" s="506"/>
      <c r="F2561" s="471" t="s">
        <v>389</v>
      </c>
      <c r="G2561" s="469" t="n">
        <v>1</v>
      </c>
      <c r="H2561" s="470" t="n">
        <v>2021</v>
      </c>
      <c r="I2561" s="469" t="n">
        <v>318</v>
      </c>
      <c r="J2561" s="490" t="n">
        <f aca="false">IF(($J$14-H2561)*J$1246&gt;100,100,($J$14-H2561)*J$1246)</f>
        <v>42.9</v>
      </c>
      <c r="K2561" s="469" t="n">
        <f aca="false">IF(J2561=100,0,I2561-I2561*J2561%)</f>
        <v>181.578</v>
      </c>
      <c r="L2561" s="471"/>
      <c r="M2561" s="471"/>
      <c r="N2561" s="472"/>
      <c r="O2561" s="471"/>
      <c r="P2561" s="471"/>
      <c r="Q2561" s="472"/>
    </row>
    <row r="2562" customFormat="false" ht="14.25" hidden="false" customHeight="false" outlineLevel="0" collapsed="false">
      <c r="C2562" s="499"/>
      <c r="D2562" s="504" t="s">
        <v>454</v>
      </c>
      <c r="E2562" s="506"/>
      <c r="F2562" s="471" t="s">
        <v>389</v>
      </c>
      <c r="G2562" s="469" t="n">
        <v>1</v>
      </c>
      <c r="H2562" s="470" t="n">
        <v>2021</v>
      </c>
      <c r="I2562" s="469" t="n">
        <v>318</v>
      </c>
      <c r="J2562" s="490" t="n">
        <f aca="false">IF(($J$14-H2562)*J$1246&gt;100,100,($J$14-H2562)*J$1246)</f>
        <v>42.9</v>
      </c>
      <c r="K2562" s="469" t="n">
        <f aca="false">IF(J2562=100,0,I2562-I2562*J2562%)</f>
        <v>181.578</v>
      </c>
      <c r="L2562" s="471"/>
      <c r="M2562" s="471"/>
      <c r="N2562" s="472"/>
      <c r="O2562" s="471"/>
      <c r="P2562" s="471"/>
      <c r="Q2562" s="472"/>
    </row>
    <row r="2563" customFormat="false" ht="14.25" hidden="false" customHeight="false" outlineLevel="0" collapsed="false">
      <c r="C2563" s="499"/>
      <c r="D2563" s="504" t="s">
        <v>454</v>
      </c>
      <c r="E2563" s="506"/>
      <c r="F2563" s="471" t="s">
        <v>389</v>
      </c>
      <c r="G2563" s="469" t="n">
        <v>1</v>
      </c>
      <c r="H2563" s="470" t="n">
        <v>2021</v>
      </c>
      <c r="I2563" s="469" t="n">
        <v>318</v>
      </c>
      <c r="J2563" s="490" t="n">
        <f aca="false">IF(($J$14-H2563)*J$1246&gt;100,100,($J$14-H2563)*J$1246)</f>
        <v>42.9</v>
      </c>
      <c r="K2563" s="469" t="n">
        <f aca="false">IF(J2563=100,0,I2563-I2563*J2563%)</f>
        <v>181.578</v>
      </c>
      <c r="L2563" s="471"/>
      <c r="M2563" s="471"/>
      <c r="N2563" s="472"/>
      <c r="O2563" s="471"/>
      <c r="P2563" s="471"/>
      <c r="Q2563" s="472"/>
    </row>
    <row r="2564" customFormat="false" ht="14.25" hidden="false" customHeight="false" outlineLevel="0" collapsed="false">
      <c r="C2564" s="499"/>
      <c r="D2564" s="504" t="s">
        <v>454</v>
      </c>
      <c r="E2564" s="506"/>
      <c r="F2564" s="471" t="s">
        <v>389</v>
      </c>
      <c r="G2564" s="469" t="n">
        <v>1</v>
      </c>
      <c r="H2564" s="470" t="n">
        <v>2021</v>
      </c>
      <c r="I2564" s="469" t="n">
        <v>318</v>
      </c>
      <c r="J2564" s="490" t="n">
        <f aca="false">IF(($J$14-H2564)*J$1246&gt;100,100,($J$14-H2564)*J$1246)</f>
        <v>42.9</v>
      </c>
      <c r="K2564" s="469" t="n">
        <f aca="false">IF(J2564=100,0,I2564-I2564*J2564%)</f>
        <v>181.578</v>
      </c>
      <c r="L2564" s="471"/>
      <c r="M2564" s="471"/>
      <c r="N2564" s="472"/>
      <c r="O2564" s="471"/>
      <c r="P2564" s="471"/>
      <c r="Q2564" s="472"/>
    </row>
    <row r="2565" customFormat="false" ht="14.25" hidden="false" customHeight="false" outlineLevel="0" collapsed="false">
      <c r="C2565" s="499"/>
      <c r="D2565" s="504" t="s">
        <v>454</v>
      </c>
      <c r="E2565" s="506"/>
      <c r="F2565" s="471" t="s">
        <v>389</v>
      </c>
      <c r="G2565" s="469" t="n">
        <v>1</v>
      </c>
      <c r="H2565" s="470" t="n">
        <v>2021</v>
      </c>
      <c r="I2565" s="469" t="n">
        <v>318</v>
      </c>
      <c r="J2565" s="490" t="n">
        <f aca="false">IF(($J$14-H2565)*J$1246&gt;100,100,($J$14-H2565)*J$1246)</f>
        <v>42.9</v>
      </c>
      <c r="K2565" s="469" t="n">
        <f aca="false">IF(J2565=100,0,I2565-I2565*J2565%)</f>
        <v>181.578</v>
      </c>
      <c r="L2565" s="471"/>
      <c r="M2565" s="471"/>
      <c r="N2565" s="472"/>
      <c r="O2565" s="471"/>
      <c r="P2565" s="471"/>
      <c r="Q2565" s="472"/>
    </row>
    <row r="2566" customFormat="false" ht="14.25" hidden="false" customHeight="false" outlineLevel="0" collapsed="false">
      <c r="C2566" s="499"/>
      <c r="D2566" s="504" t="s">
        <v>454</v>
      </c>
      <c r="E2566" s="506"/>
      <c r="F2566" s="471" t="s">
        <v>389</v>
      </c>
      <c r="G2566" s="469" t="n">
        <v>1</v>
      </c>
      <c r="H2566" s="470" t="n">
        <v>2021</v>
      </c>
      <c r="I2566" s="469" t="n">
        <v>318</v>
      </c>
      <c r="J2566" s="490" t="n">
        <f aca="false">IF(($J$14-H2566)*J$1246&gt;100,100,($J$14-H2566)*J$1246)</f>
        <v>42.9</v>
      </c>
      <c r="K2566" s="469" t="n">
        <f aca="false">IF(J2566=100,0,I2566-I2566*J2566%)</f>
        <v>181.578</v>
      </c>
      <c r="L2566" s="471"/>
      <c r="M2566" s="471"/>
      <c r="N2566" s="472"/>
      <c r="O2566" s="471"/>
      <c r="P2566" s="471"/>
      <c r="Q2566" s="472"/>
    </row>
    <row r="2567" customFormat="false" ht="14.25" hidden="false" customHeight="false" outlineLevel="0" collapsed="false">
      <c r="C2567" s="499"/>
      <c r="D2567" s="504" t="s">
        <v>454</v>
      </c>
      <c r="E2567" s="506"/>
      <c r="F2567" s="471" t="s">
        <v>389</v>
      </c>
      <c r="G2567" s="469" t="n">
        <v>1</v>
      </c>
      <c r="H2567" s="470" t="n">
        <v>2021</v>
      </c>
      <c r="I2567" s="469" t="n">
        <v>318</v>
      </c>
      <c r="J2567" s="490" t="n">
        <f aca="false">IF(($J$14-H2567)*J$1246&gt;100,100,($J$14-H2567)*J$1246)</f>
        <v>42.9</v>
      </c>
      <c r="K2567" s="469" t="n">
        <f aca="false">IF(J2567=100,0,I2567-I2567*J2567%)</f>
        <v>181.578</v>
      </c>
      <c r="L2567" s="471"/>
      <c r="M2567" s="471"/>
      <c r="N2567" s="472"/>
      <c r="O2567" s="471"/>
      <c r="P2567" s="471"/>
      <c r="Q2567" s="472"/>
    </row>
    <row r="2568" customFormat="false" ht="14.25" hidden="false" customHeight="false" outlineLevel="0" collapsed="false">
      <c r="C2568" s="499"/>
      <c r="D2568" s="504" t="s">
        <v>454</v>
      </c>
      <c r="E2568" s="506"/>
      <c r="F2568" s="471" t="s">
        <v>389</v>
      </c>
      <c r="G2568" s="469" t="n">
        <v>1</v>
      </c>
      <c r="H2568" s="470" t="n">
        <v>2021</v>
      </c>
      <c r="I2568" s="469" t="n">
        <v>318</v>
      </c>
      <c r="J2568" s="490" t="n">
        <f aca="false">IF(($J$14-H2568)*J$1246&gt;100,100,($J$14-H2568)*J$1246)</f>
        <v>42.9</v>
      </c>
      <c r="K2568" s="469" t="n">
        <f aca="false">IF(J2568=100,0,I2568-I2568*J2568%)</f>
        <v>181.578</v>
      </c>
      <c r="L2568" s="471"/>
      <c r="M2568" s="471"/>
      <c r="N2568" s="472"/>
      <c r="O2568" s="471"/>
      <c r="P2568" s="471"/>
      <c r="Q2568" s="472"/>
    </row>
    <row r="2569" customFormat="false" ht="14.25" hidden="false" customHeight="false" outlineLevel="0" collapsed="false">
      <c r="C2569" s="499"/>
      <c r="D2569" s="504" t="s">
        <v>454</v>
      </c>
      <c r="E2569" s="506"/>
      <c r="F2569" s="471" t="s">
        <v>389</v>
      </c>
      <c r="G2569" s="469" t="n">
        <v>1</v>
      </c>
      <c r="H2569" s="470" t="n">
        <v>2021</v>
      </c>
      <c r="I2569" s="469" t="n">
        <v>318</v>
      </c>
      <c r="J2569" s="490" t="n">
        <f aca="false">IF(($J$14-H2569)*J$1246&gt;100,100,($J$14-H2569)*J$1246)</f>
        <v>42.9</v>
      </c>
      <c r="K2569" s="469" t="n">
        <f aca="false">IF(J2569=100,0,I2569-I2569*J2569%)</f>
        <v>181.578</v>
      </c>
      <c r="L2569" s="471"/>
      <c r="M2569" s="471"/>
      <c r="N2569" s="472"/>
      <c r="O2569" s="471"/>
      <c r="P2569" s="471"/>
      <c r="Q2569" s="472"/>
    </row>
    <row r="2570" customFormat="false" ht="14.25" hidden="false" customHeight="false" outlineLevel="0" collapsed="false">
      <c r="C2570" s="499"/>
      <c r="D2570" s="504" t="s">
        <v>454</v>
      </c>
      <c r="E2570" s="506"/>
      <c r="F2570" s="471" t="s">
        <v>389</v>
      </c>
      <c r="G2570" s="469" t="n">
        <v>1</v>
      </c>
      <c r="H2570" s="470" t="n">
        <v>2021</v>
      </c>
      <c r="I2570" s="469" t="n">
        <v>318</v>
      </c>
      <c r="J2570" s="490" t="n">
        <f aca="false">IF(($J$14-H2570)*J$1246&gt;100,100,($J$14-H2570)*J$1246)</f>
        <v>42.9</v>
      </c>
      <c r="K2570" s="469" t="n">
        <f aca="false">IF(J2570=100,0,I2570-I2570*J2570%)</f>
        <v>181.578</v>
      </c>
      <c r="L2570" s="471"/>
      <c r="M2570" s="471"/>
      <c r="N2570" s="472"/>
      <c r="O2570" s="471"/>
      <c r="P2570" s="471"/>
      <c r="Q2570" s="472"/>
    </row>
    <row r="2571" customFormat="false" ht="14.25" hidden="false" customHeight="false" outlineLevel="0" collapsed="false">
      <c r="C2571" s="499"/>
      <c r="D2571" s="504" t="s">
        <v>454</v>
      </c>
      <c r="E2571" s="506"/>
      <c r="F2571" s="471" t="s">
        <v>389</v>
      </c>
      <c r="G2571" s="469" t="n">
        <v>1</v>
      </c>
      <c r="H2571" s="470" t="n">
        <v>2021</v>
      </c>
      <c r="I2571" s="469" t="n">
        <v>318</v>
      </c>
      <c r="J2571" s="490" t="n">
        <f aca="false">IF(($J$14-H2571)*J$1246&gt;100,100,($J$14-H2571)*J$1246)</f>
        <v>42.9</v>
      </c>
      <c r="K2571" s="469" t="n">
        <f aca="false">IF(J2571=100,0,I2571-I2571*J2571%)</f>
        <v>181.578</v>
      </c>
      <c r="L2571" s="471"/>
      <c r="M2571" s="471"/>
      <c r="N2571" s="472"/>
      <c r="O2571" s="471"/>
      <c r="P2571" s="471"/>
      <c r="Q2571" s="472"/>
    </row>
    <row r="2572" customFormat="false" ht="14.25" hidden="false" customHeight="false" outlineLevel="0" collapsed="false">
      <c r="C2572" s="499"/>
      <c r="D2572" s="504" t="s">
        <v>454</v>
      </c>
      <c r="E2572" s="506"/>
      <c r="F2572" s="471" t="s">
        <v>389</v>
      </c>
      <c r="G2572" s="469" t="n">
        <v>1</v>
      </c>
      <c r="H2572" s="470" t="n">
        <v>2021</v>
      </c>
      <c r="I2572" s="469" t="n">
        <v>318</v>
      </c>
      <c r="J2572" s="490" t="n">
        <f aca="false">IF(($J$14-H2572)*J$1246&gt;100,100,($J$14-H2572)*J$1246)</f>
        <v>42.9</v>
      </c>
      <c r="K2572" s="469" t="n">
        <f aca="false">IF(J2572=100,0,I2572-I2572*J2572%)</f>
        <v>181.578</v>
      </c>
      <c r="L2572" s="471"/>
      <c r="M2572" s="471"/>
      <c r="N2572" s="472"/>
      <c r="O2572" s="471"/>
      <c r="P2572" s="471"/>
      <c r="Q2572" s="472"/>
    </row>
    <row r="2573" customFormat="false" ht="14.25" hidden="false" customHeight="false" outlineLevel="0" collapsed="false">
      <c r="C2573" s="499"/>
      <c r="D2573" s="504" t="s">
        <v>454</v>
      </c>
      <c r="E2573" s="506"/>
      <c r="F2573" s="471" t="s">
        <v>389</v>
      </c>
      <c r="G2573" s="469" t="n">
        <v>1</v>
      </c>
      <c r="H2573" s="470" t="n">
        <v>2021</v>
      </c>
      <c r="I2573" s="469" t="n">
        <v>318</v>
      </c>
      <c r="J2573" s="490" t="n">
        <f aca="false">IF(($J$14-H2573)*J$1246&gt;100,100,($J$14-H2573)*J$1246)</f>
        <v>42.9</v>
      </c>
      <c r="K2573" s="469" t="n">
        <f aca="false">IF(J2573=100,0,I2573-I2573*J2573%)</f>
        <v>181.578</v>
      </c>
      <c r="L2573" s="471"/>
      <c r="M2573" s="471"/>
      <c r="N2573" s="472"/>
      <c r="O2573" s="471"/>
      <c r="P2573" s="471"/>
      <c r="Q2573" s="472"/>
    </row>
    <row r="2574" customFormat="false" ht="14.25" hidden="false" customHeight="false" outlineLevel="0" collapsed="false">
      <c r="C2574" s="499"/>
      <c r="D2574" s="504" t="s">
        <v>454</v>
      </c>
      <c r="E2574" s="506"/>
      <c r="F2574" s="471" t="s">
        <v>389</v>
      </c>
      <c r="G2574" s="469" t="n">
        <v>1</v>
      </c>
      <c r="H2574" s="470" t="n">
        <v>2021</v>
      </c>
      <c r="I2574" s="469" t="n">
        <v>318</v>
      </c>
      <c r="J2574" s="490" t="n">
        <f aca="false">IF(($J$14-H2574)*J$1246&gt;100,100,($J$14-H2574)*J$1246)</f>
        <v>42.9</v>
      </c>
      <c r="K2574" s="469" t="n">
        <f aca="false">IF(J2574=100,0,I2574-I2574*J2574%)</f>
        <v>181.578</v>
      </c>
      <c r="L2574" s="471"/>
      <c r="M2574" s="471"/>
      <c r="N2574" s="472"/>
      <c r="O2574" s="471"/>
      <c r="P2574" s="471"/>
      <c r="Q2574" s="472"/>
    </row>
    <row r="2575" customFormat="false" ht="14.25" hidden="false" customHeight="false" outlineLevel="0" collapsed="false">
      <c r="C2575" s="499"/>
      <c r="D2575" s="504" t="s">
        <v>454</v>
      </c>
      <c r="E2575" s="506"/>
      <c r="F2575" s="471" t="s">
        <v>389</v>
      </c>
      <c r="G2575" s="469" t="n">
        <v>1</v>
      </c>
      <c r="H2575" s="470" t="n">
        <v>2021</v>
      </c>
      <c r="I2575" s="469" t="n">
        <v>318</v>
      </c>
      <c r="J2575" s="490" t="n">
        <f aca="false">IF(($J$14-H2575)*J$1246&gt;100,100,($J$14-H2575)*J$1246)</f>
        <v>42.9</v>
      </c>
      <c r="K2575" s="469" t="n">
        <f aca="false">IF(J2575=100,0,I2575-I2575*J2575%)</f>
        <v>181.578</v>
      </c>
      <c r="L2575" s="471"/>
      <c r="M2575" s="471"/>
      <c r="N2575" s="472"/>
      <c r="O2575" s="471"/>
      <c r="P2575" s="471"/>
      <c r="Q2575" s="472"/>
    </row>
    <row r="2576" customFormat="false" ht="14.25" hidden="false" customHeight="false" outlineLevel="0" collapsed="false">
      <c r="C2576" s="499"/>
      <c r="D2576" s="504" t="s">
        <v>454</v>
      </c>
      <c r="E2576" s="506"/>
      <c r="F2576" s="471" t="s">
        <v>389</v>
      </c>
      <c r="G2576" s="469" t="n">
        <v>1</v>
      </c>
      <c r="H2576" s="470" t="n">
        <v>2021</v>
      </c>
      <c r="I2576" s="469" t="n">
        <v>318</v>
      </c>
      <c r="J2576" s="490" t="n">
        <f aca="false">IF(($J$14-H2576)*J$1246&gt;100,100,($J$14-H2576)*J$1246)</f>
        <v>42.9</v>
      </c>
      <c r="K2576" s="469" t="n">
        <f aca="false">IF(J2576=100,0,I2576-I2576*J2576%)</f>
        <v>181.578</v>
      </c>
      <c r="L2576" s="471"/>
      <c r="M2576" s="471"/>
      <c r="N2576" s="472"/>
      <c r="O2576" s="471"/>
      <c r="P2576" s="471"/>
      <c r="Q2576" s="472"/>
    </row>
    <row r="2577" customFormat="false" ht="14.25" hidden="false" customHeight="false" outlineLevel="0" collapsed="false">
      <c r="C2577" s="499"/>
      <c r="D2577" s="504" t="s">
        <v>454</v>
      </c>
      <c r="E2577" s="506"/>
      <c r="F2577" s="471" t="s">
        <v>389</v>
      </c>
      <c r="G2577" s="469" t="n">
        <v>1</v>
      </c>
      <c r="H2577" s="470" t="n">
        <v>2021</v>
      </c>
      <c r="I2577" s="469" t="n">
        <v>318</v>
      </c>
      <c r="J2577" s="490" t="n">
        <f aca="false">IF(($J$14-H2577)*J$1246&gt;100,100,($J$14-H2577)*J$1246)</f>
        <v>42.9</v>
      </c>
      <c r="K2577" s="469" t="n">
        <f aca="false">IF(J2577=100,0,I2577-I2577*J2577%)</f>
        <v>181.578</v>
      </c>
      <c r="L2577" s="471"/>
      <c r="M2577" s="471"/>
      <c r="N2577" s="472"/>
      <c r="O2577" s="471"/>
      <c r="P2577" s="471"/>
      <c r="Q2577" s="472"/>
    </row>
    <row r="2578" customFormat="false" ht="14.25" hidden="false" customHeight="false" outlineLevel="0" collapsed="false">
      <c r="C2578" s="499"/>
      <c r="D2578" s="504" t="s">
        <v>454</v>
      </c>
      <c r="E2578" s="506"/>
      <c r="F2578" s="471" t="s">
        <v>389</v>
      </c>
      <c r="G2578" s="469" t="n">
        <v>1</v>
      </c>
      <c r="H2578" s="470" t="n">
        <v>2021</v>
      </c>
      <c r="I2578" s="469" t="n">
        <v>318</v>
      </c>
      <c r="J2578" s="490" t="n">
        <f aca="false">IF(($J$14-H2578)*J$1246&gt;100,100,($J$14-H2578)*J$1246)</f>
        <v>42.9</v>
      </c>
      <c r="K2578" s="469" t="n">
        <f aca="false">IF(J2578=100,0,I2578-I2578*J2578%)</f>
        <v>181.578</v>
      </c>
      <c r="L2578" s="471"/>
      <c r="M2578" s="471"/>
      <c r="N2578" s="472"/>
      <c r="O2578" s="471"/>
      <c r="P2578" s="471"/>
      <c r="Q2578" s="472"/>
    </row>
    <row r="2579" customFormat="false" ht="14.25" hidden="false" customHeight="false" outlineLevel="0" collapsed="false">
      <c r="C2579" s="499"/>
      <c r="D2579" s="504" t="s">
        <v>454</v>
      </c>
      <c r="E2579" s="506"/>
      <c r="F2579" s="471" t="s">
        <v>389</v>
      </c>
      <c r="G2579" s="469" t="n">
        <v>1</v>
      </c>
      <c r="H2579" s="470" t="n">
        <v>2021</v>
      </c>
      <c r="I2579" s="469" t="n">
        <v>318</v>
      </c>
      <c r="J2579" s="490" t="n">
        <f aca="false">IF(($J$14-H2579)*J$1246&gt;100,100,($J$14-H2579)*J$1246)</f>
        <v>42.9</v>
      </c>
      <c r="K2579" s="469" t="n">
        <f aca="false">IF(J2579=100,0,I2579-I2579*J2579%)</f>
        <v>181.578</v>
      </c>
      <c r="L2579" s="471"/>
      <c r="M2579" s="471"/>
      <c r="N2579" s="472"/>
      <c r="O2579" s="471"/>
      <c r="P2579" s="471"/>
      <c r="Q2579" s="472"/>
    </row>
    <row r="2580" customFormat="false" ht="14.25" hidden="false" customHeight="false" outlineLevel="0" collapsed="false">
      <c r="C2580" s="499"/>
      <c r="D2580" s="504" t="s">
        <v>454</v>
      </c>
      <c r="E2580" s="506"/>
      <c r="F2580" s="471" t="s">
        <v>389</v>
      </c>
      <c r="G2580" s="469" t="n">
        <v>1</v>
      </c>
      <c r="H2580" s="470" t="n">
        <v>2021</v>
      </c>
      <c r="I2580" s="469" t="n">
        <v>318</v>
      </c>
      <c r="J2580" s="490" t="n">
        <f aca="false">IF(($J$14-H2580)*J$1246&gt;100,100,($J$14-H2580)*J$1246)</f>
        <v>42.9</v>
      </c>
      <c r="K2580" s="469" t="n">
        <f aca="false">IF(J2580=100,0,I2580-I2580*J2580%)</f>
        <v>181.578</v>
      </c>
      <c r="L2580" s="471"/>
      <c r="M2580" s="471"/>
      <c r="N2580" s="472"/>
      <c r="O2580" s="471"/>
      <c r="P2580" s="471"/>
      <c r="Q2580" s="472"/>
    </row>
    <row r="2581" customFormat="false" ht="14.25" hidden="false" customHeight="false" outlineLevel="0" collapsed="false">
      <c r="C2581" s="499"/>
      <c r="D2581" s="504" t="s">
        <v>454</v>
      </c>
      <c r="E2581" s="506"/>
      <c r="F2581" s="471" t="s">
        <v>389</v>
      </c>
      <c r="G2581" s="469" t="n">
        <v>1</v>
      </c>
      <c r="H2581" s="470" t="n">
        <v>2021</v>
      </c>
      <c r="I2581" s="469" t="n">
        <v>318</v>
      </c>
      <c r="J2581" s="490" t="n">
        <f aca="false">IF(($J$14-H2581)*J$1246&gt;100,100,($J$14-H2581)*J$1246)</f>
        <v>42.9</v>
      </c>
      <c r="K2581" s="469" t="n">
        <f aca="false">IF(J2581=100,0,I2581-I2581*J2581%)</f>
        <v>181.578</v>
      </c>
      <c r="L2581" s="471"/>
      <c r="M2581" s="471"/>
      <c r="N2581" s="472"/>
      <c r="O2581" s="471"/>
      <c r="P2581" s="471"/>
      <c r="Q2581" s="472"/>
    </row>
    <row r="2582" customFormat="false" ht="14.25" hidden="false" customHeight="false" outlineLevel="0" collapsed="false">
      <c r="C2582" s="499"/>
      <c r="D2582" s="504" t="s">
        <v>454</v>
      </c>
      <c r="E2582" s="506"/>
      <c r="F2582" s="471" t="s">
        <v>389</v>
      </c>
      <c r="G2582" s="469" t="n">
        <v>1</v>
      </c>
      <c r="H2582" s="470" t="n">
        <v>2021</v>
      </c>
      <c r="I2582" s="469" t="n">
        <v>318</v>
      </c>
      <c r="J2582" s="490" t="n">
        <f aca="false">IF(($J$14-H2582)*J$1246&gt;100,100,($J$14-H2582)*J$1246)</f>
        <v>42.9</v>
      </c>
      <c r="K2582" s="469" t="n">
        <f aca="false">IF(J2582=100,0,I2582-I2582*J2582%)</f>
        <v>181.578</v>
      </c>
      <c r="L2582" s="471"/>
      <c r="M2582" s="471"/>
      <c r="N2582" s="472"/>
      <c r="O2582" s="471"/>
      <c r="P2582" s="471"/>
      <c r="Q2582" s="472"/>
    </row>
    <row r="2583" customFormat="false" ht="14.25" hidden="false" customHeight="false" outlineLevel="0" collapsed="false">
      <c r="C2583" s="499"/>
      <c r="D2583" s="504" t="s">
        <v>454</v>
      </c>
      <c r="E2583" s="506"/>
      <c r="F2583" s="471" t="s">
        <v>389</v>
      </c>
      <c r="G2583" s="469" t="n">
        <v>1</v>
      </c>
      <c r="H2583" s="470" t="n">
        <v>2021</v>
      </c>
      <c r="I2583" s="469" t="n">
        <v>318</v>
      </c>
      <c r="J2583" s="490" t="n">
        <f aca="false">IF(($J$14-H2583)*J$1246&gt;100,100,($J$14-H2583)*J$1246)</f>
        <v>42.9</v>
      </c>
      <c r="K2583" s="469" t="n">
        <f aca="false">IF(J2583=100,0,I2583-I2583*J2583%)</f>
        <v>181.578</v>
      </c>
      <c r="L2583" s="471"/>
      <c r="M2583" s="471"/>
      <c r="N2583" s="472"/>
      <c r="O2583" s="471"/>
      <c r="P2583" s="471"/>
      <c r="Q2583" s="472"/>
    </row>
    <row r="2584" customFormat="false" ht="14.25" hidden="false" customHeight="false" outlineLevel="0" collapsed="false">
      <c r="C2584" s="499"/>
      <c r="D2584" s="504" t="s">
        <v>454</v>
      </c>
      <c r="E2584" s="506"/>
      <c r="F2584" s="471" t="s">
        <v>389</v>
      </c>
      <c r="G2584" s="469" t="n">
        <v>1</v>
      </c>
      <c r="H2584" s="470" t="n">
        <v>2021</v>
      </c>
      <c r="I2584" s="469" t="n">
        <v>318</v>
      </c>
      <c r="J2584" s="490" t="n">
        <f aca="false">IF(($J$14-H2584)*J$1246&gt;100,100,($J$14-H2584)*J$1246)</f>
        <v>42.9</v>
      </c>
      <c r="K2584" s="469" t="n">
        <f aca="false">IF(J2584=100,0,I2584-I2584*J2584%)</f>
        <v>181.578</v>
      </c>
      <c r="L2584" s="471"/>
      <c r="M2584" s="471"/>
      <c r="N2584" s="472"/>
      <c r="O2584" s="471"/>
      <c r="P2584" s="471"/>
      <c r="Q2584" s="472"/>
    </row>
    <row r="2585" customFormat="false" ht="14.25" hidden="false" customHeight="false" outlineLevel="0" collapsed="false">
      <c r="C2585" s="499"/>
      <c r="D2585" s="504" t="s">
        <v>454</v>
      </c>
      <c r="E2585" s="506"/>
      <c r="F2585" s="471" t="s">
        <v>389</v>
      </c>
      <c r="G2585" s="469" t="n">
        <v>1</v>
      </c>
      <c r="H2585" s="470" t="n">
        <v>2021</v>
      </c>
      <c r="I2585" s="469" t="n">
        <v>318</v>
      </c>
      <c r="J2585" s="490" t="n">
        <f aca="false">IF(($J$14-H2585)*J$1246&gt;100,100,($J$14-H2585)*J$1246)</f>
        <v>42.9</v>
      </c>
      <c r="K2585" s="469" t="n">
        <f aca="false">IF(J2585=100,0,I2585-I2585*J2585%)</f>
        <v>181.578</v>
      </c>
      <c r="L2585" s="471"/>
      <c r="M2585" s="471"/>
      <c r="N2585" s="472"/>
      <c r="O2585" s="471"/>
      <c r="P2585" s="471"/>
      <c r="Q2585" s="472"/>
    </row>
    <row r="2586" customFormat="false" ht="14.25" hidden="false" customHeight="false" outlineLevel="0" collapsed="false">
      <c r="C2586" s="499"/>
      <c r="D2586" s="504" t="s">
        <v>454</v>
      </c>
      <c r="E2586" s="506"/>
      <c r="F2586" s="471" t="s">
        <v>389</v>
      </c>
      <c r="G2586" s="469" t="n">
        <v>1</v>
      </c>
      <c r="H2586" s="470" t="n">
        <v>2021</v>
      </c>
      <c r="I2586" s="469" t="n">
        <v>318</v>
      </c>
      <c r="J2586" s="490" t="n">
        <f aca="false">IF(($J$14-H2586)*J$1246&gt;100,100,($J$14-H2586)*J$1246)</f>
        <v>42.9</v>
      </c>
      <c r="K2586" s="469" t="n">
        <f aca="false">IF(J2586=100,0,I2586-I2586*J2586%)</f>
        <v>181.578</v>
      </c>
      <c r="L2586" s="471"/>
      <c r="M2586" s="471"/>
      <c r="N2586" s="472"/>
      <c r="O2586" s="471"/>
      <c r="P2586" s="471"/>
      <c r="Q2586" s="472"/>
    </row>
    <row r="2587" customFormat="false" ht="14.25" hidden="false" customHeight="false" outlineLevel="0" collapsed="false">
      <c r="C2587" s="499"/>
      <c r="D2587" s="504" t="s">
        <v>454</v>
      </c>
      <c r="E2587" s="506"/>
      <c r="F2587" s="471" t="s">
        <v>389</v>
      </c>
      <c r="G2587" s="469" t="n">
        <v>1</v>
      </c>
      <c r="H2587" s="470" t="n">
        <v>2021</v>
      </c>
      <c r="I2587" s="469" t="n">
        <v>318</v>
      </c>
      <c r="J2587" s="490" t="n">
        <f aca="false">IF(($J$14-H2587)*J$1246&gt;100,100,($J$14-H2587)*J$1246)</f>
        <v>42.9</v>
      </c>
      <c r="K2587" s="469" t="n">
        <f aca="false">IF(J2587=100,0,I2587-I2587*J2587%)</f>
        <v>181.578</v>
      </c>
      <c r="L2587" s="471"/>
      <c r="M2587" s="471"/>
      <c r="N2587" s="472"/>
      <c r="O2587" s="471"/>
      <c r="P2587" s="471"/>
      <c r="Q2587" s="472"/>
    </row>
    <row r="2588" customFormat="false" ht="14.25" hidden="false" customHeight="false" outlineLevel="0" collapsed="false">
      <c r="C2588" s="499"/>
      <c r="D2588" s="504" t="s">
        <v>454</v>
      </c>
      <c r="E2588" s="506"/>
      <c r="F2588" s="471" t="s">
        <v>389</v>
      </c>
      <c r="G2588" s="469" t="n">
        <v>1</v>
      </c>
      <c r="H2588" s="470" t="n">
        <v>2021</v>
      </c>
      <c r="I2588" s="469" t="n">
        <v>318</v>
      </c>
      <c r="J2588" s="490" t="n">
        <f aca="false">IF(($J$14-H2588)*J$1246&gt;100,100,($J$14-H2588)*J$1246)</f>
        <v>42.9</v>
      </c>
      <c r="K2588" s="469" t="n">
        <f aca="false">IF(J2588=100,0,I2588-I2588*J2588%)</f>
        <v>181.578</v>
      </c>
      <c r="L2588" s="471"/>
      <c r="M2588" s="471"/>
      <c r="N2588" s="472"/>
      <c r="O2588" s="471"/>
      <c r="P2588" s="471"/>
      <c r="Q2588" s="472"/>
    </row>
    <row r="2589" customFormat="false" ht="14.25" hidden="false" customHeight="false" outlineLevel="0" collapsed="false">
      <c r="C2589" s="499"/>
      <c r="D2589" s="504" t="s">
        <v>454</v>
      </c>
      <c r="E2589" s="506"/>
      <c r="F2589" s="471" t="s">
        <v>389</v>
      </c>
      <c r="G2589" s="469" t="n">
        <v>1</v>
      </c>
      <c r="H2589" s="470" t="n">
        <v>2021</v>
      </c>
      <c r="I2589" s="469" t="n">
        <v>318</v>
      </c>
      <c r="J2589" s="490" t="n">
        <f aca="false">IF(($J$14-H2589)*J$1246&gt;100,100,($J$14-H2589)*J$1246)</f>
        <v>42.9</v>
      </c>
      <c r="K2589" s="469" t="n">
        <f aca="false">IF(J2589=100,0,I2589-I2589*J2589%)</f>
        <v>181.578</v>
      </c>
      <c r="L2589" s="471"/>
      <c r="M2589" s="471"/>
      <c r="N2589" s="472"/>
      <c r="O2589" s="471"/>
      <c r="P2589" s="471"/>
      <c r="Q2589" s="472"/>
    </row>
    <row r="2590" customFormat="false" ht="14.25" hidden="false" customHeight="false" outlineLevel="0" collapsed="false">
      <c r="C2590" s="499"/>
      <c r="D2590" s="504" t="s">
        <v>454</v>
      </c>
      <c r="E2590" s="506"/>
      <c r="F2590" s="471" t="s">
        <v>389</v>
      </c>
      <c r="G2590" s="469" t="n">
        <v>1</v>
      </c>
      <c r="H2590" s="470" t="n">
        <v>2021</v>
      </c>
      <c r="I2590" s="469" t="n">
        <v>318</v>
      </c>
      <c r="J2590" s="490" t="n">
        <f aca="false">IF(($J$14-H2590)*J$1246&gt;100,100,($J$14-H2590)*J$1246)</f>
        <v>42.9</v>
      </c>
      <c r="K2590" s="469" t="n">
        <f aca="false">IF(J2590=100,0,I2590-I2590*J2590%)</f>
        <v>181.578</v>
      </c>
      <c r="L2590" s="471"/>
      <c r="M2590" s="471"/>
      <c r="N2590" s="472"/>
      <c r="O2590" s="471"/>
      <c r="P2590" s="471"/>
      <c r="Q2590" s="472"/>
    </row>
    <row r="2591" customFormat="false" ht="14.25" hidden="false" customHeight="false" outlineLevel="0" collapsed="false">
      <c r="C2591" s="499"/>
      <c r="D2591" s="504" t="s">
        <v>454</v>
      </c>
      <c r="E2591" s="506"/>
      <c r="F2591" s="471" t="s">
        <v>389</v>
      </c>
      <c r="G2591" s="469" t="n">
        <v>1</v>
      </c>
      <c r="H2591" s="470" t="n">
        <v>2021</v>
      </c>
      <c r="I2591" s="469" t="n">
        <v>318</v>
      </c>
      <c r="J2591" s="490" t="n">
        <f aca="false">IF(($J$14-H2591)*J$1246&gt;100,100,($J$14-H2591)*J$1246)</f>
        <v>42.9</v>
      </c>
      <c r="K2591" s="469" t="n">
        <f aca="false">IF(J2591=100,0,I2591-I2591*J2591%)</f>
        <v>181.578</v>
      </c>
      <c r="L2591" s="471"/>
      <c r="M2591" s="471"/>
      <c r="N2591" s="472"/>
      <c r="O2591" s="471"/>
      <c r="P2591" s="471"/>
      <c r="Q2591" s="472"/>
    </row>
    <row r="2592" customFormat="false" ht="14.25" hidden="false" customHeight="false" outlineLevel="0" collapsed="false">
      <c r="C2592" s="499"/>
      <c r="D2592" s="504" t="s">
        <v>454</v>
      </c>
      <c r="E2592" s="506"/>
      <c r="F2592" s="471" t="s">
        <v>389</v>
      </c>
      <c r="G2592" s="469" t="n">
        <v>1</v>
      </c>
      <c r="H2592" s="470" t="n">
        <v>2021</v>
      </c>
      <c r="I2592" s="469" t="n">
        <v>318</v>
      </c>
      <c r="J2592" s="490" t="n">
        <f aca="false">IF(($J$14-H2592)*J$1246&gt;100,100,($J$14-H2592)*J$1246)</f>
        <v>42.9</v>
      </c>
      <c r="K2592" s="469" t="n">
        <f aca="false">IF(J2592=100,0,I2592-I2592*J2592%)</f>
        <v>181.578</v>
      </c>
      <c r="L2592" s="471"/>
      <c r="M2592" s="471"/>
      <c r="N2592" s="472"/>
      <c r="O2592" s="471"/>
      <c r="P2592" s="471"/>
      <c r="Q2592" s="472"/>
    </row>
    <row r="2593" customFormat="false" ht="14.25" hidden="false" customHeight="false" outlineLevel="0" collapsed="false">
      <c r="C2593" s="499"/>
      <c r="D2593" s="504" t="s">
        <v>454</v>
      </c>
      <c r="E2593" s="506"/>
      <c r="F2593" s="471" t="s">
        <v>389</v>
      </c>
      <c r="G2593" s="469" t="n">
        <v>1</v>
      </c>
      <c r="H2593" s="470" t="n">
        <v>2021</v>
      </c>
      <c r="I2593" s="469" t="n">
        <v>318</v>
      </c>
      <c r="J2593" s="490" t="n">
        <f aca="false">IF(($J$14-H2593)*J$1246&gt;100,100,($J$14-H2593)*J$1246)</f>
        <v>42.9</v>
      </c>
      <c r="K2593" s="469" t="n">
        <f aca="false">IF(J2593=100,0,I2593-I2593*J2593%)</f>
        <v>181.578</v>
      </c>
      <c r="L2593" s="471"/>
      <c r="M2593" s="471"/>
      <c r="N2593" s="472"/>
      <c r="O2593" s="471"/>
      <c r="P2593" s="471"/>
      <c r="Q2593" s="472"/>
    </row>
    <row r="2594" customFormat="false" ht="14.25" hidden="false" customHeight="false" outlineLevel="0" collapsed="false">
      <c r="C2594" s="499"/>
      <c r="D2594" s="504" t="s">
        <v>454</v>
      </c>
      <c r="E2594" s="506"/>
      <c r="F2594" s="471" t="s">
        <v>389</v>
      </c>
      <c r="G2594" s="469" t="n">
        <v>1</v>
      </c>
      <c r="H2594" s="470" t="n">
        <v>2021</v>
      </c>
      <c r="I2594" s="469" t="n">
        <v>318</v>
      </c>
      <c r="J2594" s="490" t="n">
        <f aca="false">IF(($J$14-H2594)*J$1246&gt;100,100,($J$14-H2594)*J$1246)</f>
        <v>42.9</v>
      </c>
      <c r="K2594" s="469" t="n">
        <f aca="false">IF(J2594=100,0,I2594-I2594*J2594%)</f>
        <v>181.578</v>
      </c>
      <c r="L2594" s="471"/>
      <c r="M2594" s="471"/>
      <c r="N2594" s="472"/>
      <c r="O2594" s="471"/>
      <c r="P2594" s="471"/>
      <c r="Q2594" s="472"/>
    </row>
    <row r="2595" customFormat="false" ht="14.25" hidden="false" customHeight="false" outlineLevel="0" collapsed="false">
      <c r="C2595" s="499"/>
      <c r="D2595" s="504" t="s">
        <v>454</v>
      </c>
      <c r="E2595" s="506"/>
      <c r="F2595" s="471" t="s">
        <v>389</v>
      </c>
      <c r="G2595" s="469" t="n">
        <v>1</v>
      </c>
      <c r="H2595" s="470" t="n">
        <v>2021</v>
      </c>
      <c r="I2595" s="469" t="n">
        <v>318</v>
      </c>
      <c r="J2595" s="490" t="n">
        <f aca="false">IF(($J$14-H2595)*J$1246&gt;100,100,($J$14-H2595)*J$1246)</f>
        <v>42.9</v>
      </c>
      <c r="K2595" s="469" t="n">
        <f aca="false">IF(J2595=100,0,I2595-I2595*J2595%)</f>
        <v>181.578</v>
      </c>
      <c r="L2595" s="471"/>
      <c r="M2595" s="471"/>
      <c r="N2595" s="472"/>
      <c r="O2595" s="471"/>
      <c r="P2595" s="471"/>
      <c r="Q2595" s="472"/>
    </row>
    <row r="2596" customFormat="false" ht="14.25" hidden="false" customHeight="false" outlineLevel="0" collapsed="false">
      <c r="C2596" s="499"/>
      <c r="D2596" s="504" t="s">
        <v>454</v>
      </c>
      <c r="E2596" s="506"/>
      <c r="F2596" s="471" t="s">
        <v>389</v>
      </c>
      <c r="G2596" s="469" t="n">
        <v>1</v>
      </c>
      <c r="H2596" s="470" t="n">
        <v>2021</v>
      </c>
      <c r="I2596" s="469" t="n">
        <v>318</v>
      </c>
      <c r="J2596" s="490" t="n">
        <f aca="false">IF(($J$14-H2596)*J$1246&gt;100,100,($J$14-H2596)*J$1246)</f>
        <v>42.9</v>
      </c>
      <c r="K2596" s="469" t="n">
        <f aca="false">IF(J2596=100,0,I2596-I2596*J2596%)</f>
        <v>181.578</v>
      </c>
      <c r="L2596" s="471"/>
      <c r="M2596" s="471"/>
      <c r="N2596" s="472"/>
      <c r="O2596" s="471"/>
      <c r="P2596" s="471"/>
      <c r="Q2596" s="472"/>
    </row>
    <row r="2597" customFormat="false" ht="14.25" hidden="false" customHeight="false" outlineLevel="0" collapsed="false">
      <c r="C2597" s="499"/>
      <c r="D2597" s="504" t="s">
        <v>454</v>
      </c>
      <c r="E2597" s="506"/>
      <c r="F2597" s="471" t="s">
        <v>389</v>
      </c>
      <c r="G2597" s="469" t="n">
        <v>1</v>
      </c>
      <c r="H2597" s="470" t="n">
        <v>2021</v>
      </c>
      <c r="I2597" s="469" t="n">
        <v>318</v>
      </c>
      <c r="J2597" s="490" t="n">
        <f aca="false">IF(($J$14-H2597)*J$1246&gt;100,100,($J$14-H2597)*J$1246)</f>
        <v>42.9</v>
      </c>
      <c r="K2597" s="469" t="n">
        <f aca="false">IF(J2597=100,0,I2597-I2597*J2597%)</f>
        <v>181.578</v>
      </c>
      <c r="L2597" s="471"/>
      <c r="M2597" s="471"/>
      <c r="N2597" s="472"/>
      <c r="O2597" s="471"/>
      <c r="P2597" s="471"/>
      <c r="Q2597" s="472"/>
    </row>
    <row r="2598" customFormat="false" ht="14.25" hidden="false" customHeight="false" outlineLevel="0" collapsed="false">
      <c r="C2598" s="499"/>
      <c r="D2598" s="504" t="s">
        <v>454</v>
      </c>
      <c r="E2598" s="506"/>
      <c r="F2598" s="471" t="s">
        <v>389</v>
      </c>
      <c r="G2598" s="469" t="n">
        <v>1</v>
      </c>
      <c r="H2598" s="470" t="n">
        <v>2021</v>
      </c>
      <c r="I2598" s="469" t="n">
        <v>318</v>
      </c>
      <c r="J2598" s="490" t="n">
        <f aca="false">IF(($J$14-H2598)*J$1246&gt;100,100,($J$14-H2598)*J$1246)</f>
        <v>42.9</v>
      </c>
      <c r="K2598" s="469" t="n">
        <f aca="false">IF(J2598=100,0,I2598-I2598*J2598%)</f>
        <v>181.578</v>
      </c>
      <c r="L2598" s="471"/>
      <c r="M2598" s="471"/>
      <c r="N2598" s="472"/>
      <c r="O2598" s="471"/>
      <c r="P2598" s="471"/>
      <c r="Q2598" s="472"/>
    </row>
    <row r="2599" customFormat="false" ht="14.25" hidden="false" customHeight="false" outlineLevel="0" collapsed="false">
      <c r="C2599" s="499"/>
      <c r="D2599" s="504" t="s">
        <v>454</v>
      </c>
      <c r="E2599" s="506"/>
      <c r="F2599" s="471" t="s">
        <v>389</v>
      </c>
      <c r="G2599" s="469" t="n">
        <v>1</v>
      </c>
      <c r="H2599" s="470" t="n">
        <v>2021</v>
      </c>
      <c r="I2599" s="469" t="n">
        <v>318</v>
      </c>
      <c r="J2599" s="490" t="n">
        <f aca="false">IF(($J$14-H2599)*J$1246&gt;100,100,($J$14-H2599)*J$1246)</f>
        <v>42.9</v>
      </c>
      <c r="K2599" s="469" t="n">
        <f aca="false">IF(J2599=100,0,I2599-I2599*J2599%)</f>
        <v>181.578</v>
      </c>
      <c r="L2599" s="471"/>
      <c r="M2599" s="471"/>
      <c r="N2599" s="472"/>
      <c r="O2599" s="471"/>
      <c r="P2599" s="471"/>
      <c r="Q2599" s="472"/>
    </row>
    <row r="2600" customFormat="false" ht="14.25" hidden="false" customHeight="false" outlineLevel="0" collapsed="false">
      <c r="C2600" s="499"/>
      <c r="D2600" s="504" t="s">
        <v>454</v>
      </c>
      <c r="E2600" s="506"/>
      <c r="F2600" s="471" t="s">
        <v>389</v>
      </c>
      <c r="G2600" s="469" t="n">
        <v>1</v>
      </c>
      <c r="H2600" s="470" t="n">
        <v>2021</v>
      </c>
      <c r="I2600" s="469" t="n">
        <v>318</v>
      </c>
      <c r="J2600" s="490" t="n">
        <f aca="false">IF(($J$14-H2600)*J$1246&gt;100,100,($J$14-H2600)*J$1246)</f>
        <v>42.9</v>
      </c>
      <c r="K2600" s="469" t="n">
        <f aca="false">IF(J2600=100,0,I2600-I2600*J2600%)</f>
        <v>181.578</v>
      </c>
      <c r="L2600" s="471"/>
      <c r="M2600" s="471"/>
      <c r="N2600" s="472"/>
      <c r="O2600" s="471"/>
      <c r="P2600" s="471"/>
      <c r="Q2600" s="472"/>
    </row>
    <row r="2601" customFormat="false" ht="14.25" hidden="false" customHeight="false" outlineLevel="0" collapsed="false">
      <c r="C2601" s="499"/>
      <c r="D2601" s="504" t="s">
        <v>454</v>
      </c>
      <c r="E2601" s="506"/>
      <c r="F2601" s="471" t="s">
        <v>389</v>
      </c>
      <c r="G2601" s="469" t="n">
        <v>1</v>
      </c>
      <c r="H2601" s="470" t="n">
        <v>2021</v>
      </c>
      <c r="I2601" s="469" t="n">
        <v>318</v>
      </c>
      <c r="J2601" s="490" t="n">
        <f aca="false">IF(($J$14-H2601)*J$1246&gt;100,100,($J$14-H2601)*J$1246)</f>
        <v>42.9</v>
      </c>
      <c r="K2601" s="469" t="n">
        <f aca="false">IF(J2601=100,0,I2601-I2601*J2601%)</f>
        <v>181.578</v>
      </c>
      <c r="L2601" s="471"/>
      <c r="M2601" s="471"/>
      <c r="N2601" s="472"/>
      <c r="O2601" s="471"/>
      <c r="P2601" s="471"/>
      <c r="Q2601" s="472"/>
    </row>
    <row r="2602" customFormat="false" ht="14.25" hidden="false" customHeight="false" outlineLevel="0" collapsed="false">
      <c r="C2602" s="499"/>
      <c r="D2602" s="504" t="s">
        <v>454</v>
      </c>
      <c r="E2602" s="506"/>
      <c r="F2602" s="471" t="s">
        <v>389</v>
      </c>
      <c r="G2602" s="469" t="n">
        <v>1</v>
      </c>
      <c r="H2602" s="470" t="n">
        <v>2021</v>
      </c>
      <c r="I2602" s="469" t="n">
        <v>318</v>
      </c>
      <c r="J2602" s="490" t="n">
        <f aca="false">IF(($J$14-H2602)*J$1246&gt;100,100,($J$14-H2602)*J$1246)</f>
        <v>42.9</v>
      </c>
      <c r="K2602" s="469" t="n">
        <f aca="false">IF(J2602=100,0,I2602-I2602*J2602%)</f>
        <v>181.578</v>
      </c>
      <c r="L2602" s="471"/>
      <c r="M2602" s="471"/>
      <c r="N2602" s="472"/>
      <c r="O2602" s="471"/>
      <c r="P2602" s="471"/>
      <c r="Q2602" s="472"/>
    </row>
    <row r="2603" customFormat="false" ht="14.25" hidden="false" customHeight="false" outlineLevel="0" collapsed="false">
      <c r="C2603" s="499"/>
      <c r="D2603" s="504" t="s">
        <v>454</v>
      </c>
      <c r="E2603" s="506"/>
      <c r="F2603" s="471" t="s">
        <v>389</v>
      </c>
      <c r="G2603" s="469" t="n">
        <v>1</v>
      </c>
      <c r="H2603" s="470" t="n">
        <v>2021</v>
      </c>
      <c r="I2603" s="469" t="n">
        <v>318</v>
      </c>
      <c r="J2603" s="490" t="n">
        <f aca="false">IF(($J$14-H2603)*J$1246&gt;100,100,($J$14-H2603)*J$1246)</f>
        <v>42.9</v>
      </c>
      <c r="K2603" s="469" t="n">
        <f aca="false">IF(J2603=100,0,I2603-I2603*J2603%)</f>
        <v>181.578</v>
      </c>
      <c r="L2603" s="471"/>
      <c r="M2603" s="471"/>
      <c r="N2603" s="472"/>
      <c r="O2603" s="471"/>
      <c r="P2603" s="471"/>
      <c r="Q2603" s="472"/>
    </row>
    <row r="2604" customFormat="false" ht="14.25" hidden="false" customHeight="false" outlineLevel="0" collapsed="false">
      <c r="C2604" s="499"/>
      <c r="D2604" s="504" t="s">
        <v>454</v>
      </c>
      <c r="E2604" s="506"/>
      <c r="F2604" s="471" t="s">
        <v>389</v>
      </c>
      <c r="G2604" s="469" t="n">
        <v>1</v>
      </c>
      <c r="H2604" s="470" t="n">
        <v>2021</v>
      </c>
      <c r="I2604" s="469" t="n">
        <v>318</v>
      </c>
      <c r="J2604" s="490" t="n">
        <f aca="false">IF(($J$14-H2604)*J$1246&gt;100,100,($J$14-H2604)*J$1246)</f>
        <v>42.9</v>
      </c>
      <c r="K2604" s="469" t="n">
        <f aca="false">IF(J2604=100,0,I2604-I2604*J2604%)</f>
        <v>181.578</v>
      </c>
      <c r="L2604" s="471"/>
      <c r="M2604" s="471"/>
      <c r="N2604" s="472"/>
      <c r="O2604" s="471"/>
      <c r="P2604" s="471"/>
      <c r="Q2604" s="472"/>
    </row>
    <row r="2605" customFormat="false" ht="14.25" hidden="false" customHeight="false" outlineLevel="0" collapsed="false">
      <c r="C2605" s="499"/>
      <c r="D2605" s="504" t="s">
        <v>454</v>
      </c>
      <c r="E2605" s="506"/>
      <c r="F2605" s="471" t="s">
        <v>389</v>
      </c>
      <c r="G2605" s="469" t="n">
        <v>1</v>
      </c>
      <c r="H2605" s="470" t="n">
        <v>2021</v>
      </c>
      <c r="I2605" s="469" t="n">
        <v>318</v>
      </c>
      <c r="J2605" s="490" t="n">
        <f aca="false">IF(($J$14-H2605)*J$1246&gt;100,100,($J$14-H2605)*J$1246)</f>
        <v>42.9</v>
      </c>
      <c r="K2605" s="469" t="n">
        <f aca="false">IF(J2605=100,0,I2605-I2605*J2605%)</f>
        <v>181.578</v>
      </c>
      <c r="L2605" s="471"/>
      <c r="M2605" s="471"/>
      <c r="N2605" s="472"/>
      <c r="O2605" s="471"/>
      <c r="P2605" s="471"/>
      <c r="Q2605" s="472"/>
    </row>
    <row r="2606" customFormat="false" ht="14.25" hidden="false" customHeight="false" outlineLevel="0" collapsed="false">
      <c r="C2606" s="499"/>
      <c r="D2606" s="504" t="s">
        <v>454</v>
      </c>
      <c r="E2606" s="506"/>
      <c r="F2606" s="471" t="s">
        <v>389</v>
      </c>
      <c r="G2606" s="469" t="n">
        <v>1</v>
      </c>
      <c r="H2606" s="470" t="n">
        <v>2021</v>
      </c>
      <c r="I2606" s="469" t="n">
        <v>318</v>
      </c>
      <c r="J2606" s="490" t="n">
        <f aca="false">IF(($J$14-H2606)*J$1246&gt;100,100,($J$14-H2606)*J$1246)</f>
        <v>42.9</v>
      </c>
      <c r="K2606" s="469" t="n">
        <f aca="false">IF(J2606=100,0,I2606-I2606*J2606%)</f>
        <v>181.578</v>
      </c>
      <c r="L2606" s="471"/>
      <c r="M2606" s="471"/>
      <c r="N2606" s="472"/>
      <c r="O2606" s="471"/>
      <c r="P2606" s="471"/>
      <c r="Q2606" s="472"/>
    </row>
    <row r="2607" customFormat="false" ht="14.25" hidden="false" customHeight="false" outlineLevel="0" collapsed="false">
      <c r="C2607" s="499"/>
      <c r="D2607" s="504" t="s">
        <v>454</v>
      </c>
      <c r="E2607" s="506"/>
      <c r="F2607" s="471" t="s">
        <v>389</v>
      </c>
      <c r="G2607" s="469" t="n">
        <v>1</v>
      </c>
      <c r="H2607" s="470" t="n">
        <v>2021</v>
      </c>
      <c r="I2607" s="469" t="n">
        <v>318</v>
      </c>
      <c r="J2607" s="490" t="n">
        <f aca="false">IF(($J$14-H2607)*J$1246&gt;100,100,($J$14-H2607)*J$1246)</f>
        <v>42.9</v>
      </c>
      <c r="K2607" s="469" t="n">
        <f aca="false">IF(J2607=100,0,I2607-I2607*J2607%)</f>
        <v>181.578</v>
      </c>
      <c r="L2607" s="471"/>
      <c r="M2607" s="471"/>
      <c r="N2607" s="472"/>
      <c r="O2607" s="471"/>
      <c r="P2607" s="471"/>
      <c r="Q2607" s="472"/>
    </row>
    <row r="2608" customFormat="false" ht="14.25" hidden="false" customHeight="false" outlineLevel="0" collapsed="false">
      <c r="C2608" s="499"/>
      <c r="D2608" s="504" t="s">
        <v>454</v>
      </c>
      <c r="E2608" s="506"/>
      <c r="F2608" s="471" t="s">
        <v>389</v>
      </c>
      <c r="G2608" s="469" t="n">
        <v>1</v>
      </c>
      <c r="H2608" s="470" t="n">
        <v>2021</v>
      </c>
      <c r="I2608" s="469" t="n">
        <v>318</v>
      </c>
      <c r="J2608" s="490" t="n">
        <f aca="false">IF(($J$14-H2608)*J$1246&gt;100,100,($J$14-H2608)*J$1246)</f>
        <v>42.9</v>
      </c>
      <c r="K2608" s="469" t="n">
        <f aca="false">IF(J2608=100,0,I2608-I2608*J2608%)</f>
        <v>181.578</v>
      </c>
      <c r="L2608" s="471"/>
      <c r="M2608" s="471"/>
      <c r="N2608" s="472"/>
      <c r="O2608" s="471"/>
      <c r="P2608" s="471"/>
      <c r="Q2608" s="472"/>
    </row>
    <row r="2609" customFormat="false" ht="14.25" hidden="false" customHeight="false" outlineLevel="0" collapsed="false">
      <c r="C2609" s="499"/>
      <c r="D2609" s="504" t="s">
        <v>454</v>
      </c>
      <c r="E2609" s="506"/>
      <c r="F2609" s="471" t="s">
        <v>389</v>
      </c>
      <c r="G2609" s="469" t="n">
        <v>1</v>
      </c>
      <c r="H2609" s="470" t="n">
        <v>2021</v>
      </c>
      <c r="I2609" s="469" t="n">
        <v>318</v>
      </c>
      <c r="J2609" s="490" t="n">
        <f aca="false">IF(($J$14-H2609)*J$1246&gt;100,100,($J$14-H2609)*J$1246)</f>
        <v>42.9</v>
      </c>
      <c r="K2609" s="469" t="n">
        <f aca="false">IF(J2609=100,0,I2609-I2609*J2609%)</f>
        <v>181.578</v>
      </c>
      <c r="L2609" s="471"/>
      <c r="M2609" s="471"/>
      <c r="N2609" s="472"/>
      <c r="O2609" s="471"/>
      <c r="P2609" s="471"/>
      <c r="Q2609" s="472"/>
    </row>
    <row r="2610" customFormat="false" ht="14.25" hidden="false" customHeight="false" outlineLevel="0" collapsed="false">
      <c r="C2610" s="499"/>
      <c r="D2610" s="504" t="s">
        <v>454</v>
      </c>
      <c r="E2610" s="506"/>
      <c r="F2610" s="471" t="s">
        <v>389</v>
      </c>
      <c r="G2610" s="469" t="n">
        <v>1</v>
      </c>
      <c r="H2610" s="470" t="n">
        <v>2021</v>
      </c>
      <c r="I2610" s="469" t="n">
        <v>318</v>
      </c>
      <c r="J2610" s="490" t="n">
        <f aca="false">IF(($J$14-H2610)*J$1246&gt;100,100,($J$14-H2610)*J$1246)</f>
        <v>42.9</v>
      </c>
      <c r="K2610" s="469" t="n">
        <f aca="false">IF(J2610=100,0,I2610-I2610*J2610%)</f>
        <v>181.578</v>
      </c>
      <c r="L2610" s="471"/>
      <c r="M2610" s="471"/>
      <c r="N2610" s="472"/>
      <c r="O2610" s="471"/>
      <c r="P2610" s="471"/>
      <c r="Q2610" s="472"/>
    </row>
    <row r="2611" customFormat="false" ht="14.25" hidden="false" customHeight="false" outlineLevel="0" collapsed="false">
      <c r="C2611" s="499"/>
      <c r="D2611" s="504" t="s">
        <v>454</v>
      </c>
      <c r="E2611" s="506"/>
      <c r="F2611" s="471" t="s">
        <v>389</v>
      </c>
      <c r="G2611" s="469" t="n">
        <v>1</v>
      </c>
      <c r="H2611" s="470" t="n">
        <v>2021</v>
      </c>
      <c r="I2611" s="469" t="n">
        <v>318</v>
      </c>
      <c r="J2611" s="490" t="n">
        <f aca="false">IF(($J$14-H2611)*J$1246&gt;100,100,($J$14-H2611)*J$1246)</f>
        <v>42.9</v>
      </c>
      <c r="K2611" s="469" t="n">
        <f aca="false">IF(J2611=100,0,I2611-I2611*J2611%)</f>
        <v>181.578</v>
      </c>
      <c r="L2611" s="471"/>
      <c r="M2611" s="471"/>
      <c r="N2611" s="472"/>
      <c r="O2611" s="471"/>
      <c r="P2611" s="471"/>
      <c r="Q2611" s="472"/>
    </row>
    <row r="2612" customFormat="false" ht="14.25" hidden="false" customHeight="false" outlineLevel="0" collapsed="false">
      <c r="C2612" s="499"/>
      <c r="D2612" s="504" t="s">
        <v>454</v>
      </c>
      <c r="E2612" s="506"/>
      <c r="F2612" s="471" t="s">
        <v>389</v>
      </c>
      <c r="G2612" s="469" t="n">
        <v>1</v>
      </c>
      <c r="H2612" s="470" t="n">
        <v>2021</v>
      </c>
      <c r="I2612" s="469" t="n">
        <v>318</v>
      </c>
      <c r="J2612" s="490" t="n">
        <f aca="false">IF(($J$14-H2612)*J$1246&gt;100,100,($J$14-H2612)*J$1246)</f>
        <v>42.9</v>
      </c>
      <c r="K2612" s="469" t="n">
        <f aca="false">IF(J2612=100,0,I2612-I2612*J2612%)</f>
        <v>181.578</v>
      </c>
      <c r="L2612" s="471"/>
      <c r="M2612" s="471"/>
      <c r="N2612" s="472"/>
      <c r="O2612" s="471"/>
      <c r="P2612" s="471"/>
      <c r="Q2612" s="472"/>
    </row>
    <row r="2613" customFormat="false" ht="27" hidden="false" customHeight="false" outlineLevel="0" collapsed="false">
      <c r="C2613" s="499"/>
      <c r="D2613" s="504" t="s">
        <v>455</v>
      </c>
      <c r="E2613" s="506"/>
      <c r="F2613" s="471" t="s">
        <v>389</v>
      </c>
      <c r="G2613" s="469" t="n">
        <v>1</v>
      </c>
      <c r="H2613" s="470" t="n">
        <v>2023</v>
      </c>
      <c r="I2613" s="469" t="n">
        <v>219.6</v>
      </c>
      <c r="J2613" s="490" t="n">
        <f aca="false">IF(($J$14-H2613)*J$1246&gt;100,100,($J$14-H2613)*J$1246)</f>
        <v>14.3</v>
      </c>
      <c r="K2613" s="469" t="n">
        <f aca="false">IF(J2613=100,0,I2613-I2613*J2613%)</f>
        <v>188.1972</v>
      </c>
      <c r="L2613" s="471"/>
      <c r="M2613" s="471"/>
      <c r="N2613" s="472"/>
      <c r="O2613" s="471"/>
      <c r="P2613" s="471"/>
      <c r="Q2613" s="472"/>
    </row>
    <row r="2614" customFormat="false" ht="27" hidden="false" customHeight="false" outlineLevel="0" collapsed="false">
      <c r="C2614" s="499"/>
      <c r="D2614" s="504" t="s">
        <v>455</v>
      </c>
      <c r="E2614" s="506"/>
      <c r="F2614" s="471" t="s">
        <v>389</v>
      </c>
      <c r="G2614" s="469" t="n">
        <v>1</v>
      </c>
      <c r="H2614" s="470" t="n">
        <v>2023</v>
      </c>
      <c r="I2614" s="469" t="n">
        <v>219.6</v>
      </c>
      <c r="J2614" s="490" t="n">
        <f aca="false">IF(($J$14-H2614)*J$1246&gt;100,100,($J$14-H2614)*J$1246)</f>
        <v>14.3</v>
      </c>
      <c r="K2614" s="469" t="n">
        <f aca="false">IF(J2614=100,0,I2614-I2614*J2614%)</f>
        <v>188.1972</v>
      </c>
      <c r="L2614" s="471"/>
      <c r="M2614" s="471"/>
      <c r="N2614" s="472"/>
      <c r="O2614" s="471"/>
      <c r="P2614" s="471"/>
      <c r="Q2614" s="472"/>
    </row>
    <row r="2615" customFormat="false" ht="27" hidden="false" customHeight="false" outlineLevel="0" collapsed="false">
      <c r="C2615" s="499"/>
      <c r="D2615" s="504" t="s">
        <v>455</v>
      </c>
      <c r="E2615" s="506"/>
      <c r="F2615" s="471" t="s">
        <v>389</v>
      </c>
      <c r="G2615" s="469" t="n">
        <v>1</v>
      </c>
      <c r="H2615" s="470" t="n">
        <v>2023</v>
      </c>
      <c r="I2615" s="469" t="n">
        <v>219.6</v>
      </c>
      <c r="J2615" s="490" t="n">
        <f aca="false">IF(($J$14-H2615)*J$1246&gt;100,100,($J$14-H2615)*J$1246)</f>
        <v>14.3</v>
      </c>
      <c r="K2615" s="469" t="n">
        <f aca="false">IF(J2615=100,0,I2615-I2615*J2615%)</f>
        <v>188.1972</v>
      </c>
      <c r="L2615" s="471"/>
      <c r="M2615" s="471"/>
      <c r="N2615" s="472"/>
      <c r="O2615" s="471"/>
      <c r="P2615" s="471"/>
      <c r="Q2615" s="472"/>
    </row>
    <row r="2616" customFormat="false" ht="27" hidden="false" customHeight="false" outlineLevel="0" collapsed="false">
      <c r="C2616" s="499"/>
      <c r="D2616" s="504" t="s">
        <v>455</v>
      </c>
      <c r="E2616" s="506"/>
      <c r="F2616" s="471" t="s">
        <v>389</v>
      </c>
      <c r="G2616" s="469" t="n">
        <v>1</v>
      </c>
      <c r="H2616" s="470" t="n">
        <v>2023</v>
      </c>
      <c r="I2616" s="469" t="n">
        <v>219.6</v>
      </c>
      <c r="J2616" s="490" t="n">
        <f aca="false">IF(($J$14-H2616)*J$1246&gt;100,100,($J$14-H2616)*J$1246)</f>
        <v>14.3</v>
      </c>
      <c r="K2616" s="469" t="n">
        <f aca="false">IF(J2616=100,0,I2616-I2616*J2616%)</f>
        <v>188.1972</v>
      </c>
      <c r="L2616" s="471"/>
      <c r="M2616" s="471"/>
      <c r="N2616" s="472"/>
      <c r="O2616" s="471"/>
      <c r="P2616" s="471"/>
      <c r="Q2616" s="472"/>
    </row>
    <row r="2617" customFormat="false" ht="27" hidden="false" customHeight="false" outlineLevel="0" collapsed="false">
      <c r="C2617" s="499"/>
      <c r="D2617" s="504" t="s">
        <v>455</v>
      </c>
      <c r="E2617" s="506"/>
      <c r="F2617" s="471" t="s">
        <v>389</v>
      </c>
      <c r="G2617" s="469" t="n">
        <v>1</v>
      </c>
      <c r="H2617" s="470" t="n">
        <v>2023</v>
      </c>
      <c r="I2617" s="469" t="n">
        <v>219.6</v>
      </c>
      <c r="J2617" s="490" t="n">
        <f aca="false">IF(($J$14-H2617)*J$1246&gt;100,100,($J$14-H2617)*J$1246)</f>
        <v>14.3</v>
      </c>
      <c r="K2617" s="469" t="n">
        <f aca="false">IF(J2617=100,0,I2617-I2617*J2617%)</f>
        <v>188.1972</v>
      </c>
      <c r="L2617" s="471"/>
      <c r="M2617" s="471"/>
      <c r="N2617" s="472"/>
      <c r="O2617" s="471"/>
      <c r="P2617" s="471"/>
      <c r="Q2617" s="472"/>
    </row>
    <row r="2618" customFormat="false" ht="27" hidden="false" customHeight="false" outlineLevel="0" collapsed="false">
      <c r="C2618" s="499"/>
      <c r="D2618" s="504" t="s">
        <v>455</v>
      </c>
      <c r="E2618" s="506"/>
      <c r="F2618" s="471" t="s">
        <v>389</v>
      </c>
      <c r="G2618" s="469" t="n">
        <v>1</v>
      </c>
      <c r="H2618" s="470" t="n">
        <v>2023</v>
      </c>
      <c r="I2618" s="469" t="n">
        <v>219.6</v>
      </c>
      <c r="J2618" s="490" t="n">
        <f aca="false">IF(($J$14-H2618)*J$1246&gt;100,100,($J$14-H2618)*J$1246)</f>
        <v>14.3</v>
      </c>
      <c r="K2618" s="469" t="n">
        <f aca="false">IF(J2618=100,0,I2618-I2618*J2618%)</f>
        <v>188.1972</v>
      </c>
      <c r="L2618" s="471"/>
      <c r="M2618" s="471"/>
      <c r="N2618" s="472"/>
      <c r="O2618" s="471"/>
      <c r="P2618" s="471"/>
      <c r="Q2618" s="472"/>
    </row>
    <row r="2619" customFormat="false" ht="27" hidden="false" customHeight="false" outlineLevel="0" collapsed="false">
      <c r="C2619" s="499"/>
      <c r="D2619" s="504" t="s">
        <v>455</v>
      </c>
      <c r="E2619" s="506"/>
      <c r="F2619" s="471" t="s">
        <v>389</v>
      </c>
      <c r="G2619" s="469" t="n">
        <v>1</v>
      </c>
      <c r="H2619" s="470" t="n">
        <v>2023</v>
      </c>
      <c r="I2619" s="469" t="n">
        <v>219.6</v>
      </c>
      <c r="J2619" s="490" t="n">
        <f aca="false">IF(($J$14-H2619)*J$1246&gt;100,100,($J$14-H2619)*J$1246)</f>
        <v>14.3</v>
      </c>
      <c r="K2619" s="469" t="n">
        <f aca="false">IF(J2619=100,0,I2619-I2619*J2619%)</f>
        <v>188.1972</v>
      </c>
      <c r="L2619" s="471"/>
      <c r="M2619" s="471"/>
      <c r="N2619" s="472"/>
      <c r="O2619" s="471"/>
      <c r="P2619" s="471"/>
      <c r="Q2619" s="472"/>
    </row>
    <row r="2620" customFormat="false" ht="27" hidden="false" customHeight="false" outlineLevel="0" collapsed="false">
      <c r="C2620" s="499"/>
      <c r="D2620" s="504" t="s">
        <v>455</v>
      </c>
      <c r="E2620" s="506"/>
      <c r="F2620" s="471" t="s">
        <v>389</v>
      </c>
      <c r="G2620" s="469" t="n">
        <v>1</v>
      </c>
      <c r="H2620" s="470" t="n">
        <v>2023</v>
      </c>
      <c r="I2620" s="469" t="n">
        <v>219.6</v>
      </c>
      <c r="J2620" s="490" t="n">
        <f aca="false">IF(($J$14-H2620)*J$1246&gt;100,100,($J$14-H2620)*J$1246)</f>
        <v>14.3</v>
      </c>
      <c r="K2620" s="469" t="n">
        <f aca="false">IF(J2620=100,0,I2620-I2620*J2620%)</f>
        <v>188.1972</v>
      </c>
      <c r="L2620" s="471"/>
      <c r="M2620" s="471"/>
      <c r="N2620" s="472"/>
      <c r="O2620" s="471"/>
      <c r="P2620" s="471"/>
      <c r="Q2620" s="472"/>
    </row>
    <row r="2621" customFormat="false" ht="27" hidden="false" customHeight="false" outlineLevel="0" collapsed="false">
      <c r="C2621" s="499"/>
      <c r="D2621" s="504" t="s">
        <v>455</v>
      </c>
      <c r="E2621" s="506"/>
      <c r="F2621" s="471" t="s">
        <v>389</v>
      </c>
      <c r="G2621" s="469" t="n">
        <v>1</v>
      </c>
      <c r="H2621" s="470" t="n">
        <v>2023</v>
      </c>
      <c r="I2621" s="469" t="n">
        <v>219.6</v>
      </c>
      <c r="J2621" s="490" t="n">
        <f aca="false">IF(($J$14-H2621)*J$1246&gt;100,100,($J$14-H2621)*J$1246)</f>
        <v>14.3</v>
      </c>
      <c r="K2621" s="469" t="n">
        <f aca="false">IF(J2621=100,0,I2621-I2621*J2621%)</f>
        <v>188.1972</v>
      </c>
      <c r="L2621" s="471"/>
      <c r="M2621" s="471"/>
      <c r="N2621" s="472"/>
      <c r="O2621" s="471"/>
      <c r="P2621" s="471"/>
      <c r="Q2621" s="472"/>
    </row>
    <row r="2622" customFormat="false" ht="27" hidden="false" customHeight="false" outlineLevel="0" collapsed="false">
      <c r="C2622" s="499"/>
      <c r="D2622" s="504" t="s">
        <v>455</v>
      </c>
      <c r="E2622" s="506"/>
      <c r="F2622" s="471" t="s">
        <v>389</v>
      </c>
      <c r="G2622" s="469" t="n">
        <v>1</v>
      </c>
      <c r="H2622" s="470" t="n">
        <v>2023</v>
      </c>
      <c r="I2622" s="469" t="n">
        <v>219.6</v>
      </c>
      <c r="J2622" s="490" t="n">
        <f aca="false">IF(($J$14-H2622)*J$1246&gt;100,100,($J$14-H2622)*J$1246)</f>
        <v>14.3</v>
      </c>
      <c r="K2622" s="469" t="n">
        <f aca="false">IF(J2622=100,0,I2622-I2622*J2622%)</f>
        <v>188.1972</v>
      </c>
      <c r="L2622" s="471"/>
      <c r="M2622" s="471"/>
      <c r="N2622" s="472"/>
      <c r="O2622" s="471"/>
      <c r="P2622" s="471"/>
      <c r="Q2622" s="472"/>
    </row>
    <row r="2623" customFormat="false" ht="27" hidden="false" customHeight="false" outlineLevel="0" collapsed="false">
      <c r="C2623" s="499"/>
      <c r="D2623" s="504" t="s">
        <v>455</v>
      </c>
      <c r="E2623" s="506"/>
      <c r="F2623" s="471" t="s">
        <v>389</v>
      </c>
      <c r="G2623" s="469" t="n">
        <v>1</v>
      </c>
      <c r="H2623" s="470" t="n">
        <v>2023</v>
      </c>
      <c r="I2623" s="469" t="n">
        <v>219.6</v>
      </c>
      <c r="J2623" s="490" t="n">
        <f aca="false">IF(($J$14-H2623)*J$1246&gt;100,100,($J$14-H2623)*J$1246)</f>
        <v>14.3</v>
      </c>
      <c r="K2623" s="469" t="n">
        <f aca="false">IF(J2623=100,0,I2623-I2623*J2623%)</f>
        <v>188.1972</v>
      </c>
      <c r="L2623" s="471"/>
      <c r="M2623" s="471"/>
      <c r="N2623" s="472"/>
      <c r="O2623" s="471"/>
      <c r="P2623" s="471"/>
      <c r="Q2623" s="472"/>
    </row>
    <row r="2624" customFormat="false" ht="27" hidden="false" customHeight="false" outlineLevel="0" collapsed="false">
      <c r="C2624" s="499"/>
      <c r="D2624" s="504" t="s">
        <v>455</v>
      </c>
      <c r="E2624" s="506"/>
      <c r="F2624" s="471" t="s">
        <v>389</v>
      </c>
      <c r="G2624" s="469" t="n">
        <v>1</v>
      </c>
      <c r="H2624" s="470" t="n">
        <v>2023</v>
      </c>
      <c r="I2624" s="469" t="n">
        <v>219.6</v>
      </c>
      <c r="J2624" s="490" t="n">
        <f aca="false">IF(($J$14-H2624)*J$1246&gt;100,100,($J$14-H2624)*J$1246)</f>
        <v>14.3</v>
      </c>
      <c r="K2624" s="469" t="n">
        <f aca="false">IF(J2624=100,0,I2624-I2624*J2624%)</f>
        <v>188.1972</v>
      </c>
      <c r="L2624" s="471"/>
      <c r="M2624" s="471"/>
      <c r="N2624" s="472"/>
      <c r="O2624" s="471"/>
      <c r="P2624" s="471"/>
      <c r="Q2624" s="472"/>
    </row>
    <row r="2625" customFormat="false" ht="27" hidden="false" customHeight="false" outlineLevel="0" collapsed="false">
      <c r="C2625" s="499"/>
      <c r="D2625" s="504" t="s">
        <v>455</v>
      </c>
      <c r="E2625" s="506"/>
      <c r="F2625" s="471" t="s">
        <v>389</v>
      </c>
      <c r="G2625" s="469" t="n">
        <v>1</v>
      </c>
      <c r="H2625" s="470" t="n">
        <v>2023</v>
      </c>
      <c r="I2625" s="469" t="n">
        <v>219.6</v>
      </c>
      <c r="J2625" s="490" t="n">
        <f aca="false">IF(($J$14-H2625)*J$1246&gt;100,100,($J$14-H2625)*J$1246)</f>
        <v>14.3</v>
      </c>
      <c r="K2625" s="469" t="n">
        <f aca="false">IF(J2625=100,0,I2625-I2625*J2625%)</f>
        <v>188.1972</v>
      </c>
      <c r="L2625" s="471"/>
      <c r="M2625" s="471"/>
      <c r="N2625" s="472"/>
      <c r="O2625" s="471"/>
      <c r="P2625" s="471"/>
      <c r="Q2625" s="472"/>
    </row>
    <row r="2626" customFormat="false" ht="27" hidden="false" customHeight="false" outlineLevel="0" collapsed="false">
      <c r="C2626" s="499"/>
      <c r="D2626" s="504" t="s">
        <v>455</v>
      </c>
      <c r="E2626" s="506"/>
      <c r="F2626" s="471" t="s">
        <v>389</v>
      </c>
      <c r="G2626" s="469" t="n">
        <v>1</v>
      </c>
      <c r="H2626" s="470" t="n">
        <v>2023</v>
      </c>
      <c r="I2626" s="469" t="n">
        <v>219.6</v>
      </c>
      <c r="J2626" s="490" t="n">
        <f aca="false">IF(($J$14-H2626)*J$1246&gt;100,100,($J$14-H2626)*J$1246)</f>
        <v>14.3</v>
      </c>
      <c r="K2626" s="469" t="n">
        <f aca="false">IF(J2626=100,0,I2626-I2626*J2626%)</f>
        <v>188.1972</v>
      </c>
      <c r="L2626" s="471"/>
      <c r="M2626" s="471"/>
      <c r="N2626" s="472"/>
      <c r="O2626" s="471"/>
      <c r="P2626" s="471"/>
      <c r="Q2626" s="472"/>
    </row>
    <row r="2627" customFormat="false" ht="27" hidden="false" customHeight="false" outlineLevel="0" collapsed="false">
      <c r="C2627" s="499"/>
      <c r="D2627" s="504" t="s">
        <v>455</v>
      </c>
      <c r="E2627" s="506"/>
      <c r="F2627" s="471" t="s">
        <v>389</v>
      </c>
      <c r="G2627" s="469" t="n">
        <v>1</v>
      </c>
      <c r="H2627" s="470" t="n">
        <v>2023</v>
      </c>
      <c r="I2627" s="469" t="n">
        <v>219.6</v>
      </c>
      <c r="J2627" s="490" t="n">
        <f aca="false">IF(($J$14-H2627)*J$1246&gt;100,100,($J$14-H2627)*J$1246)</f>
        <v>14.3</v>
      </c>
      <c r="K2627" s="469" t="n">
        <f aca="false">IF(J2627=100,0,I2627-I2627*J2627%)</f>
        <v>188.1972</v>
      </c>
      <c r="L2627" s="471"/>
      <c r="M2627" s="471"/>
      <c r="N2627" s="472"/>
      <c r="O2627" s="471"/>
      <c r="P2627" s="471"/>
      <c r="Q2627" s="472"/>
    </row>
    <row r="2628" customFormat="false" ht="27" hidden="false" customHeight="false" outlineLevel="0" collapsed="false">
      <c r="C2628" s="499"/>
      <c r="D2628" s="504" t="s">
        <v>455</v>
      </c>
      <c r="E2628" s="506"/>
      <c r="F2628" s="471" t="s">
        <v>389</v>
      </c>
      <c r="G2628" s="469" t="n">
        <v>1</v>
      </c>
      <c r="H2628" s="470" t="n">
        <v>2023</v>
      </c>
      <c r="I2628" s="469" t="n">
        <v>219.6</v>
      </c>
      <c r="J2628" s="490" t="n">
        <f aca="false">IF(($J$14-H2628)*J$1246&gt;100,100,($J$14-H2628)*J$1246)</f>
        <v>14.3</v>
      </c>
      <c r="K2628" s="469" t="n">
        <f aca="false">IF(J2628=100,0,I2628-I2628*J2628%)</f>
        <v>188.1972</v>
      </c>
      <c r="L2628" s="471"/>
      <c r="M2628" s="471"/>
      <c r="N2628" s="472"/>
      <c r="O2628" s="471"/>
      <c r="P2628" s="471"/>
      <c r="Q2628" s="472"/>
    </row>
    <row r="2629" customFormat="false" ht="27" hidden="false" customHeight="false" outlineLevel="0" collapsed="false">
      <c r="C2629" s="499"/>
      <c r="D2629" s="504" t="s">
        <v>455</v>
      </c>
      <c r="E2629" s="506"/>
      <c r="F2629" s="471" t="s">
        <v>389</v>
      </c>
      <c r="G2629" s="469" t="n">
        <v>1</v>
      </c>
      <c r="H2629" s="470" t="n">
        <v>2023</v>
      </c>
      <c r="I2629" s="469" t="n">
        <v>219.6</v>
      </c>
      <c r="J2629" s="490" t="n">
        <f aca="false">IF(($J$14-H2629)*J$1246&gt;100,100,($J$14-H2629)*J$1246)</f>
        <v>14.3</v>
      </c>
      <c r="K2629" s="469" t="n">
        <f aca="false">IF(J2629=100,0,I2629-I2629*J2629%)</f>
        <v>188.1972</v>
      </c>
      <c r="L2629" s="471"/>
      <c r="M2629" s="471"/>
      <c r="N2629" s="472"/>
      <c r="O2629" s="471"/>
      <c r="P2629" s="471"/>
      <c r="Q2629" s="472"/>
    </row>
    <row r="2630" customFormat="false" ht="27" hidden="false" customHeight="false" outlineLevel="0" collapsed="false">
      <c r="C2630" s="499"/>
      <c r="D2630" s="504" t="s">
        <v>455</v>
      </c>
      <c r="E2630" s="506"/>
      <c r="F2630" s="471" t="s">
        <v>389</v>
      </c>
      <c r="G2630" s="469" t="n">
        <v>1</v>
      </c>
      <c r="H2630" s="470" t="n">
        <v>2023</v>
      </c>
      <c r="I2630" s="469" t="n">
        <v>219.6</v>
      </c>
      <c r="J2630" s="490" t="n">
        <f aca="false">IF(($J$14-H2630)*J$1246&gt;100,100,($J$14-H2630)*J$1246)</f>
        <v>14.3</v>
      </c>
      <c r="K2630" s="469" t="n">
        <f aca="false">IF(J2630=100,0,I2630-I2630*J2630%)</f>
        <v>188.1972</v>
      </c>
      <c r="L2630" s="471"/>
      <c r="M2630" s="471"/>
      <c r="N2630" s="472"/>
      <c r="O2630" s="471"/>
      <c r="P2630" s="471"/>
      <c r="Q2630" s="472"/>
    </row>
    <row r="2631" customFormat="false" ht="27" hidden="false" customHeight="false" outlineLevel="0" collapsed="false">
      <c r="C2631" s="499"/>
      <c r="D2631" s="504" t="s">
        <v>455</v>
      </c>
      <c r="E2631" s="506"/>
      <c r="F2631" s="471" t="s">
        <v>389</v>
      </c>
      <c r="G2631" s="469" t="n">
        <v>1</v>
      </c>
      <c r="H2631" s="470" t="n">
        <v>2023</v>
      </c>
      <c r="I2631" s="469" t="n">
        <v>219.6</v>
      </c>
      <c r="J2631" s="490" t="n">
        <f aca="false">IF(($J$14-H2631)*J$1246&gt;100,100,($J$14-H2631)*J$1246)</f>
        <v>14.3</v>
      </c>
      <c r="K2631" s="469" t="n">
        <f aca="false">IF(J2631=100,0,I2631-I2631*J2631%)</f>
        <v>188.1972</v>
      </c>
      <c r="L2631" s="471"/>
      <c r="M2631" s="471"/>
      <c r="N2631" s="472"/>
      <c r="O2631" s="471"/>
      <c r="P2631" s="471"/>
      <c r="Q2631" s="472"/>
    </row>
    <row r="2632" customFormat="false" ht="27" hidden="false" customHeight="false" outlineLevel="0" collapsed="false">
      <c r="C2632" s="499"/>
      <c r="D2632" s="504" t="s">
        <v>455</v>
      </c>
      <c r="E2632" s="506"/>
      <c r="F2632" s="471" t="s">
        <v>389</v>
      </c>
      <c r="G2632" s="469" t="n">
        <v>1</v>
      </c>
      <c r="H2632" s="470" t="n">
        <v>2023</v>
      </c>
      <c r="I2632" s="469" t="n">
        <v>219.6</v>
      </c>
      <c r="J2632" s="490" t="n">
        <f aca="false">IF(($J$14-H2632)*J$1246&gt;100,100,($J$14-H2632)*J$1246)</f>
        <v>14.3</v>
      </c>
      <c r="K2632" s="469" t="n">
        <f aca="false">IF(J2632=100,0,I2632-I2632*J2632%)</f>
        <v>188.1972</v>
      </c>
      <c r="L2632" s="471"/>
      <c r="M2632" s="471"/>
      <c r="N2632" s="472"/>
      <c r="O2632" s="471"/>
      <c r="P2632" s="471"/>
      <c r="Q2632" s="472"/>
    </row>
    <row r="2633" customFormat="false" ht="27" hidden="false" customHeight="false" outlineLevel="0" collapsed="false">
      <c r="C2633" s="499"/>
      <c r="D2633" s="504" t="s">
        <v>455</v>
      </c>
      <c r="E2633" s="506"/>
      <c r="F2633" s="471" t="s">
        <v>389</v>
      </c>
      <c r="G2633" s="469" t="n">
        <v>1</v>
      </c>
      <c r="H2633" s="470" t="n">
        <v>2023</v>
      </c>
      <c r="I2633" s="469" t="n">
        <v>219.6</v>
      </c>
      <c r="J2633" s="490" t="n">
        <f aca="false">IF(($J$14-H2633)*J$1246&gt;100,100,($J$14-H2633)*J$1246)</f>
        <v>14.3</v>
      </c>
      <c r="K2633" s="469" t="n">
        <f aca="false">IF(J2633=100,0,I2633-I2633*J2633%)</f>
        <v>188.1972</v>
      </c>
      <c r="L2633" s="471"/>
      <c r="M2633" s="471"/>
      <c r="N2633" s="472"/>
      <c r="O2633" s="471"/>
      <c r="P2633" s="471"/>
      <c r="Q2633" s="472"/>
    </row>
    <row r="2634" customFormat="false" ht="27" hidden="false" customHeight="false" outlineLevel="0" collapsed="false">
      <c r="C2634" s="499"/>
      <c r="D2634" s="504" t="s">
        <v>455</v>
      </c>
      <c r="E2634" s="506"/>
      <c r="F2634" s="471" t="s">
        <v>389</v>
      </c>
      <c r="G2634" s="469" t="n">
        <v>1</v>
      </c>
      <c r="H2634" s="470" t="n">
        <v>2023</v>
      </c>
      <c r="I2634" s="469" t="n">
        <v>219.6</v>
      </c>
      <c r="J2634" s="490" t="n">
        <f aca="false">IF(($J$14-H2634)*J$1246&gt;100,100,($J$14-H2634)*J$1246)</f>
        <v>14.3</v>
      </c>
      <c r="K2634" s="469" t="n">
        <f aca="false">IF(J2634=100,0,I2634-I2634*J2634%)</f>
        <v>188.1972</v>
      </c>
      <c r="L2634" s="471"/>
      <c r="M2634" s="471"/>
      <c r="N2634" s="472"/>
      <c r="O2634" s="471"/>
      <c r="P2634" s="471"/>
      <c r="Q2634" s="472"/>
    </row>
    <row r="2635" customFormat="false" ht="27" hidden="false" customHeight="false" outlineLevel="0" collapsed="false">
      <c r="C2635" s="499"/>
      <c r="D2635" s="504" t="s">
        <v>455</v>
      </c>
      <c r="E2635" s="506"/>
      <c r="F2635" s="471" t="s">
        <v>389</v>
      </c>
      <c r="G2635" s="469" t="n">
        <v>1</v>
      </c>
      <c r="H2635" s="470" t="n">
        <v>2023</v>
      </c>
      <c r="I2635" s="469" t="n">
        <v>219.6</v>
      </c>
      <c r="J2635" s="490" t="n">
        <f aca="false">IF(($J$14-H2635)*J$1246&gt;100,100,($J$14-H2635)*J$1246)</f>
        <v>14.3</v>
      </c>
      <c r="K2635" s="469" t="n">
        <f aca="false">IF(J2635=100,0,I2635-I2635*J2635%)</f>
        <v>188.1972</v>
      </c>
      <c r="L2635" s="471"/>
      <c r="M2635" s="471"/>
      <c r="N2635" s="472"/>
      <c r="O2635" s="471"/>
      <c r="P2635" s="471"/>
      <c r="Q2635" s="472"/>
    </row>
    <row r="2636" customFormat="false" ht="27" hidden="false" customHeight="false" outlineLevel="0" collapsed="false">
      <c r="C2636" s="499"/>
      <c r="D2636" s="504" t="s">
        <v>455</v>
      </c>
      <c r="E2636" s="506"/>
      <c r="F2636" s="471" t="s">
        <v>389</v>
      </c>
      <c r="G2636" s="469" t="n">
        <v>1</v>
      </c>
      <c r="H2636" s="470" t="n">
        <v>2023</v>
      </c>
      <c r="I2636" s="469" t="n">
        <v>219.6</v>
      </c>
      <c r="J2636" s="490" t="n">
        <f aca="false">IF(($J$14-H2636)*J$1246&gt;100,100,($J$14-H2636)*J$1246)</f>
        <v>14.3</v>
      </c>
      <c r="K2636" s="469" t="n">
        <f aca="false">IF(J2636=100,0,I2636-I2636*J2636%)</f>
        <v>188.1972</v>
      </c>
      <c r="L2636" s="471"/>
      <c r="M2636" s="471"/>
      <c r="N2636" s="472"/>
      <c r="O2636" s="471"/>
      <c r="P2636" s="471"/>
      <c r="Q2636" s="472"/>
    </row>
    <row r="2637" customFormat="false" ht="27" hidden="false" customHeight="false" outlineLevel="0" collapsed="false">
      <c r="C2637" s="499"/>
      <c r="D2637" s="504" t="s">
        <v>455</v>
      </c>
      <c r="E2637" s="506"/>
      <c r="F2637" s="471" t="s">
        <v>389</v>
      </c>
      <c r="G2637" s="469" t="n">
        <v>1</v>
      </c>
      <c r="H2637" s="470" t="n">
        <v>2023</v>
      </c>
      <c r="I2637" s="469" t="n">
        <v>219.6</v>
      </c>
      <c r="J2637" s="490" t="n">
        <f aca="false">IF(($J$14-H2637)*J$1246&gt;100,100,($J$14-H2637)*J$1246)</f>
        <v>14.3</v>
      </c>
      <c r="K2637" s="469" t="n">
        <f aca="false">IF(J2637=100,0,I2637-I2637*J2637%)</f>
        <v>188.1972</v>
      </c>
      <c r="L2637" s="471"/>
      <c r="M2637" s="471"/>
      <c r="N2637" s="472"/>
      <c r="O2637" s="471"/>
      <c r="P2637" s="471"/>
      <c r="Q2637" s="472"/>
    </row>
    <row r="2638" customFormat="false" ht="27" hidden="false" customHeight="false" outlineLevel="0" collapsed="false">
      <c r="C2638" s="499"/>
      <c r="D2638" s="504" t="s">
        <v>455</v>
      </c>
      <c r="E2638" s="506"/>
      <c r="F2638" s="471" t="s">
        <v>389</v>
      </c>
      <c r="G2638" s="469" t="n">
        <v>1</v>
      </c>
      <c r="H2638" s="470" t="n">
        <v>2023</v>
      </c>
      <c r="I2638" s="469" t="n">
        <v>219.6</v>
      </c>
      <c r="J2638" s="490" t="n">
        <f aca="false">IF(($J$14-H2638)*J$1246&gt;100,100,($J$14-H2638)*J$1246)</f>
        <v>14.3</v>
      </c>
      <c r="K2638" s="469" t="n">
        <f aca="false">IF(J2638=100,0,I2638-I2638*J2638%)</f>
        <v>188.1972</v>
      </c>
      <c r="L2638" s="471"/>
      <c r="M2638" s="471"/>
      <c r="N2638" s="472"/>
      <c r="O2638" s="471"/>
      <c r="P2638" s="471"/>
      <c r="Q2638" s="472"/>
    </row>
    <row r="2639" customFormat="false" ht="27" hidden="false" customHeight="false" outlineLevel="0" collapsed="false">
      <c r="C2639" s="499"/>
      <c r="D2639" s="504" t="s">
        <v>455</v>
      </c>
      <c r="E2639" s="506"/>
      <c r="F2639" s="471" t="s">
        <v>389</v>
      </c>
      <c r="G2639" s="469" t="n">
        <v>1</v>
      </c>
      <c r="H2639" s="470" t="n">
        <v>2023</v>
      </c>
      <c r="I2639" s="469" t="n">
        <v>219.6</v>
      </c>
      <c r="J2639" s="490" t="n">
        <f aca="false">IF(($J$14-H2639)*J$1246&gt;100,100,($J$14-H2639)*J$1246)</f>
        <v>14.3</v>
      </c>
      <c r="K2639" s="469" t="n">
        <f aca="false">IF(J2639=100,0,I2639-I2639*J2639%)</f>
        <v>188.1972</v>
      </c>
      <c r="L2639" s="471"/>
      <c r="M2639" s="471"/>
      <c r="N2639" s="472"/>
      <c r="O2639" s="471"/>
      <c r="P2639" s="471"/>
      <c r="Q2639" s="472"/>
    </row>
    <row r="2640" customFormat="false" ht="27" hidden="false" customHeight="false" outlineLevel="0" collapsed="false">
      <c r="C2640" s="499"/>
      <c r="D2640" s="504" t="s">
        <v>455</v>
      </c>
      <c r="E2640" s="506"/>
      <c r="F2640" s="471" t="s">
        <v>389</v>
      </c>
      <c r="G2640" s="469" t="n">
        <v>1</v>
      </c>
      <c r="H2640" s="470" t="n">
        <v>2023</v>
      </c>
      <c r="I2640" s="469" t="n">
        <v>219.6</v>
      </c>
      <c r="J2640" s="490" t="n">
        <f aca="false">IF(($J$14-H2640)*J$1246&gt;100,100,($J$14-H2640)*J$1246)</f>
        <v>14.3</v>
      </c>
      <c r="K2640" s="469" t="n">
        <f aca="false">IF(J2640=100,0,I2640-I2640*J2640%)</f>
        <v>188.1972</v>
      </c>
      <c r="L2640" s="471"/>
      <c r="M2640" s="471"/>
      <c r="N2640" s="472"/>
      <c r="O2640" s="471"/>
      <c r="P2640" s="471"/>
      <c r="Q2640" s="472"/>
    </row>
    <row r="2641" customFormat="false" ht="27" hidden="false" customHeight="false" outlineLevel="0" collapsed="false">
      <c r="C2641" s="499"/>
      <c r="D2641" s="504" t="s">
        <v>455</v>
      </c>
      <c r="E2641" s="506"/>
      <c r="F2641" s="471" t="s">
        <v>389</v>
      </c>
      <c r="G2641" s="469" t="n">
        <v>1</v>
      </c>
      <c r="H2641" s="470" t="n">
        <v>2023</v>
      </c>
      <c r="I2641" s="469" t="n">
        <v>219.6</v>
      </c>
      <c r="J2641" s="490" t="n">
        <f aca="false">IF(($J$14-H2641)*J$1246&gt;100,100,($J$14-H2641)*J$1246)</f>
        <v>14.3</v>
      </c>
      <c r="K2641" s="469" t="n">
        <f aca="false">IF(J2641=100,0,I2641-I2641*J2641%)</f>
        <v>188.1972</v>
      </c>
      <c r="L2641" s="471"/>
      <c r="M2641" s="471"/>
      <c r="N2641" s="472"/>
      <c r="O2641" s="471"/>
      <c r="P2641" s="471"/>
      <c r="Q2641" s="472"/>
    </row>
    <row r="2642" customFormat="false" ht="27" hidden="false" customHeight="false" outlineLevel="0" collapsed="false">
      <c r="C2642" s="499"/>
      <c r="D2642" s="504" t="s">
        <v>455</v>
      </c>
      <c r="E2642" s="506"/>
      <c r="F2642" s="471" t="s">
        <v>389</v>
      </c>
      <c r="G2642" s="469" t="n">
        <v>1</v>
      </c>
      <c r="H2642" s="470" t="n">
        <v>2023</v>
      </c>
      <c r="I2642" s="469" t="n">
        <v>219.6</v>
      </c>
      <c r="J2642" s="490" t="n">
        <f aca="false">IF(($J$14-H2642)*J$1246&gt;100,100,($J$14-H2642)*J$1246)</f>
        <v>14.3</v>
      </c>
      <c r="K2642" s="469" t="n">
        <f aca="false">IF(J2642=100,0,I2642-I2642*J2642%)</f>
        <v>188.1972</v>
      </c>
      <c r="L2642" s="471"/>
      <c r="M2642" s="471"/>
      <c r="N2642" s="472"/>
      <c r="O2642" s="471"/>
      <c r="P2642" s="471"/>
      <c r="Q2642" s="472"/>
    </row>
    <row r="2643" customFormat="false" ht="27" hidden="false" customHeight="false" outlineLevel="0" collapsed="false">
      <c r="C2643" s="499"/>
      <c r="D2643" s="504" t="s">
        <v>455</v>
      </c>
      <c r="E2643" s="506"/>
      <c r="F2643" s="471" t="s">
        <v>389</v>
      </c>
      <c r="G2643" s="469" t="n">
        <v>1</v>
      </c>
      <c r="H2643" s="470" t="n">
        <v>2023</v>
      </c>
      <c r="I2643" s="469" t="n">
        <v>219.6</v>
      </c>
      <c r="J2643" s="490" t="n">
        <f aca="false">IF(($J$14-H2643)*J$1246&gt;100,100,($J$14-H2643)*J$1246)</f>
        <v>14.3</v>
      </c>
      <c r="K2643" s="469" t="n">
        <f aca="false">IF(J2643=100,0,I2643-I2643*J2643%)</f>
        <v>188.1972</v>
      </c>
      <c r="L2643" s="471"/>
      <c r="M2643" s="471"/>
      <c r="N2643" s="472"/>
      <c r="O2643" s="471"/>
      <c r="P2643" s="471"/>
      <c r="Q2643" s="472"/>
    </row>
    <row r="2644" customFormat="false" ht="27" hidden="false" customHeight="false" outlineLevel="0" collapsed="false">
      <c r="C2644" s="499"/>
      <c r="D2644" s="504" t="s">
        <v>455</v>
      </c>
      <c r="E2644" s="506"/>
      <c r="F2644" s="471" t="s">
        <v>389</v>
      </c>
      <c r="G2644" s="469" t="n">
        <v>1</v>
      </c>
      <c r="H2644" s="470" t="n">
        <v>2023</v>
      </c>
      <c r="I2644" s="469" t="n">
        <v>219.6</v>
      </c>
      <c r="J2644" s="490" t="n">
        <f aca="false">IF(($J$14-H2644)*J$1246&gt;100,100,($J$14-H2644)*J$1246)</f>
        <v>14.3</v>
      </c>
      <c r="K2644" s="469" t="n">
        <f aca="false">IF(J2644=100,0,I2644-I2644*J2644%)</f>
        <v>188.1972</v>
      </c>
      <c r="L2644" s="471"/>
      <c r="M2644" s="471"/>
      <c r="N2644" s="472"/>
      <c r="O2644" s="471"/>
      <c r="P2644" s="471"/>
      <c r="Q2644" s="472"/>
    </row>
    <row r="2645" customFormat="false" ht="27" hidden="false" customHeight="false" outlineLevel="0" collapsed="false">
      <c r="C2645" s="499"/>
      <c r="D2645" s="504" t="s">
        <v>455</v>
      </c>
      <c r="E2645" s="506"/>
      <c r="F2645" s="471" t="s">
        <v>389</v>
      </c>
      <c r="G2645" s="469" t="n">
        <v>1</v>
      </c>
      <c r="H2645" s="470" t="n">
        <v>2023</v>
      </c>
      <c r="I2645" s="469" t="n">
        <v>219.6</v>
      </c>
      <c r="J2645" s="490" t="n">
        <f aca="false">IF(($J$14-H2645)*J$1246&gt;100,100,($J$14-H2645)*J$1246)</f>
        <v>14.3</v>
      </c>
      <c r="K2645" s="469" t="n">
        <f aca="false">IF(J2645=100,0,I2645-I2645*J2645%)</f>
        <v>188.1972</v>
      </c>
      <c r="L2645" s="471"/>
      <c r="M2645" s="471"/>
      <c r="N2645" s="472"/>
      <c r="O2645" s="471"/>
      <c r="P2645" s="471"/>
      <c r="Q2645" s="472"/>
    </row>
    <row r="2646" customFormat="false" ht="27" hidden="false" customHeight="false" outlineLevel="0" collapsed="false">
      <c r="C2646" s="499"/>
      <c r="D2646" s="504" t="s">
        <v>455</v>
      </c>
      <c r="E2646" s="506"/>
      <c r="F2646" s="471" t="s">
        <v>389</v>
      </c>
      <c r="G2646" s="469" t="n">
        <v>1</v>
      </c>
      <c r="H2646" s="470" t="n">
        <v>2023</v>
      </c>
      <c r="I2646" s="469" t="n">
        <v>219.6</v>
      </c>
      <c r="J2646" s="490" t="n">
        <f aca="false">IF(($J$14-H2646)*J$1246&gt;100,100,($J$14-H2646)*J$1246)</f>
        <v>14.3</v>
      </c>
      <c r="K2646" s="469" t="n">
        <f aca="false">IF(J2646=100,0,I2646-I2646*J2646%)</f>
        <v>188.1972</v>
      </c>
      <c r="L2646" s="471"/>
      <c r="M2646" s="471"/>
      <c r="N2646" s="472"/>
      <c r="O2646" s="471"/>
      <c r="P2646" s="471"/>
      <c r="Q2646" s="472"/>
    </row>
    <row r="2647" customFormat="false" ht="27" hidden="false" customHeight="false" outlineLevel="0" collapsed="false">
      <c r="C2647" s="499"/>
      <c r="D2647" s="504" t="s">
        <v>455</v>
      </c>
      <c r="E2647" s="506"/>
      <c r="F2647" s="471" t="s">
        <v>389</v>
      </c>
      <c r="G2647" s="469" t="n">
        <v>1</v>
      </c>
      <c r="H2647" s="470" t="n">
        <v>2023</v>
      </c>
      <c r="I2647" s="469" t="n">
        <v>219.6</v>
      </c>
      <c r="J2647" s="490" t="n">
        <f aca="false">IF(($J$14-H2647)*J$1246&gt;100,100,($J$14-H2647)*J$1246)</f>
        <v>14.3</v>
      </c>
      <c r="K2647" s="469" t="n">
        <f aca="false">IF(J2647=100,0,I2647-I2647*J2647%)</f>
        <v>188.1972</v>
      </c>
      <c r="L2647" s="471"/>
      <c r="M2647" s="471"/>
      <c r="N2647" s="472"/>
      <c r="O2647" s="471"/>
      <c r="P2647" s="471"/>
      <c r="Q2647" s="472"/>
    </row>
    <row r="2648" customFormat="false" ht="27" hidden="false" customHeight="false" outlineLevel="0" collapsed="false">
      <c r="C2648" s="499"/>
      <c r="D2648" s="504" t="s">
        <v>455</v>
      </c>
      <c r="E2648" s="506"/>
      <c r="F2648" s="471" t="s">
        <v>389</v>
      </c>
      <c r="G2648" s="469" t="n">
        <v>1</v>
      </c>
      <c r="H2648" s="470" t="n">
        <v>2023</v>
      </c>
      <c r="I2648" s="469" t="n">
        <v>219.6</v>
      </c>
      <c r="J2648" s="490" t="n">
        <f aca="false">IF(($J$14-H2648)*J$1246&gt;100,100,($J$14-H2648)*J$1246)</f>
        <v>14.3</v>
      </c>
      <c r="K2648" s="469" t="n">
        <f aca="false">IF(J2648=100,0,I2648-I2648*J2648%)</f>
        <v>188.1972</v>
      </c>
      <c r="L2648" s="471"/>
      <c r="M2648" s="471"/>
      <c r="N2648" s="472"/>
      <c r="O2648" s="471"/>
      <c r="P2648" s="471"/>
      <c r="Q2648" s="472"/>
    </row>
    <row r="2649" customFormat="false" ht="27" hidden="false" customHeight="false" outlineLevel="0" collapsed="false">
      <c r="C2649" s="499"/>
      <c r="D2649" s="504" t="s">
        <v>455</v>
      </c>
      <c r="E2649" s="506"/>
      <c r="F2649" s="471" t="s">
        <v>389</v>
      </c>
      <c r="G2649" s="469" t="n">
        <v>1</v>
      </c>
      <c r="H2649" s="470" t="n">
        <v>2023</v>
      </c>
      <c r="I2649" s="469" t="n">
        <v>219.6</v>
      </c>
      <c r="J2649" s="490" t="n">
        <f aca="false">IF(($J$14-H2649)*J$1246&gt;100,100,($J$14-H2649)*J$1246)</f>
        <v>14.3</v>
      </c>
      <c r="K2649" s="469" t="n">
        <f aca="false">IF(J2649=100,0,I2649-I2649*J2649%)</f>
        <v>188.1972</v>
      </c>
      <c r="L2649" s="471"/>
      <c r="M2649" s="471"/>
      <c r="N2649" s="472"/>
      <c r="O2649" s="471"/>
      <c r="P2649" s="471"/>
      <c r="Q2649" s="472"/>
    </row>
    <row r="2650" customFormat="false" ht="27" hidden="false" customHeight="false" outlineLevel="0" collapsed="false">
      <c r="C2650" s="499"/>
      <c r="D2650" s="504" t="s">
        <v>455</v>
      </c>
      <c r="E2650" s="506"/>
      <c r="F2650" s="471" t="s">
        <v>389</v>
      </c>
      <c r="G2650" s="469" t="n">
        <v>1</v>
      </c>
      <c r="H2650" s="470" t="n">
        <v>2023</v>
      </c>
      <c r="I2650" s="469" t="n">
        <v>219.6</v>
      </c>
      <c r="J2650" s="490" t="n">
        <f aca="false">IF(($J$14-H2650)*J$1246&gt;100,100,($J$14-H2650)*J$1246)</f>
        <v>14.3</v>
      </c>
      <c r="K2650" s="469" t="n">
        <f aca="false">IF(J2650=100,0,I2650-I2650*J2650%)</f>
        <v>188.1972</v>
      </c>
      <c r="L2650" s="471"/>
      <c r="M2650" s="471"/>
      <c r="N2650" s="472"/>
      <c r="O2650" s="471"/>
      <c r="P2650" s="471"/>
      <c r="Q2650" s="472"/>
    </row>
    <row r="2651" customFormat="false" ht="27" hidden="false" customHeight="false" outlineLevel="0" collapsed="false">
      <c r="C2651" s="499"/>
      <c r="D2651" s="504" t="s">
        <v>455</v>
      </c>
      <c r="E2651" s="506"/>
      <c r="F2651" s="471" t="s">
        <v>389</v>
      </c>
      <c r="G2651" s="469" t="n">
        <v>1</v>
      </c>
      <c r="H2651" s="470" t="n">
        <v>2023</v>
      </c>
      <c r="I2651" s="469" t="n">
        <v>219.6</v>
      </c>
      <c r="J2651" s="490" t="n">
        <f aca="false">IF(($J$14-H2651)*J$1246&gt;100,100,($J$14-H2651)*J$1246)</f>
        <v>14.3</v>
      </c>
      <c r="K2651" s="469" t="n">
        <f aca="false">IF(J2651=100,0,I2651-I2651*J2651%)</f>
        <v>188.1972</v>
      </c>
      <c r="L2651" s="471"/>
      <c r="M2651" s="471"/>
      <c r="N2651" s="472"/>
      <c r="O2651" s="471"/>
      <c r="P2651" s="471"/>
      <c r="Q2651" s="472"/>
    </row>
    <row r="2652" customFormat="false" ht="27" hidden="false" customHeight="false" outlineLevel="0" collapsed="false">
      <c r="C2652" s="499"/>
      <c r="D2652" s="504" t="s">
        <v>455</v>
      </c>
      <c r="E2652" s="506"/>
      <c r="F2652" s="471" t="s">
        <v>389</v>
      </c>
      <c r="G2652" s="469" t="n">
        <v>1</v>
      </c>
      <c r="H2652" s="470" t="n">
        <v>2023</v>
      </c>
      <c r="I2652" s="469" t="n">
        <v>219.6</v>
      </c>
      <c r="J2652" s="490" t="n">
        <f aca="false">IF(($J$14-H2652)*J$1246&gt;100,100,($J$14-H2652)*J$1246)</f>
        <v>14.3</v>
      </c>
      <c r="K2652" s="469" t="n">
        <f aca="false">IF(J2652=100,0,I2652-I2652*J2652%)</f>
        <v>188.1972</v>
      </c>
      <c r="L2652" s="471"/>
      <c r="M2652" s="471"/>
      <c r="N2652" s="472"/>
      <c r="O2652" s="471"/>
      <c r="P2652" s="471"/>
      <c r="Q2652" s="472"/>
    </row>
    <row r="2653" customFormat="false" ht="27" hidden="false" customHeight="false" outlineLevel="0" collapsed="false">
      <c r="C2653" s="499"/>
      <c r="D2653" s="504" t="s">
        <v>455</v>
      </c>
      <c r="E2653" s="506"/>
      <c r="F2653" s="471" t="s">
        <v>389</v>
      </c>
      <c r="G2653" s="469" t="n">
        <v>1</v>
      </c>
      <c r="H2653" s="470" t="n">
        <v>2023</v>
      </c>
      <c r="I2653" s="469" t="n">
        <v>219.6</v>
      </c>
      <c r="J2653" s="490" t="n">
        <f aca="false">IF(($J$14-H2653)*J$1246&gt;100,100,($J$14-H2653)*J$1246)</f>
        <v>14.3</v>
      </c>
      <c r="K2653" s="469" t="n">
        <f aca="false">IF(J2653=100,0,I2653-I2653*J2653%)</f>
        <v>188.1972</v>
      </c>
      <c r="L2653" s="471"/>
      <c r="M2653" s="471"/>
      <c r="N2653" s="472"/>
      <c r="O2653" s="471"/>
      <c r="P2653" s="471"/>
      <c r="Q2653" s="472"/>
    </row>
    <row r="2654" customFormat="false" ht="27" hidden="false" customHeight="false" outlineLevel="0" collapsed="false">
      <c r="C2654" s="499"/>
      <c r="D2654" s="504" t="s">
        <v>455</v>
      </c>
      <c r="E2654" s="506"/>
      <c r="F2654" s="471" t="s">
        <v>389</v>
      </c>
      <c r="G2654" s="469" t="n">
        <v>1</v>
      </c>
      <c r="H2654" s="470" t="n">
        <v>2023</v>
      </c>
      <c r="I2654" s="469" t="n">
        <v>219.6</v>
      </c>
      <c r="J2654" s="490" t="n">
        <f aca="false">IF(($J$14-H2654)*J$1246&gt;100,100,($J$14-H2654)*J$1246)</f>
        <v>14.3</v>
      </c>
      <c r="K2654" s="469" t="n">
        <f aca="false">IF(J2654=100,0,I2654-I2654*J2654%)</f>
        <v>188.1972</v>
      </c>
      <c r="L2654" s="471"/>
      <c r="M2654" s="471"/>
      <c r="N2654" s="472"/>
      <c r="O2654" s="471"/>
      <c r="P2654" s="471"/>
      <c r="Q2654" s="472"/>
    </row>
    <row r="2655" customFormat="false" ht="27" hidden="false" customHeight="false" outlineLevel="0" collapsed="false">
      <c r="C2655" s="499"/>
      <c r="D2655" s="504" t="s">
        <v>455</v>
      </c>
      <c r="E2655" s="506"/>
      <c r="F2655" s="471" t="s">
        <v>389</v>
      </c>
      <c r="G2655" s="469" t="n">
        <v>1</v>
      </c>
      <c r="H2655" s="470" t="n">
        <v>2023</v>
      </c>
      <c r="I2655" s="469" t="n">
        <v>219.6</v>
      </c>
      <c r="J2655" s="490" t="n">
        <f aca="false">IF(($J$14-H2655)*J$1246&gt;100,100,($J$14-H2655)*J$1246)</f>
        <v>14.3</v>
      </c>
      <c r="K2655" s="469" t="n">
        <f aca="false">IF(J2655=100,0,I2655-I2655*J2655%)</f>
        <v>188.1972</v>
      </c>
      <c r="L2655" s="471"/>
      <c r="M2655" s="471"/>
      <c r="N2655" s="472"/>
      <c r="O2655" s="471"/>
      <c r="P2655" s="471"/>
      <c r="Q2655" s="472"/>
    </row>
    <row r="2656" customFormat="false" ht="27" hidden="false" customHeight="false" outlineLevel="0" collapsed="false">
      <c r="C2656" s="499"/>
      <c r="D2656" s="504" t="s">
        <v>455</v>
      </c>
      <c r="E2656" s="506"/>
      <c r="F2656" s="471" t="s">
        <v>389</v>
      </c>
      <c r="G2656" s="469" t="n">
        <v>1</v>
      </c>
      <c r="H2656" s="470" t="n">
        <v>2023</v>
      </c>
      <c r="I2656" s="469" t="n">
        <v>219.6</v>
      </c>
      <c r="J2656" s="490" t="n">
        <f aca="false">IF(($J$14-H2656)*J$1246&gt;100,100,($J$14-H2656)*J$1246)</f>
        <v>14.3</v>
      </c>
      <c r="K2656" s="469" t="n">
        <f aca="false">IF(J2656=100,0,I2656-I2656*J2656%)</f>
        <v>188.1972</v>
      </c>
      <c r="L2656" s="471"/>
      <c r="M2656" s="471"/>
      <c r="N2656" s="472"/>
      <c r="O2656" s="471"/>
      <c r="P2656" s="471"/>
      <c r="Q2656" s="472"/>
    </row>
    <row r="2657" customFormat="false" ht="27" hidden="false" customHeight="false" outlineLevel="0" collapsed="false">
      <c r="C2657" s="499"/>
      <c r="D2657" s="504" t="s">
        <v>455</v>
      </c>
      <c r="E2657" s="506"/>
      <c r="F2657" s="471" t="s">
        <v>389</v>
      </c>
      <c r="G2657" s="469" t="n">
        <v>1</v>
      </c>
      <c r="H2657" s="470" t="n">
        <v>2023</v>
      </c>
      <c r="I2657" s="469" t="n">
        <v>219.6</v>
      </c>
      <c r="J2657" s="490" t="n">
        <f aca="false">IF(($J$14-H2657)*J$1246&gt;100,100,($J$14-H2657)*J$1246)</f>
        <v>14.3</v>
      </c>
      <c r="K2657" s="469" t="n">
        <f aca="false">IF(J2657=100,0,I2657-I2657*J2657%)</f>
        <v>188.1972</v>
      </c>
      <c r="L2657" s="471"/>
      <c r="M2657" s="471"/>
      <c r="N2657" s="472"/>
      <c r="O2657" s="471"/>
      <c r="P2657" s="471"/>
      <c r="Q2657" s="472"/>
    </row>
    <row r="2658" customFormat="false" ht="27" hidden="false" customHeight="false" outlineLevel="0" collapsed="false">
      <c r="C2658" s="499"/>
      <c r="D2658" s="504" t="s">
        <v>455</v>
      </c>
      <c r="E2658" s="506"/>
      <c r="F2658" s="471" t="s">
        <v>389</v>
      </c>
      <c r="G2658" s="469" t="n">
        <v>1</v>
      </c>
      <c r="H2658" s="470" t="n">
        <v>2023</v>
      </c>
      <c r="I2658" s="469" t="n">
        <v>219.6</v>
      </c>
      <c r="J2658" s="490" t="n">
        <f aca="false">IF(($J$14-H2658)*J$1246&gt;100,100,($J$14-H2658)*J$1246)</f>
        <v>14.3</v>
      </c>
      <c r="K2658" s="469" t="n">
        <f aca="false">IF(J2658=100,0,I2658-I2658*J2658%)</f>
        <v>188.1972</v>
      </c>
      <c r="L2658" s="471"/>
      <c r="M2658" s="471"/>
      <c r="N2658" s="472"/>
      <c r="O2658" s="471"/>
      <c r="P2658" s="471"/>
      <c r="Q2658" s="472"/>
    </row>
    <row r="2659" customFormat="false" ht="27" hidden="false" customHeight="false" outlineLevel="0" collapsed="false">
      <c r="C2659" s="499"/>
      <c r="D2659" s="504" t="s">
        <v>455</v>
      </c>
      <c r="E2659" s="506"/>
      <c r="F2659" s="471" t="s">
        <v>389</v>
      </c>
      <c r="G2659" s="469" t="n">
        <v>1</v>
      </c>
      <c r="H2659" s="470" t="n">
        <v>2023</v>
      </c>
      <c r="I2659" s="469" t="n">
        <v>219.6</v>
      </c>
      <c r="J2659" s="490" t="n">
        <f aca="false">IF(($J$14-H2659)*J$1246&gt;100,100,($J$14-H2659)*J$1246)</f>
        <v>14.3</v>
      </c>
      <c r="K2659" s="469" t="n">
        <f aca="false">IF(J2659=100,0,I2659-I2659*J2659%)</f>
        <v>188.1972</v>
      </c>
      <c r="L2659" s="471"/>
      <c r="M2659" s="471"/>
      <c r="N2659" s="472"/>
      <c r="O2659" s="471"/>
      <c r="P2659" s="471"/>
      <c r="Q2659" s="472"/>
    </row>
    <row r="2660" customFormat="false" ht="27" hidden="false" customHeight="false" outlineLevel="0" collapsed="false">
      <c r="C2660" s="499"/>
      <c r="D2660" s="504" t="s">
        <v>455</v>
      </c>
      <c r="E2660" s="506"/>
      <c r="F2660" s="471" t="s">
        <v>389</v>
      </c>
      <c r="G2660" s="469" t="n">
        <v>1</v>
      </c>
      <c r="H2660" s="470" t="n">
        <v>2023</v>
      </c>
      <c r="I2660" s="469" t="n">
        <v>219.6</v>
      </c>
      <c r="J2660" s="490" t="n">
        <f aca="false">IF(($J$14-H2660)*J$1246&gt;100,100,($J$14-H2660)*J$1246)</f>
        <v>14.3</v>
      </c>
      <c r="K2660" s="469" t="n">
        <f aca="false">IF(J2660=100,0,I2660-I2660*J2660%)</f>
        <v>188.1972</v>
      </c>
      <c r="L2660" s="471"/>
      <c r="M2660" s="471"/>
      <c r="N2660" s="472"/>
      <c r="O2660" s="471"/>
      <c r="P2660" s="471"/>
      <c r="Q2660" s="472"/>
    </row>
    <row r="2661" customFormat="false" ht="27" hidden="false" customHeight="false" outlineLevel="0" collapsed="false">
      <c r="C2661" s="499"/>
      <c r="D2661" s="504" t="s">
        <v>455</v>
      </c>
      <c r="E2661" s="506"/>
      <c r="F2661" s="471" t="s">
        <v>389</v>
      </c>
      <c r="G2661" s="469" t="n">
        <v>1</v>
      </c>
      <c r="H2661" s="470" t="n">
        <v>2023</v>
      </c>
      <c r="I2661" s="469" t="n">
        <v>219.6</v>
      </c>
      <c r="J2661" s="490" t="n">
        <f aca="false">IF(($J$14-H2661)*J$1246&gt;100,100,($J$14-H2661)*J$1246)</f>
        <v>14.3</v>
      </c>
      <c r="K2661" s="469" t="n">
        <f aca="false">IF(J2661=100,0,I2661-I2661*J2661%)</f>
        <v>188.1972</v>
      </c>
      <c r="L2661" s="471"/>
      <c r="M2661" s="471"/>
      <c r="N2661" s="472"/>
      <c r="O2661" s="471"/>
      <c r="P2661" s="471"/>
      <c r="Q2661" s="472"/>
    </row>
    <row r="2662" customFormat="false" ht="27" hidden="false" customHeight="false" outlineLevel="0" collapsed="false">
      <c r="C2662" s="499"/>
      <c r="D2662" s="504" t="s">
        <v>455</v>
      </c>
      <c r="E2662" s="506"/>
      <c r="F2662" s="471" t="s">
        <v>389</v>
      </c>
      <c r="G2662" s="469" t="n">
        <v>1</v>
      </c>
      <c r="H2662" s="470" t="n">
        <v>2023</v>
      </c>
      <c r="I2662" s="469" t="n">
        <v>219.6</v>
      </c>
      <c r="J2662" s="490" t="n">
        <f aca="false">IF(($J$14-H2662)*J$1246&gt;100,100,($J$14-H2662)*J$1246)</f>
        <v>14.3</v>
      </c>
      <c r="K2662" s="469" t="n">
        <f aca="false">IF(J2662=100,0,I2662-I2662*J2662%)</f>
        <v>188.1972</v>
      </c>
      <c r="L2662" s="471"/>
      <c r="M2662" s="471"/>
      <c r="N2662" s="472"/>
      <c r="O2662" s="471"/>
      <c r="P2662" s="471"/>
      <c r="Q2662" s="472"/>
    </row>
    <row r="2663" customFormat="false" ht="27" hidden="false" customHeight="false" outlineLevel="0" collapsed="false">
      <c r="C2663" s="499"/>
      <c r="D2663" s="504" t="s">
        <v>455</v>
      </c>
      <c r="E2663" s="506"/>
      <c r="F2663" s="471" t="s">
        <v>389</v>
      </c>
      <c r="G2663" s="469" t="n">
        <v>1</v>
      </c>
      <c r="H2663" s="470" t="n">
        <v>2023</v>
      </c>
      <c r="I2663" s="469" t="n">
        <v>219.6</v>
      </c>
      <c r="J2663" s="490" t="n">
        <f aca="false">IF(($J$14-H2663)*J$1246&gt;100,100,($J$14-H2663)*J$1246)</f>
        <v>14.3</v>
      </c>
      <c r="K2663" s="469" t="n">
        <f aca="false">IF(J2663=100,0,I2663-I2663*J2663%)</f>
        <v>188.1972</v>
      </c>
      <c r="L2663" s="471"/>
      <c r="M2663" s="471"/>
      <c r="N2663" s="472"/>
      <c r="O2663" s="471"/>
      <c r="P2663" s="471"/>
      <c r="Q2663" s="472"/>
    </row>
    <row r="2664" customFormat="false" ht="27" hidden="false" customHeight="false" outlineLevel="0" collapsed="false">
      <c r="C2664" s="499"/>
      <c r="D2664" s="504" t="s">
        <v>455</v>
      </c>
      <c r="E2664" s="506"/>
      <c r="F2664" s="471" t="s">
        <v>389</v>
      </c>
      <c r="G2664" s="469" t="n">
        <v>1</v>
      </c>
      <c r="H2664" s="470" t="n">
        <v>2023</v>
      </c>
      <c r="I2664" s="469" t="n">
        <v>219.6</v>
      </c>
      <c r="J2664" s="490" t="n">
        <f aca="false">IF(($J$14-H2664)*J$1246&gt;100,100,($J$14-H2664)*J$1246)</f>
        <v>14.3</v>
      </c>
      <c r="K2664" s="469" t="n">
        <f aca="false">IF(J2664=100,0,I2664-I2664*J2664%)</f>
        <v>188.1972</v>
      </c>
      <c r="L2664" s="471"/>
      <c r="M2664" s="471"/>
      <c r="N2664" s="472"/>
      <c r="O2664" s="471"/>
      <c r="P2664" s="471"/>
      <c r="Q2664" s="472"/>
    </row>
    <row r="2665" customFormat="false" ht="27" hidden="false" customHeight="false" outlineLevel="0" collapsed="false">
      <c r="C2665" s="499"/>
      <c r="D2665" s="504" t="s">
        <v>455</v>
      </c>
      <c r="E2665" s="506"/>
      <c r="F2665" s="471" t="s">
        <v>389</v>
      </c>
      <c r="G2665" s="469" t="n">
        <v>1</v>
      </c>
      <c r="H2665" s="470" t="n">
        <v>2023</v>
      </c>
      <c r="I2665" s="469" t="n">
        <v>219.6</v>
      </c>
      <c r="J2665" s="490" t="n">
        <f aca="false">IF(($J$14-H2665)*J$1246&gt;100,100,($J$14-H2665)*J$1246)</f>
        <v>14.3</v>
      </c>
      <c r="K2665" s="469" t="n">
        <f aca="false">IF(J2665=100,0,I2665-I2665*J2665%)</f>
        <v>188.1972</v>
      </c>
      <c r="L2665" s="471"/>
      <c r="M2665" s="471"/>
      <c r="N2665" s="472"/>
      <c r="O2665" s="471"/>
      <c r="P2665" s="471"/>
      <c r="Q2665" s="472"/>
    </row>
    <row r="2666" customFormat="false" ht="27" hidden="false" customHeight="false" outlineLevel="0" collapsed="false">
      <c r="C2666" s="499"/>
      <c r="D2666" s="504" t="s">
        <v>455</v>
      </c>
      <c r="E2666" s="506"/>
      <c r="F2666" s="471" t="s">
        <v>389</v>
      </c>
      <c r="G2666" s="469" t="n">
        <v>1</v>
      </c>
      <c r="H2666" s="470" t="n">
        <v>2023</v>
      </c>
      <c r="I2666" s="469" t="n">
        <v>219.6</v>
      </c>
      <c r="J2666" s="490" t="n">
        <f aca="false">IF(($J$14-H2666)*J$1246&gt;100,100,($J$14-H2666)*J$1246)</f>
        <v>14.3</v>
      </c>
      <c r="K2666" s="469" t="n">
        <f aca="false">IF(J2666=100,0,I2666-I2666*J2666%)</f>
        <v>188.1972</v>
      </c>
      <c r="L2666" s="471"/>
      <c r="M2666" s="471"/>
      <c r="N2666" s="472"/>
      <c r="O2666" s="471"/>
      <c r="P2666" s="471"/>
      <c r="Q2666" s="472"/>
    </row>
    <row r="2667" customFormat="false" ht="27" hidden="false" customHeight="false" outlineLevel="0" collapsed="false">
      <c r="C2667" s="499"/>
      <c r="D2667" s="504" t="s">
        <v>455</v>
      </c>
      <c r="E2667" s="506"/>
      <c r="F2667" s="471" t="s">
        <v>389</v>
      </c>
      <c r="G2667" s="469" t="n">
        <v>1</v>
      </c>
      <c r="H2667" s="470" t="n">
        <v>2023</v>
      </c>
      <c r="I2667" s="469" t="n">
        <v>219.6</v>
      </c>
      <c r="J2667" s="490" t="n">
        <f aca="false">IF(($J$14-H2667)*J$1246&gt;100,100,($J$14-H2667)*J$1246)</f>
        <v>14.3</v>
      </c>
      <c r="K2667" s="469" t="n">
        <f aca="false">IF(J2667=100,0,I2667-I2667*J2667%)</f>
        <v>188.1972</v>
      </c>
      <c r="L2667" s="471"/>
      <c r="M2667" s="471"/>
      <c r="N2667" s="472"/>
      <c r="O2667" s="471"/>
      <c r="P2667" s="471"/>
      <c r="Q2667" s="472"/>
    </row>
    <row r="2668" customFormat="false" ht="27" hidden="false" customHeight="false" outlineLevel="0" collapsed="false">
      <c r="C2668" s="499"/>
      <c r="D2668" s="504" t="s">
        <v>455</v>
      </c>
      <c r="E2668" s="506"/>
      <c r="F2668" s="471" t="s">
        <v>389</v>
      </c>
      <c r="G2668" s="469" t="n">
        <v>1</v>
      </c>
      <c r="H2668" s="470" t="n">
        <v>2023</v>
      </c>
      <c r="I2668" s="469" t="n">
        <v>219.6</v>
      </c>
      <c r="J2668" s="490" t="n">
        <f aca="false">IF(($J$14-H2668)*J$1246&gt;100,100,($J$14-H2668)*J$1246)</f>
        <v>14.3</v>
      </c>
      <c r="K2668" s="469" t="n">
        <f aca="false">IF(J2668=100,0,I2668-I2668*J2668%)</f>
        <v>188.1972</v>
      </c>
      <c r="L2668" s="471"/>
      <c r="M2668" s="471"/>
      <c r="N2668" s="472"/>
      <c r="O2668" s="471"/>
      <c r="P2668" s="471"/>
      <c r="Q2668" s="472"/>
    </row>
    <row r="2669" customFormat="false" ht="27" hidden="false" customHeight="false" outlineLevel="0" collapsed="false">
      <c r="C2669" s="499"/>
      <c r="D2669" s="504" t="s">
        <v>455</v>
      </c>
      <c r="E2669" s="506"/>
      <c r="F2669" s="471" t="s">
        <v>389</v>
      </c>
      <c r="G2669" s="469" t="n">
        <v>1</v>
      </c>
      <c r="H2669" s="470" t="n">
        <v>2023</v>
      </c>
      <c r="I2669" s="469" t="n">
        <v>219.6</v>
      </c>
      <c r="J2669" s="490" t="n">
        <f aca="false">IF(($J$14-H2669)*J$1246&gt;100,100,($J$14-H2669)*J$1246)</f>
        <v>14.3</v>
      </c>
      <c r="K2669" s="469" t="n">
        <f aca="false">IF(J2669=100,0,I2669-I2669*J2669%)</f>
        <v>188.1972</v>
      </c>
      <c r="L2669" s="471"/>
      <c r="M2669" s="471"/>
      <c r="N2669" s="472"/>
      <c r="O2669" s="471"/>
      <c r="P2669" s="471"/>
      <c r="Q2669" s="472"/>
    </row>
    <row r="2670" customFormat="false" ht="27" hidden="false" customHeight="false" outlineLevel="0" collapsed="false">
      <c r="C2670" s="499"/>
      <c r="D2670" s="504" t="s">
        <v>455</v>
      </c>
      <c r="E2670" s="506"/>
      <c r="F2670" s="471" t="s">
        <v>389</v>
      </c>
      <c r="G2670" s="469" t="n">
        <v>1</v>
      </c>
      <c r="H2670" s="470" t="n">
        <v>2023</v>
      </c>
      <c r="I2670" s="469" t="n">
        <v>219.6</v>
      </c>
      <c r="J2670" s="490" t="n">
        <f aca="false">IF(($J$14-H2670)*J$1246&gt;100,100,($J$14-H2670)*J$1246)</f>
        <v>14.3</v>
      </c>
      <c r="K2670" s="469" t="n">
        <f aca="false">IF(J2670=100,0,I2670-I2670*J2670%)</f>
        <v>188.1972</v>
      </c>
      <c r="L2670" s="471"/>
      <c r="M2670" s="471"/>
      <c r="N2670" s="472"/>
      <c r="O2670" s="471"/>
      <c r="P2670" s="471"/>
      <c r="Q2670" s="472"/>
    </row>
    <row r="2671" customFormat="false" ht="27" hidden="false" customHeight="false" outlineLevel="0" collapsed="false">
      <c r="C2671" s="499"/>
      <c r="D2671" s="504" t="s">
        <v>455</v>
      </c>
      <c r="E2671" s="506"/>
      <c r="F2671" s="471" t="s">
        <v>389</v>
      </c>
      <c r="G2671" s="469" t="n">
        <v>1</v>
      </c>
      <c r="H2671" s="470" t="n">
        <v>2023</v>
      </c>
      <c r="I2671" s="469" t="n">
        <v>219.6</v>
      </c>
      <c r="J2671" s="490" t="n">
        <f aca="false">IF(($J$14-H2671)*J$1246&gt;100,100,($J$14-H2671)*J$1246)</f>
        <v>14.3</v>
      </c>
      <c r="K2671" s="469" t="n">
        <f aca="false">IF(J2671=100,0,I2671-I2671*J2671%)</f>
        <v>188.1972</v>
      </c>
      <c r="L2671" s="471"/>
      <c r="M2671" s="471"/>
      <c r="N2671" s="472"/>
      <c r="O2671" s="471"/>
      <c r="P2671" s="471"/>
      <c r="Q2671" s="472"/>
    </row>
    <row r="2672" customFormat="false" ht="27" hidden="false" customHeight="false" outlineLevel="0" collapsed="false">
      <c r="C2672" s="499"/>
      <c r="D2672" s="504" t="s">
        <v>455</v>
      </c>
      <c r="E2672" s="506"/>
      <c r="F2672" s="471" t="s">
        <v>389</v>
      </c>
      <c r="G2672" s="469" t="n">
        <v>1</v>
      </c>
      <c r="H2672" s="470" t="n">
        <v>2023</v>
      </c>
      <c r="I2672" s="469" t="n">
        <v>219.6</v>
      </c>
      <c r="J2672" s="490" t="n">
        <f aca="false">IF(($J$14-H2672)*J$1246&gt;100,100,($J$14-H2672)*J$1246)</f>
        <v>14.3</v>
      </c>
      <c r="K2672" s="469" t="n">
        <f aca="false">IF(J2672=100,0,I2672-I2672*J2672%)</f>
        <v>188.1972</v>
      </c>
      <c r="L2672" s="471"/>
      <c r="M2672" s="471"/>
      <c r="N2672" s="472"/>
      <c r="O2672" s="471"/>
      <c r="P2672" s="471"/>
      <c r="Q2672" s="472"/>
    </row>
    <row r="2673" customFormat="false" ht="27" hidden="false" customHeight="false" outlineLevel="0" collapsed="false">
      <c r="C2673" s="499"/>
      <c r="D2673" s="504" t="s">
        <v>455</v>
      </c>
      <c r="E2673" s="506"/>
      <c r="F2673" s="471" t="s">
        <v>389</v>
      </c>
      <c r="G2673" s="469" t="n">
        <v>1</v>
      </c>
      <c r="H2673" s="470" t="n">
        <v>2023</v>
      </c>
      <c r="I2673" s="469" t="n">
        <v>219.6</v>
      </c>
      <c r="J2673" s="490" t="n">
        <f aca="false">IF(($J$14-H2673)*J$1246&gt;100,100,($J$14-H2673)*J$1246)</f>
        <v>14.3</v>
      </c>
      <c r="K2673" s="469" t="n">
        <f aca="false">IF(J2673=100,0,I2673-I2673*J2673%)</f>
        <v>188.1972</v>
      </c>
      <c r="L2673" s="471"/>
      <c r="M2673" s="471"/>
      <c r="N2673" s="472"/>
      <c r="O2673" s="471"/>
      <c r="P2673" s="471"/>
      <c r="Q2673" s="472"/>
    </row>
    <row r="2674" customFormat="false" ht="27" hidden="false" customHeight="false" outlineLevel="0" collapsed="false">
      <c r="C2674" s="499"/>
      <c r="D2674" s="504" t="s">
        <v>455</v>
      </c>
      <c r="E2674" s="506"/>
      <c r="F2674" s="471" t="s">
        <v>389</v>
      </c>
      <c r="G2674" s="469" t="n">
        <v>1</v>
      </c>
      <c r="H2674" s="470" t="n">
        <v>2023</v>
      </c>
      <c r="I2674" s="469" t="n">
        <v>219.6</v>
      </c>
      <c r="J2674" s="490" t="n">
        <f aca="false">IF(($J$14-H2674)*J$1246&gt;100,100,($J$14-H2674)*J$1246)</f>
        <v>14.3</v>
      </c>
      <c r="K2674" s="469" t="n">
        <f aca="false">IF(J2674=100,0,I2674-I2674*J2674%)</f>
        <v>188.1972</v>
      </c>
      <c r="L2674" s="471"/>
      <c r="M2674" s="471"/>
      <c r="N2674" s="472"/>
      <c r="O2674" s="471"/>
      <c r="P2674" s="471"/>
      <c r="Q2674" s="472"/>
    </row>
    <row r="2675" customFormat="false" ht="27" hidden="false" customHeight="false" outlineLevel="0" collapsed="false">
      <c r="C2675" s="499"/>
      <c r="D2675" s="504" t="s">
        <v>455</v>
      </c>
      <c r="E2675" s="506"/>
      <c r="F2675" s="471" t="s">
        <v>389</v>
      </c>
      <c r="G2675" s="469" t="n">
        <v>1</v>
      </c>
      <c r="H2675" s="470" t="n">
        <v>2023</v>
      </c>
      <c r="I2675" s="469" t="n">
        <v>219.6</v>
      </c>
      <c r="J2675" s="490" t="n">
        <f aca="false">IF(($J$14-H2675)*J$1246&gt;100,100,($J$14-H2675)*J$1246)</f>
        <v>14.3</v>
      </c>
      <c r="K2675" s="469" t="n">
        <f aca="false">IF(J2675=100,0,I2675-I2675*J2675%)</f>
        <v>188.1972</v>
      </c>
      <c r="L2675" s="471"/>
      <c r="M2675" s="471"/>
      <c r="N2675" s="472"/>
      <c r="O2675" s="471"/>
      <c r="P2675" s="471"/>
      <c r="Q2675" s="472"/>
    </row>
    <row r="2676" customFormat="false" ht="27" hidden="false" customHeight="false" outlineLevel="0" collapsed="false">
      <c r="C2676" s="499"/>
      <c r="D2676" s="504" t="s">
        <v>455</v>
      </c>
      <c r="E2676" s="506"/>
      <c r="F2676" s="471" t="s">
        <v>389</v>
      </c>
      <c r="G2676" s="469" t="n">
        <v>1</v>
      </c>
      <c r="H2676" s="470" t="n">
        <v>2023</v>
      </c>
      <c r="I2676" s="469" t="n">
        <v>219.6</v>
      </c>
      <c r="J2676" s="490" t="n">
        <f aca="false">IF(($J$14-H2676)*J$1246&gt;100,100,($J$14-H2676)*J$1246)</f>
        <v>14.3</v>
      </c>
      <c r="K2676" s="469" t="n">
        <f aca="false">IF(J2676=100,0,I2676-I2676*J2676%)</f>
        <v>188.1972</v>
      </c>
      <c r="L2676" s="471"/>
      <c r="M2676" s="471"/>
      <c r="N2676" s="472"/>
      <c r="O2676" s="471"/>
      <c r="P2676" s="471"/>
      <c r="Q2676" s="472"/>
    </row>
    <row r="2677" customFormat="false" ht="27" hidden="false" customHeight="false" outlineLevel="0" collapsed="false">
      <c r="C2677" s="499"/>
      <c r="D2677" s="504" t="s">
        <v>455</v>
      </c>
      <c r="E2677" s="506"/>
      <c r="F2677" s="471" t="s">
        <v>389</v>
      </c>
      <c r="G2677" s="469" t="n">
        <v>1</v>
      </c>
      <c r="H2677" s="470" t="n">
        <v>2023</v>
      </c>
      <c r="I2677" s="469" t="n">
        <v>219.6</v>
      </c>
      <c r="J2677" s="490" t="n">
        <f aca="false">IF(($J$14-H2677)*J$1246&gt;100,100,($J$14-H2677)*J$1246)</f>
        <v>14.3</v>
      </c>
      <c r="K2677" s="469" t="n">
        <f aca="false">IF(J2677=100,0,I2677-I2677*J2677%)</f>
        <v>188.1972</v>
      </c>
      <c r="L2677" s="471"/>
      <c r="M2677" s="471"/>
      <c r="N2677" s="472"/>
      <c r="O2677" s="471"/>
      <c r="P2677" s="471"/>
      <c r="Q2677" s="472"/>
    </row>
    <row r="2678" customFormat="false" ht="27" hidden="false" customHeight="false" outlineLevel="0" collapsed="false">
      <c r="C2678" s="499"/>
      <c r="D2678" s="504" t="s">
        <v>455</v>
      </c>
      <c r="E2678" s="506"/>
      <c r="F2678" s="471" t="s">
        <v>389</v>
      </c>
      <c r="G2678" s="469" t="n">
        <v>1</v>
      </c>
      <c r="H2678" s="470" t="n">
        <v>2023</v>
      </c>
      <c r="I2678" s="469" t="n">
        <v>219.6</v>
      </c>
      <c r="J2678" s="490" t="n">
        <f aca="false">IF(($J$14-H2678)*J$1246&gt;100,100,($J$14-H2678)*J$1246)</f>
        <v>14.3</v>
      </c>
      <c r="K2678" s="469" t="n">
        <f aca="false">IF(J2678=100,0,I2678-I2678*J2678%)</f>
        <v>188.1972</v>
      </c>
      <c r="L2678" s="471"/>
      <c r="M2678" s="471"/>
      <c r="N2678" s="472"/>
      <c r="O2678" s="471"/>
      <c r="P2678" s="471"/>
      <c r="Q2678" s="472"/>
    </row>
    <row r="2679" customFormat="false" ht="27" hidden="false" customHeight="false" outlineLevel="0" collapsed="false">
      <c r="C2679" s="499"/>
      <c r="D2679" s="504" t="s">
        <v>455</v>
      </c>
      <c r="E2679" s="506"/>
      <c r="F2679" s="471" t="s">
        <v>389</v>
      </c>
      <c r="G2679" s="469" t="n">
        <v>1</v>
      </c>
      <c r="H2679" s="470" t="n">
        <v>2023</v>
      </c>
      <c r="I2679" s="469" t="n">
        <v>219.6</v>
      </c>
      <c r="J2679" s="490" t="n">
        <f aca="false">IF(($J$14-H2679)*J$1246&gt;100,100,($J$14-H2679)*J$1246)</f>
        <v>14.3</v>
      </c>
      <c r="K2679" s="469" t="n">
        <f aca="false">IF(J2679=100,0,I2679-I2679*J2679%)</f>
        <v>188.1972</v>
      </c>
      <c r="L2679" s="471"/>
      <c r="M2679" s="471"/>
      <c r="N2679" s="472"/>
      <c r="O2679" s="471"/>
      <c r="P2679" s="471"/>
      <c r="Q2679" s="472"/>
    </row>
    <row r="2680" customFormat="false" ht="27" hidden="false" customHeight="false" outlineLevel="0" collapsed="false">
      <c r="C2680" s="499"/>
      <c r="D2680" s="504" t="s">
        <v>455</v>
      </c>
      <c r="E2680" s="506"/>
      <c r="F2680" s="471" t="s">
        <v>389</v>
      </c>
      <c r="G2680" s="469" t="n">
        <v>1</v>
      </c>
      <c r="H2680" s="470" t="n">
        <v>2023</v>
      </c>
      <c r="I2680" s="469" t="n">
        <v>219.6</v>
      </c>
      <c r="J2680" s="490" t="n">
        <f aca="false">IF(($J$14-H2680)*J$1246&gt;100,100,($J$14-H2680)*J$1246)</f>
        <v>14.3</v>
      </c>
      <c r="K2680" s="469" t="n">
        <f aca="false">IF(J2680=100,0,I2680-I2680*J2680%)</f>
        <v>188.1972</v>
      </c>
      <c r="L2680" s="471"/>
      <c r="M2680" s="471"/>
      <c r="N2680" s="472"/>
      <c r="O2680" s="471"/>
      <c r="P2680" s="471"/>
      <c r="Q2680" s="472"/>
    </row>
    <row r="2681" customFormat="false" ht="27" hidden="false" customHeight="false" outlineLevel="0" collapsed="false">
      <c r="C2681" s="499"/>
      <c r="D2681" s="504" t="s">
        <v>455</v>
      </c>
      <c r="E2681" s="506"/>
      <c r="F2681" s="471" t="s">
        <v>389</v>
      </c>
      <c r="G2681" s="469" t="n">
        <v>1</v>
      </c>
      <c r="H2681" s="470" t="n">
        <v>2023</v>
      </c>
      <c r="I2681" s="469" t="n">
        <v>219.6</v>
      </c>
      <c r="J2681" s="490" t="n">
        <f aca="false">IF(($J$14-H2681)*J$1246&gt;100,100,($J$14-H2681)*J$1246)</f>
        <v>14.3</v>
      </c>
      <c r="K2681" s="469" t="n">
        <f aca="false">IF(J2681=100,0,I2681-I2681*J2681%)</f>
        <v>188.1972</v>
      </c>
      <c r="L2681" s="471"/>
      <c r="M2681" s="471"/>
      <c r="N2681" s="472"/>
      <c r="O2681" s="471"/>
      <c r="P2681" s="471"/>
      <c r="Q2681" s="472"/>
    </row>
    <row r="2682" customFormat="false" ht="27" hidden="false" customHeight="false" outlineLevel="0" collapsed="false">
      <c r="C2682" s="499"/>
      <c r="D2682" s="504" t="s">
        <v>455</v>
      </c>
      <c r="E2682" s="506"/>
      <c r="F2682" s="471" t="s">
        <v>389</v>
      </c>
      <c r="G2682" s="469" t="n">
        <v>1</v>
      </c>
      <c r="H2682" s="470" t="n">
        <v>2023</v>
      </c>
      <c r="I2682" s="469" t="n">
        <v>219.6</v>
      </c>
      <c r="J2682" s="490" t="n">
        <f aca="false">IF(($J$14-H2682)*J$1246&gt;100,100,($J$14-H2682)*J$1246)</f>
        <v>14.3</v>
      </c>
      <c r="K2682" s="469" t="n">
        <f aca="false">IF(J2682=100,0,I2682-I2682*J2682%)</f>
        <v>188.1972</v>
      </c>
      <c r="L2682" s="471"/>
      <c r="M2682" s="471"/>
      <c r="N2682" s="472"/>
      <c r="O2682" s="471"/>
      <c r="P2682" s="471"/>
      <c r="Q2682" s="472"/>
    </row>
    <row r="2683" customFormat="false" ht="27" hidden="false" customHeight="false" outlineLevel="0" collapsed="false">
      <c r="C2683" s="499"/>
      <c r="D2683" s="504" t="s">
        <v>455</v>
      </c>
      <c r="E2683" s="506"/>
      <c r="F2683" s="471" t="s">
        <v>389</v>
      </c>
      <c r="G2683" s="469" t="n">
        <v>1</v>
      </c>
      <c r="H2683" s="470" t="n">
        <v>2023</v>
      </c>
      <c r="I2683" s="469" t="n">
        <v>219.6</v>
      </c>
      <c r="J2683" s="490" t="n">
        <f aca="false">IF(($J$14-H2683)*J$1246&gt;100,100,($J$14-H2683)*J$1246)</f>
        <v>14.3</v>
      </c>
      <c r="K2683" s="469" t="n">
        <f aca="false">IF(J2683=100,0,I2683-I2683*J2683%)</f>
        <v>188.1972</v>
      </c>
      <c r="L2683" s="471"/>
      <c r="M2683" s="471"/>
      <c r="N2683" s="472"/>
      <c r="O2683" s="471"/>
      <c r="P2683" s="471"/>
      <c r="Q2683" s="472"/>
    </row>
    <row r="2684" customFormat="false" ht="27" hidden="false" customHeight="false" outlineLevel="0" collapsed="false">
      <c r="C2684" s="499"/>
      <c r="D2684" s="504" t="s">
        <v>455</v>
      </c>
      <c r="E2684" s="506"/>
      <c r="F2684" s="471" t="s">
        <v>389</v>
      </c>
      <c r="G2684" s="469" t="n">
        <v>1</v>
      </c>
      <c r="H2684" s="470" t="n">
        <v>2023</v>
      </c>
      <c r="I2684" s="469" t="n">
        <v>219.6</v>
      </c>
      <c r="J2684" s="490" t="n">
        <f aca="false">IF(($J$14-H2684)*J$1246&gt;100,100,($J$14-H2684)*J$1246)</f>
        <v>14.3</v>
      </c>
      <c r="K2684" s="469" t="n">
        <f aca="false">IF(J2684=100,0,I2684-I2684*J2684%)</f>
        <v>188.1972</v>
      </c>
      <c r="L2684" s="471"/>
      <c r="M2684" s="471"/>
      <c r="N2684" s="472"/>
      <c r="O2684" s="471"/>
      <c r="P2684" s="471"/>
      <c r="Q2684" s="472"/>
    </row>
    <row r="2685" customFormat="false" ht="27" hidden="false" customHeight="false" outlineLevel="0" collapsed="false">
      <c r="C2685" s="499"/>
      <c r="D2685" s="504" t="s">
        <v>455</v>
      </c>
      <c r="E2685" s="506"/>
      <c r="F2685" s="471" t="s">
        <v>389</v>
      </c>
      <c r="G2685" s="469" t="n">
        <v>1</v>
      </c>
      <c r="H2685" s="470" t="n">
        <v>2023</v>
      </c>
      <c r="I2685" s="469" t="n">
        <v>219.6</v>
      </c>
      <c r="J2685" s="490" t="n">
        <f aca="false">IF(($J$14-H2685)*J$1246&gt;100,100,($J$14-H2685)*J$1246)</f>
        <v>14.3</v>
      </c>
      <c r="K2685" s="469" t="n">
        <f aca="false">IF(J2685=100,0,I2685-I2685*J2685%)</f>
        <v>188.1972</v>
      </c>
      <c r="L2685" s="471"/>
      <c r="M2685" s="471"/>
      <c r="N2685" s="472"/>
      <c r="O2685" s="471"/>
      <c r="P2685" s="471"/>
      <c r="Q2685" s="472"/>
    </row>
    <row r="2686" customFormat="false" ht="27" hidden="false" customHeight="false" outlineLevel="0" collapsed="false">
      <c r="C2686" s="499"/>
      <c r="D2686" s="504" t="s">
        <v>455</v>
      </c>
      <c r="E2686" s="506"/>
      <c r="F2686" s="471" t="s">
        <v>389</v>
      </c>
      <c r="G2686" s="469" t="n">
        <v>1</v>
      </c>
      <c r="H2686" s="470" t="n">
        <v>2023</v>
      </c>
      <c r="I2686" s="469" t="n">
        <v>219.6</v>
      </c>
      <c r="J2686" s="490" t="n">
        <f aca="false">IF(($J$14-H2686)*J$1246&gt;100,100,($J$14-H2686)*J$1246)</f>
        <v>14.3</v>
      </c>
      <c r="K2686" s="469" t="n">
        <f aca="false">IF(J2686=100,0,I2686-I2686*J2686%)</f>
        <v>188.1972</v>
      </c>
      <c r="L2686" s="471"/>
      <c r="M2686" s="471"/>
      <c r="N2686" s="472"/>
      <c r="O2686" s="471"/>
      <c r="P2686" s="471"/>
      <c r="Q2686" s="472"/>
    </row>
    <row r="2687" customFormat="false" ht="27" hidden="false" customHeight="false" outlineLevel="0" collapsed="false">
      <c r="C2687" s="499"/>
      <c r="D2687" s="504" t="s">
        <v>455</v>
      </c>
      <c r="E2687" s="506"/>
      <c r="F2687" s="471" t="s">
        <v>389</v>
      </c>
      <c r="G2687" s="469" t="n">
        <v>1</v>
      </c>
      <c r="H2687" s="470" t="n">
        <v>2023</v>
      </c>
      <c r="I2687" s="469" t="n">
        <v>219.6</v>
      </c>
      <c r="J2687" s="490" t="n">
        <f aca="false">IF(($J$14-H2687)*J$1246&gt;100,100,($J$14-H2687)*J$1246)</f>
        <v>14.3</v>
      </c>
      <c r="K2687" s="469" t="n">
        <f aca="false">IF(J2687=100,0,I2687-I2687*J2687%)</f>
        <v>188.1972</v>
      </c>
      <c r="L2687" s="471"/>
      <c r="M2687" s="471"/>
      <c r="N2687" s="472"/>
      <c r="O2687" s="471"/>
      <c r="P2687" s="471"/>
      <c r="Q2687" s="472"/>
    </row>
    <row r="2688" customFormat="false" ht="27" hidden="false" customHeight="false" outlineLevel="0" collapsed="false">
      <c r="C2688" s="499"/>
      <c r="D2688" s="504" t="s">
        <v>455</v>
      </c>
      <c r="E2688" s="506"/>
      <c r="F2688" s="471" t="s">
        <v>389</v>
      </c>
      <c r="G2688" s="469" t="n">
        <v>1</v>
      </c>
      <c r="H2688" s="470" t="n">
        <v>2023</v>
      </c>
      <c r="I2688" s="469" t="n">
        <v>219.6</v>
      </c>
      <c r="J2688" s="490" t="n">
        <f aca="false">IF(($J$14-H2688)*J$1246&gt;100,100,($J$14-H2688)*J$1246)</f>
        <v>14.3</v>
      </c>
      <c r="K2688" s="469" t="n">
        <f aca="false">IF(J2688=100,0,I2688-I2688*J2688%)</f>
        <v>188.1972</v>
      </c>
      <c r="L2688" s="471"/>
      <c r="M2688" s="471"/>
      <c r="N2688" s="472"/>
      <c r="O2688" s="471"/>
      <c r="P2688" s="471"/>
      <c r="Q2688" s="472"/>
    </row>
    <row r="2689" customFormat="false" ht="27" hidden="false" customHeight="false" outlineLevel="0" collapsed="false">
      <c r="C2689" s="499"/>
      <c r="D2689" s="504" t="s">
        <v>455</v>
      </c>
      <c r="E2689" s="506"/>
      <c r="F2689" s="471" t="s">
        <v>389</v>
      </c>
      <c r="G2689" s="469" t="n">
        <v>1</v>
      </c>
      <c r="H2689" s="470" t="n">
        <v>2023</v>
      </c>
      <c r="I2689" s="469" t="n">
        <v>219.6</v>
      </c>
      <c r="J2689" s="490" t="n">
        <f aca="false">IF(($J$14-H2689)*J$1246&gt;100,100,($J$14-H2689)*J$1246)</f>
        <v>14.3</v>
      </c>
      <c r="K2689" s="469" t="n">
        <f aca="false">IF(J2689=100,0,I2689-I2689*J2689%)</f>
        <v>188.1972</v>
      </c>
      <c r="L2689" s="471"/>
      <c r="M2689" s="471"/>
      <c r="N2689" s="472"/>
      <c r="O2689" s="471"/>
      <c r="P2689" s="471"/>
      <c r="Q2689" s="472"/>
    </row>
    <row r="2690" customFormat="false" ht="27" hidden="false" customHeight="false" outlineLevel="0" collapsed="false">
      <c r="C2690" s="499"/>
      <c r="D2690" s="504" t="s">
        <v>455</v>
      </c>
      <c r="E2690" s="506"/>
      <c r="F2690" s="471" t="s">
        <v>389</v>
      </c>
      <c r="G2690" s="469" t="n">
        <v>1</v>
      </c>
      <c r="H2690" s="470" t="n">
        <v>2023</v>
      </c>
      <c r="I2690" s="469" t="n">
        <v>219.6</v>
      </c>
      <c r="J2690" s="490" t="n">
        <f aca="false">IF(($J$14-H2690)*J$1246&gt;100,100,($J$14-H2690)*J$1246)</f>
        <v>14.3</v>
      </c>
      <c r="K2690" s="469" t="n">
        <f aca="false">IF(J2690=100,0,I2690-I2690*J2690%)</f>
        <v>188.1972</v>
      </c>
      <c r="L2690" s="471"/>
      <c r="M2690" s="471"/>
      <c r="N2690" s="472"/>
      <c r="O2690" s="471"/>
      <c r="P2690" s="471"/>
      <c r="Q2690" s="472"/>
    </row>
    <row r="2691" customFormat="false" ht="27" hidden="false" customHeight="false" outlineLevel="0" collapsed="false">
      <c r="C2691" s="499"/>
      <c r="D2691" s="504" t="s">
        <v>455</v>
      </c>
      <c r="E2691" s="506"/>
      <c r="F2691" s="471" t="s">
        <v>389</v>
      </c>
      <c r="G2691" s="469" t="n">
        <v>1</v>
      </c>
      <c r="H2691" s="470" t="n">
        <v>2023</v>
      </c>
      <c r="I2691" s="469" t="n">
        <v>219.6</v>
      </c>
      <c r="J2691" s="490" t="n">
        <f aca="false">IF(($J$14-H2691)*J$1246&gt;100,100,($J$14-H2691)*J$1246)</f>
        <v>14.3</v>
      </c>
      <c r="K2691" s="469" t="n">
        <f aca="false">IF(J2691=100,0,I2691-I2691*J2691%)</f>
        <v>188.1972</v>
      </c>
      <c r="L2691" s="471"/>
      <c r="M2691" s="471"/>
      <c r="N2691" s="472"/>
      <c r="O2691" s="471"/>
      <c r="P2691" s="471"/>
      <c r="Q2691" s="472"/>
    </row>
    <row r="2692" customFormat="false" ht="27" hidden="false" customHeight="false" outlineLevel="0" collapsed="false">
      <c r="C2692" s="499"/>
      <c r="D2692" s="504" t="s">
        <v>455</v>
      </c>
      <c r="E2692" s="506"/>
      <c r="F2692" s="471" t="s">
        <v>389</v>
      </c>
      <c r="G2692" s="469" t="n">
        <v>1</v>
      </c>
      <c r="H2692" s="470" t="n">
        <v>2023</v>
      </c>
      <c r="I2692" s="469" t="n">
        <v>219.6</v>
      </c>
      <c r="J2692" s="490" t="n">
        <f aca="false">IF(($J$14-H2692)*J$1246&gt;100,100,($J$14-H2692)*J$1246)</f>
        <v>14.3</v>
      </c>
      <c r="K2692" s="469" t="n">
        <f aca="false">IF(J2692=100,0,I2692-I2692*J2692%)</f>
        <v>188.1972</v>
      </c>
      <c r="L2692" s="471"/>
      <c r="M2692" s="471"/>
      <c r="N2692" s="472"/>
      <c r="O2692" s="471"/>
      <c r="P2692" s="471"/>
      <c r="Q2692" s="472"/>
    </row>
    <row r="2693" customFormat="false" ht="27" hidden="false" customHeight="false" outlineLevel="0" collapsed="false">
      <c r="C2693" s="499"/>
      <c r="D2693" s="504" t="s">
        <v>455</v>
      </c>
      <c r="E2693" s="506"/>
      <c r="F2693" s="471" t="s">
        <v>389</v>
      </c>
      <c r="G2693" s="469" t="n">
        <v>1</v>
      </c>
      <c r="H2693" s="470" t="n">
        <v>2023</v>
      </c>
      <c r="I2693" s="469" t="n">
        <v>219.6</v>
      </c>
      <c r="J2693" s="490" t="n">
        <f aca="false">IF(($J$14-H2693)*J$1246&gt;100,100,($J$14-H2693)*J$1246)</f>
        <v>14.3</v>
      </c>
      <c r="K2693" s="469" t="n">
        <f aca="false">IF(J2693=100,0,I2693-I2693*J2693%)</f>
        <v>188.1972</v>
      </c>
      <c r="L2693" s="471"/>
      <c r="M2693" s="471"/>
      <c r="N2693" s="472"/>
      <c r="O2693" s="471"/>
      <c r="P2693" s="471"/>
      <c r="Q2693" s="472"/>
    </row>
    <row r="2694" customFormat="false" ht="27" hidden="false" customHeight="false" outlineLevel="0" collapsed="false">
      <c r="C2694" s="499"/>
      <c r="D2694" s="504" t="s">
        <v>455</v>
      </c>
      <c r="E2694" s="506"/>
      <c r="F2694" s="471" t="s">
        <v>389</v>
      </c>
      <c r="G2694" s="469" t="n">
        <v>1</v>
      </c>
      <c r="H2694" s="470" t="n">
        <v>2023</v>
      </c>
      <c r="I2694" s="469" t="n">
        <v>219.6</v>
      </c>
      <c r="J2694" s="490" t="n">
        <f aca="false">IF(($J$14-H2694)*J$1246&gt;100,100,($J$14-H2694)*J$1246)</f>
        <v>14.3</v>
      </c>
      <c r="K2694" s="469" t="n">
        <f aca="false">IF(J2694=100,0,I2694-I2694*J2694%)</f>
        <v>188.1972</v>
      </c>
      <c r="L2694" s="471"/>
      <c r="M2694" s="471"/>
      <c r="N2694" s="472"/>
      <c r="O2694" s="471"/>
      <c r="P2694" s="471"/>
      <c r="Q2694" s="472"/>
    </row>
    <row r="2695" customFormat="false" ht="27" hidden="false" customHeight="false" outlineLevel="0" collapsed="false">
      <c r="C2695" s="499"/>
      <c r="D2695" s="504" t="s">
        <v>455</v>
      </c>
      <c r="E2695" s="506"/>
      <c r="F2695" s="471" t="s">
        <v>389</v>
      </c>
      <c r="G2695" s="469" t="n">
        <v>1</v>
      </c>
      <c r="H2695" s="470" t="n">
        <v>2023</v>
      </c>
      <c r="I2695" s="469" t="n">
        <v>219.6</v>
      </c>
      <c r="J2695" s="490" t="n">
        <f aca="false">IF(($J$14-H2695)*J$1246&gt;100,100,($J$14-H2695)*J$1246)</f>
        <v>14.3</v>
      </c>
      <c r="K2695" s="469" t="n">
        <f aca="false">IF(J2695=100,0,I2695-I2695*J2695%)</f>
        <v>188.1972</v>
      </c>
      <c r="L2695" s="471"/>
      <c r="M2695" s="471"/>
      <c r="N2695" s="472"/>
      <c r="O2695" s="471"/>
      <c r="P2695" s="471"/>
      <c r="Q2695" s="472"/>
    </row>
    <row r="2696" customFormat="false" ht="27" hidden="false" customHeight="false" outlineLevel="0" collapsed="false">
      <c r="C2696" s="499"/>
      <c r="D2696" s="504" t="s">
        <v>455</v>
      </c>
      <c r="E2696" s="506"/>
      <c r="F2696" s="471" t="s">
        <v>389</v>
      </c>
      <c r="G2696" s="469" t="n">
        <v>1</v>
      </c>
      <c r="H2696" s="470" t="n">
        <v>2023</v>
      </c>
      <c r="I2696" s="469" t="n">
        <v>219.6</v>
      </c>
      <c r="J2696" s="490" t="n">
        <f aca="false">IF(($J$14-H2696)*J$1246&gt;100,100,($J$14-H2696)*J$1246)</f>
        <v>14.3</v>
      </c>
      <c r="K2696" s="469" t="n">
        <f aca="false">IF(J2696=100,0,I2696-I2696*J2696%)</f>
        <v>188.1972</v>
      </c>
      <c r="L2696" s="471"/>
      <c r="M2696" s="471"/>
      <c r="N2696" s="472"/>
      <c r="O2696" s="471"/>
      <c r="P2696" s="471"/>
      <c r="Q2696" s="472"/>
    </row>
    <row r="2697" customFormat="false" ht="27" hidden="false" customHeight="false" outlineLevel="0" collapsed="false">
      <c r="C2697" s="499"/>
      <c r="D2697" s="504" t="s">
        <v>455</v>
      </c>
      <c r="E2697" s="506"/>
      <c r="F2697" s="471" t="s">
        <v>389</v>
      </c>
      <c r="G2697" s="469" t="n">
        <v>1</v>
      </c>
      <c r="H2697" s="470" t="n">
        <v>2023</v>
      </c>
      <c r="I2697" s="469" t="n">
        <v>219.6</v>
      </c>
      <c r="J2697" s="490" t="n">
        <f aca="false">IF(($J$14-H2697)*J$1246&gt;100,100,($J$14-H2697)*J$1246)</f>
        <v>14.3</v>
      </c>
      <c r="K2697" s="469" t="n">
        <f aca="false">IF(J2697=100,0,I2697-I2697*J2697%)</f>
        <v>188.1972</v>
      </c>
      <c r="L2697" s="471"/>
      <c r="M2697" s="471"/>
      <c r="N2697" s="472"/>
      <c r="O2697" s="471"/>
      <c r="P2697" s="471"/>
      <c r="Q2697" s="472"/>
    </row>
    <row r="2698" customFormat="false" ht="27" hidden="false" customHeight="false" outlineLevel="0" collapsed="false">
      <c r="C2698" s="499"/>
      <c r="D2698" s="504" t="s">
        <v>455</v>
      </c>
      <c r="E2698" s="506"/>
      <c r="F2698" s="471" t="s">
        <v>389</v>
      </c>
      <c r="G2698" s="469" t="n">
        <v>1</v>
      </c>
      <c r="H2698" s="470" t="n">
        <v>2023</v>
      </c>
      <c r="I2698" s="469" t="n">
        <v>219.6</v>
      </c>
      <c r="J2698" s="490" t="n">
        <f aca="false">IF(($J$14-H2698)*J$1246&gt;100,100,($J$14-H2698)*J$1246)</f>
        <v>14.3</v>
      </c>
      <c r="K2698" s="469" t="n">
        <f aca="false">IF(J2698=100,0,I2698-I2698*J2698%)</f>
        <v>188.1972</v>
      </c>
      <c r="L2698" s="471"/>
      <c r="M2698" s="471"/>
      <c r="N2698" s="472"/>
      <c r="O2698" s="471"/>
      <c r="P2698" s="471"/>
      <c r="Q2698" s="472"/>
    </row>
    <row r="2699" customFormat="false" ht="27" hidden="false" customHeight="false" outlineLevel="0" collapsed="false">
      <c r="C2699" s="499"/>
      <c r="D2699" s="504" t="s">
        <v>455</v>
      </c>
      <c r="E2699" s="506"/>
      <c r="F2699" s="471" t="s">
        <v>389</v>
      </c>
      <c r="G2699" s="469" t="n">
        <v>1</v>
      </c>
      <c r="H2699" s="470" t="n">
        <v>2023</v>
      </c>
      <c r="I2699" s="469" t="n">
        <v>219.6</v>
      </c>
      <c r="J2699" s="490" t="n">
        <f aca="false">IF(($J$14-H2699)*J$1246&gt;100,100,($J$14-H2699)*J$1246)</f>
        <v>14.3</v>
      </c>
      <c r="K2699" s="469" t="n">
        <f aca="false">IF(J2699=100,0,I2699-I2699*J2699%)</f>
        <v>188.1972</v>
      </c>
      <c r="L2699" s="471"/>
      <c r="M2699" s="471"/>
      <c r="N2699" s="472"/>
      <c r="O2699" s="471"/>
      <c r="P2699" s="471"/>
      <c r="Q2699" s="472"/>
    </row>
    <row r="2700" customFormat="false" ht="27" hidden="false" customHeight="false" outlineLevel="0" collapsed="false">
      <c r="C2700" s="499"/>
      <c r="D2700" s="504" t="s">
        <v>455</v>
      </c>
      <c r="E2700" s="506"/>
      <c r="F2700" s="471" t="s">
        <v>389</v>
      </c>
      <c r="G2700" s="469" t="n">
        <v>1</v>
      </c>
      <c r="H2700" s="470" t="n">
        <v>2023</v>
      </c>
      <c r="I2700" s="469" t="n">
        <v>219.6</v>
      </c>
      <c r="J2700" s="490" t="n">
        <f aca="false">IF(($J$14-H2700)*J$1246&gt;100,100,($J$14-H2700)*J$1246)</f>
        <v>14.3</v>
      </c>
      <c r="K2700" s="469" t="n">
        <f aca="false">IF(J2700=100,0,I2700-I2700*J2700%)</f>
        <v>188.1972</v>
      </c>
      <c r="L2700" s="471"/>
      <c r="M2700" s="471"/>
      <c r="N2700" s="472"/>
      <c r="O2700" s="471"/>
      <c r="P2700" s="471"/>
      <c r="Q2700" s="472"/>
    </row>
    <row r="2701" customFormat="false" ht="27" hidden="false" customHeight="false" outlineLevel="0" collapsed="false">
      <c r="C2701" s="499"/>
      <c r="D2701" s="504" t="s">
        <v>455</v>
      </c>
      <c r="E2701" s="506"/>
      <c r="F2701" s="471" t="s">
        <v>389</v>
      </c>
      <c r="G2701" s="469" t="n">
        <v>1</v>
      </c>
      <c r="H2701" s="470" t="n">
        <v>2023</v>
      </c>
      <c r="I2701" s="469" t="n">
        <v>219.6</v>
      </c>
      <c r="J2701" s="490" t="n">
        <f aca="false">IF(($J$14-H2701)*J$1246&gt;100,100,($J$14-H2701)*J$1246)</f>
        <v>14.3</v>
      </c>
      <c r="K2701" s="469" t="n">
        <f aca="false">IF(J2701=100,0,I2701-I2701*J2701%)</f>
        <v>188.1972</v>
      </c>
      <c r="L2701" s="471"/>
      <c r="M2701" s="471"/>
      <c r="N2701" s="472"/>
      <c r="O2701" s="471"/>
      <c r="P2701" s="471"/>
      <c r="Q2701" s="472"/>
    </row>
    <row r="2702" customFormat="false" ht="27" hidden="false" customHeight="false" outlineLevel="0" collapsed="false">
      <c r="C2702" s="499"/>
      <c r="D2702" s="504" t="s">
        <v>455</v>
      </c>
      <c r="E2702" s="506"/>
      <c r="F2702" s="471" t="s">
        <v>389</v>
      </c>
      <c r="G2702" s="469" t="n">
        <v>1</v>
      </c>
      <c r="H2702" s="470" t="n">
        <v>2023</v>
      </c>
      <c r="I2702" s="469" t="n">
        <v>219.6</v>
      </c>
      <c r="J2702" s="490" t="n">
        <f aca="false">IF(($J$14-H2702)*J$1246&gt;100,100,($J$14-H2702)*J$1246)</f>
        <v>14.3</v>
      </c>
      <c r="K2702" s="469" t="n">
        <f aca="false">IF(J2702=100,0,I2702-I2702*J2702%)</f>
        <v>188.1972</v>
      </c>
      <c r="L2702" s="471"/>
      <c r="M2702" s="471"/>
      <c r="N2702" s="472"/>
      <c r="O2702" s="471"/>
      <c r="P2702" s="471"/>
      <c r="Q2702" s="472"/>
    </row>
    <row r="2703" customFormat="false" ht="27" hidden="false" customHeight="false" outlineLevel="0" collapsed="false">
      <c r="C2703" s="499"/>
      <c r="D2703" s="504" t="s">
        <v>455</v>
      </c>
      <c r="E2703" s="506"/>
      <c r="F2703" s="471" t="s">
        <v>389</v>
      </c>
      <c r="G2703" s="469" t="n">
        <v>1</v>
      </c>
      <c r="H2703" s="470" t="n">
        <v>2023</v>
      </c>
      <c r="I2703" s="469" t="n">
        <v>219.6</v>
      </c>
      <c r="J2703" s="490" t="n">
        <f aca="false">IF(($J$14-H2703)*J$1246&gt;100,100,($J$14-H2703)*J$1246)</f>
        <v>14.3</v>
      </c>
      <c r="K2703" s="469" t="n">
        <f aca="false">IF(J2703=100,0,I2703-I2703*J2703%)</f>
        <v>188.1972</v>
      </c>
      <c r="L2703" s="471"/>
      <c r="M2703" s="471"/>
      <c r="N2703" s="472"/>
      <c r="O2703" s="471"/>
      <c r="P2703" s="471"/>
      <c r="Q2703" s="472"/>
    </row>
    <row r="2704" customFormat="false" ht="27" hidden="false" customHeight="false" outlineLevel="0" collapsed="false">
      <c r="C2704" s="499"/>
      <c r="D2704" s="504" t="s">
        <v>455</v>
      </c>
      <c r="E2704" s="506"/>
      <c r="F2704" s="471" t="s">
        <v>389</v>
      </c>
      <c r="G2704" s="469" t="n">
        <v>1</v>
      </c>
      <c r="H2704" s="470" t="n">
        <v>2023</v>
      </c>
      <c r="I2704" s="469" t="n">
        <v>219.6</v>
      </c>
      <c r="J2704" s="490" t="n">
        <f aca="false">IF(($J$14-H2704)*J$1246&gt;100,100,($J$14-H2704)*J$1246)</f>
        <v>14.3</v>
      </c>
      <c r="K2704" s="469" t="n">
        <f aca="false">IF(J2704=100,0,I2704-I2704*J2704%)</f>
        <v>188.1972</v>
      </c>
      <c r="L2704" s="471"/>
      <c r="M2704" s="471"/>
      <c r="N2704" s="472"/>
      <c r="O2704" s="471"/>
      <c r="P2704" s="471"/>
      <c r="Q2704" s="472"/>
    </row>
    <row r="2705" customFormat="false" ht="27" hidden="false" customHeight="false" outlineLevel="0" collapsed="false">
      <c r="C2705" s="499"/>
      <c r="D2705" s="504" t="s">
        <v>455</v>
      </c>
      <c r="E2705" s="506"/>
      <c r="F2705" s="471" t="s">
        <v>389</v>
      </c>
      <c r="G2705" s="469" t="n">
        <v>1</v>
      </c>
      <c r="H2705" s="470" t="n">
        <v>2023</v>
      </c>
      <c r="I2705" s="469" t="n">
        <v>219.6</v>
      </c>
      <c r="J2705" s="490" t="n">
        <f aca="false">IF(($J$14-H2705)*J$1246&gt;100,100,($J$14-H2705)*J$1246)</f>
        <v>14.3</v>
      </c>
      <c r="K2705" s="469" t="n">
        <f aca="false">IF(J2705=100,0,I2705-I2705*J2705%)</f>
        <v>188.1972</v>
      </c>
      <c r="L2705" s="471"/>
      <c r="M2705" s="471"/>
      <c r="N2705" s="472"/>
      <c r="O2705" s="471"/>
      <c r="P2705" s="471"/>
      <c r="Q2705" s="472"/>
    </row>
    <row r="2706" customFormat="false" ht="27" hidden="false" customHeight="false" outlineLevel="0" collapsed="false">
      <c r="C2706" s="499"/>
      <c r="D2706" s="504" t="s">
        <v>455</v>
      </c>
      <c r="E2706" s="506"/>
      <c r="F2706" s="471" t="s">
        <v>389</v>
      </c>
      <c r="G2706" s="469" t="n">
        <v>1</v>
      </c>
      <c r="H2706" s="470" t="n">
        <v>2023</v>
      </c>
      <c r="I2706" s="469" t="n">
        <v>219.6</v>
      </c>
      <c r="J2706" s="490" t="n">
        <f aca="false">IF(($J$14-H2706)*J$1246&gt;100,100,($J$14-H2706)*J$1246)</f>
        <v>14.3</v>
      </c>
      <c r="K2706" s="469" t="n">
        <f aca="false">IF(J2706=100,0,I2706-I2706*J2706%)</f>
        <v>188.1972</v>
      </c>
      <c r="L2706" s="471"/>
      <c r="M2706" s="471"/>
      <c r="N2706" s="472"/>
      <c r="O2706" s="471"/>
      <c r="P2706" s="471"/>
      <c r="Q2706" s="472"/>
    </row>
    <row r="2707" customFormat="false" ht="27" hidden="false" customHeight="false" outlineLevel="0" collapsed="false">
      <c r="C2707" s="499"/>
      <c r="D2707" s="504" t="s">
        <v>455</v>
      </c>
      <c r="E2707" s="506"/>
      <c r="F2707" s="471" t="s">
        <v>389</v>
      </c>
      <c r="G2707" s="469" t="n">
        <v>1</v>
      </c>
      <c r="H2707" s="470" t="n">
        <v>2023</v>
      </c>
      <c r="I2707" s="469" t="n">
        <v>219.6</v>
      </c>
      <c r="J2707" s="490" t="n">
        <f aca="false">IF(($J$14-H2707)*J$1246&gt;100,100,($J$14-H2707)*J$1246)</f>
        <v>14.3</v>
      </c>
      <c r="K2707" s="469" t="n">
        <f aca="false">IF(J2707=100,0,I2707-I2707*J2707%)</f>
        <v>188.1972</v>
      </c>
      <c r="L2707" s="471"/>
      <c r="M2707" s="471"/>
      <c r="N2707" s="472"/>
      <c r="O2707" s="471"/>
      <c r="P2707" s="471"/>
      <c r="Q2707" s="472"/>
    </row>
    <row r="2708" customFormat="false" ht="27" hidden="false" customHeight="false" outlineLevel="0" collapsed="false">
      <c r="C2708" s="499"/>
      <c r="D2708" s="504" t="s">
        <v>455</v>
      </c>
      <c r="E2708" s="506"/>
      <c r="F2708" s="471" t="s">
        <v>389</v>
      </c>
      <c r="G2708" s="469" t="n">
        <v>1</v>
      </c>
      <c r="H2708" s="470" t="n">
        <v>2023</v>
      </c>
      <c r="I2708" s="469" t="n">
        <v>219.6</v>
      </c>
      <c r="J2708" s="490" t="n">
        <f aca="false">IF(($J$14-H2708)*J$1246&gt;100,100,($J$14-H2708)*J$1246)</f>
        <v>14.3</v>
      </c>
      <c r="K2708" s="469" t="n">
        <f aca="false">IF(J2708=100,0,I2708-I2708*J2708%)</f>
        <v>188.1972</v>
      </c>
      <c r="L2708" s="471"/>
      <c r="M2708" s="471"/>
      <c r="N2708" s="472"/>
      <c r="O2708" s="471"/>
      <c r="P2708" s="471"/>
      <c r="Q2708" s="472"/>
    </row>
    <row r="2709" customFormat="false" ht="27" hidden="false" customHeight="false" outlineLevel="0" collapsed="false">
      <c r="C2709" s="499"/>
      <c r="D2709" s="504" t="s">
        <v>455</v>
      </c>
      <c r="E2709" s="506"/>
      <c r="F2709" s="471" t="s">
        <v>389</v>
      </c>
      <c r="G2709" s="469" t="n">
        <v>1</v>
      </c>
      <c r="H2709" s="470" t="n">
        <v>2023</v>
      </c>
      <c r="I2709" s="469" t="n">
        <v>219.6</v>
      </c>
      <c r="J2709" s="490" t="n">
        <f aca="false">IF(($J$14-H2709)*J$1246&gt;100,100,($J$14-H2709)*J$1246)</f>
        <v>14.3</v>
      </c>
      <c r="K2709" s="469" t="n">
        <f aca="false">IF(J2709=100,0,I2709-I2709*J2709%)</f>
        <v>188.1972</v>
      </c>
      <c r="L2709" s="471"/>
      <c r="M2709" s="471"/>
      <c r="N2709" s="472"/>
      <c r="O2709" s="471"/>
      <c r="P2709" s="471"/>
      <c r="Q2709" s="472"/>
    </row>
    <row r="2710" customFormat="false" ht="27" hidden="false" customHeight="false" outlineLevel="0" collapsed="false">
      <c r="C2710" s="499"/>
      <c r="D2710" s="504" t="s">
        <v>455</v>
      </c>
      <c r="E2710" s="506"/>
      <c r="F2710" s="471" t="s">
        <v>389</v>
      </c>
      <c r="G2710" s="469" t="n">
        <v>1</v>
      </c>
      <c r="H2710" s="470" t="n">
        <v>2023</v>
      </c>
      <c r="I2710" s="469" t="n">
        <v>219.6</v>
      </c>
      <c r="J2710" s="490" t="n">
        <f aca="false">IF(($J$14-H2710)*J$1246&gt;100,100,($J$14-H2710)*J$1246)</f>
        <v>14.3</v>
      </c>
      <c r="K2710" s="469" t="n">
        <f aca="false">IF(J2710=100,0,I2710-I2710*J2710%)</f>
        <v>188.1972</v>
      </c>
      <c r="L2710" s="471"/>
      <c r="M2710" s="471"/>
      <c r="N2710" s="472"/>
      <c r="O2710" s="471"/>
      <c r="P2710" s="471"/>
      <c r="Q2710" s="472"/>
    </row>
    <row r="2711" customFormat="false" ht="27" hidden="false" customHeight="false" outlineLevel="0" collapsed="false">
      <c r="C2711" s="499"/>
      <c r="D2711" s="504" t="s">
        <v>455</v>
      </c>
      <c r="E2711" s="506"/>
      <c r="F2711" s="471" t="s">
        <v>389</v>
      </c>
      <c r="G2711" s="469" t="n">
        <v>1</v>
      </c>
      <c r="H2711" s="470" t="n">
        <v>2023</v>
      </c>
      <c r="I2711" s="469" t="n">
        <v>219.6</v>
      </c>
      <c r="J2711" s="490" t="n">
        <f aca="false">IF(($J$14-H2711)*J$1246&gt;100,100,($J$14-H2711)*J$1246)</f>
        <v>14.3</v>
      </c>
      <c r="K2711" s="469" t="n">
        <f aca="false">IF(J2711=100,0,I2711-I2711*J2711%)</f>
        <v>188.1972</v>
      </c>
      <c r="L2711" s="471"/>
      <c r="M2711" s="471"/>
      <c r="N2711" s="472"/>
      <c r="O2711" s="471"/>
      <c r="P2711" s="471"/>
      <c r="Q2711" s="472"/>
    </row>
    <row r="2712" customFormat="false" ht="27" hidden="false" customHeight="false" outlineLevel="0" collapsed="false">
      <c r="C2712" s="499"/>
      <c r="D2712" s="504" t="s">
        <v>455</v>
      </c>
      <c r="E2712" s="506"/>
      <c r="F2712" s="471" t="s">
        <v>389</v>
      </c>
      <c r="G2712" s="469" t="n">
        <v>1</v>
      </c>
      <c r="H2712" s="470" t="n">
        <v>2023</v>
      </c>
      <c r="I2712" s="469" t="n">
        <v>219.6</v>
      </c>
      <c r="J2712" s="490" t="n">
        <f aca="false">IF(($J$14-H2712)*J$1246&gt;100,100,($J$14-H2712)*J$1246)</f>
        <v>14.3</v>
      </c>
      <c r="K2712" s="469" t="n">
        <f aca="false">IF(J2712=100,0,I2712-I2712*J2712%)</f>
        <v>188.1972</v>
      </c>
      <c r="L2712" s="471"/>
      <c r="M2712" s="471"/>
      <c r="N2712" s="472"/>
      <c r="O2712" s="471"/>
      <c r="P2712" s="471"/>
      <c r="Q2712" s="472"/>
    </row>
    <row r="2713" customFormat="false" ht="27" hidden="false" customHeight="false" outlineLevel="0" collapsed="false">
      <c r="C2713" s="499"/>
      <c r="D2713" s="504" t="s">
        <v>455</v>
      </c>
      <c r="E2713" s="506"/>
      <c r="F2713" s="471" t="s">
        <v>389</v>
      </c>
      <c r="G2713" s="469" t="n">
        <v>1</v>
      </c>
      <c r="H2713" s="470" t="n">
        <v>2023</v>
      </c>
      <c r="I2713" s="469" t="n">
        <v>219.6</v>
      </c>
      <c r="J2713" s="490" t="n">
        <f aca="false">IF(($J$14-H2713)*J$1246&gt;100,100,($J$14-H2713)*J$1246)</f>
        <v>14.3</v>
      </c>
      <c r="K2713" s="469" t="n">
        <f aca="false">IF(J2713=100,0,I2713-I2713*J2713%)</f>
        <v>188.1972</v>
      </c>
      <c r="L2713" s="471"/>
      <c r="M2713" s="471"/>
      <c r="N2713" s="472"/>
      <c r="O2713" s="471"/>
      <c r="P2713" s="471"/>
      <c r="Q2713" s="472"/>
    </row>
    <row r="2714" customFormat="false" ht="27" hidden="false" customHeight="false" outlineLevel="0" collapsed="false">
      <c r="C2714" s="499"/>
      <c r="D2714" s="504" t="s">
        <v>455</v>
      </c>
      <c r="E2714" s="506"/>
      <c r="F2714" s="471" t="s">
        <v>389</v>
      </c>
      <c r="G2714" s="469" t="n">
        <v>1</v>
      </c>
      <c r="H2714" s="470" t="n">
        <v>2023</v>
      </c>
      <c r="I2714" s="469" t="n">
        <v>219.6</v>
      </c>
      <c r="J2714" s="490" t="n">
        <f aca="false">IF(($J$14-H2714)*J$1246&gt;100,100,($J$14-H2714)*J$1246)</f>
        <v>14.3</v>
      </c>
      <c r="K2714" s="469" t="n">
        <f aca="false">IF(J2714=100,0,I2714-I2714*J2714%)</f>
        <v>188.1972</v>
      </c>
      <c r="L2714" s="471"/>
      <c r="M2714" s="471"/>
      <c r="N2714" s="472"/>
      <c r="O2714" s="471"/>
      <c r="P2714" s="471"/>
      <c r="Q2714" s="472"/>
    </row>
    <row r="2715" customFormat="false" ht="27" hidden="false" customHeight="false" outlineLevel="0" collapsed="false">
      <c r="C2715" s="499"/>
      <c r="D2715" s="504" t="s">
        <v>455</v>
      </c>
      <c r="E2715" s="506"/>
      <c r="F2715" s="471" t="s">
        <v>389</v>
      </c>
      <c r="G2715" s="469" t="n">
        <v>1</v>
      </c>
      <c r="H2715" s="470" t="n">
        <v>2023</v>
      </c>
      <c r="I2715" s="469" t="n">
        <v>219.6</v>
      </c>
      <c r="J2715" s="490" t="n">
        <f aca="false">IF(($J$14-H2715)*J$1246&gt;100,100,($J$14-H2715)*J$1246)</f>
        <v>14.3</v>
      </c>
      <c r="K2715" s="469" t="n">
        <f aca="false">IF(J2715=100,0,I2715-I2715*J2715%)</f>
        <v>188.1972</v>
      </c>
      <c r="L2715" s="471"/>
      <c r="M2715" s="471"/>
      <c r="N2715" s="472"/>
      <c r="O2715" s="471"/>
      <c r="P2715" s="471"/>
      <c r="Q2715" s="472"/>
    </row>
    <row r="2716" customFormat="false" ht="27" hidden="false" customHeight="false" outlineLevel="0" collapsed="false">
      <c r="C2716" s="499"/>
      <c r="D2716" s="504" t="s">
        <v>455</v>
      </c>
      <c r="E2716" s="506"/>
      <c r="F2716" s="471" t="s">
        <v>389</v>
      </c>
      <c r="G2716" s="469" t="n">
        <v>1</v>
      </c>
      <c r="H2716" s="470" t="n">
        <v>2023</v>
      </c>
      <c r="I2716" s="469" t="n">
        <v>219.6</v>
      </c>
      <c r="J2716" s="490" t="n">
        <f aca="false">IF(($J$14-H2716)*J$1246&gt;100,100,($J$14-H2716)*J$1246)</f>
        <v>14.3</v>
      </c>
      <c r="K2716" s="469" t="n">
        <f aca="false">IF(J2716=100,0,I2716-I2716*J2716%)</f>
        <v>188.1972</v>
      </c>
      <c r="L2716" s="471"/>
      <c r="M2716" s="471"/>
      <c r="N2716" s="472"/>
      <c r="O2716" s="471"/>
      <c r="P2716" s="471"/>
      <c r="Q2716" s="472"/>
    </row>
    <row r="2717" customFormat="false" ht="27" hidden="false" customHeight="false" outlineLevel="0" collapsed="false">
      <c r="C2717" s="499"/>
      <c r="D2717" s="504" t="s">
        <v>455</v>
      </c>
      <c r="E2717" s="506"/>
      <c r="F2717" s="471" t="s">
        <v>389</v>
      </c>
      <c r="G2717" s="469" t="n">
        <v>1</v>
      </c>
      <c r="H2717" s="470" t="n">
        <v>2023</v>
      </c>
      <c r="I2717" s="469" t="n">
        <v>219.6</v>
      </c>
      <c r="J2717" s="490" t="n">
        <f aca="false">IF(($J$14-H2717)*J$1246&gt;100,100,($J$14-H2717)*J$1246)</f>
        <v>14.3</v>
      </c>
      <c r="K2717" s="469" t="n">
        <f aca="false">IF(J2717=100,0,I2717-I2717*J2717%)</f>
        <v>188.1972</v>
      </c>
      <c r="L2717" s="471"/>
      <c r="M2717" s="471"/>
      <c r="N2717" s="472"/>
      <c r="O2717" s="471"/>
      <c r="P2717" s="471"/>
      <c r="Q2717" s="472"/>
    </row>
    <row r="2718" customFormat="false" ht="27" hidden="false" customHeight="false" outlineLevel="0" collapsed="false">
      <c r="C2718" s="499"/>
      <c r="D2718" s="504" t="s">
        <v>455</v>
      </c>
      <c r="E2718" s="506"/>
      <c r="F2718" s="471" t="s">
        <v>389</v>
      </c>
      <c r="G2718" s="469" t="n">
        <v>1</v>
      </c>
      <c r="H2718" s="470" t="n">
        <v>2023</v>
      </c>
      <c r="I2718" s="469" t="n">
        <v>219.6</v>
      </c>
      <c r="J2718" s="490" t="n">
        <f aca="false">IF(($J$14-H2718)*J$1246&gt;100,100,($J$14-H2718)*J$1246)</f>
        <v>14.3</v>
      </c>
      <c r="K2718" s="469" t="n">
        <f aca="false">IF(J2718=100,0,I2718-I2718*J2718%)</f>
        <v>188.1972</v>
      </c>
      <c r="L2718" s="471"/>
      <c r="M2718" s="471"/>
      <c r="N2718" s="472"/>
      <c r="O2718" s="471"/>
      <c r="P2718" s="471"/>
      <c r="Q2718" s="472"/>
    </row>
    <row r="2719" customFormat="false" ht="27" hidden="false" customHeight="false" outlineLevel="0" collapsed="false">
      <c r="C2719" s="499"/>
      <c r="D2719" s="504" t="s">
        <v>455</v>
      </c>
      <c r="E2719" s="506"/>
      <c r="F2719" s="471" t="s">
        <v>389</v>
      </c>
      <c r="G2719" s="469" t="n">
        <v>1</v>
      </c>
      <c r="H2719" s="470" t="n">
        <v>2023</v>
      </c>
      <c r="I2719" s="469" t="n">
        <v>219.6</v>
      </c>
      <c r="J2719" s="490" t="n">
        <f aca="false">IF(($J$14-H2719)*J$1246&gt;100,100,($J$14-H2719)*J$1246)</f>
        <v>14.3</v>
      </c>
      <c r="K2719" s="469" t="n">
        <f aca="false">IF(J2719=100,0,I2719-I2719*J2719%)</f>
        <v>188.1972</v>
      </c>
      <c r="L2719" s="471"/>
      <c r="M2719" s="471"/>
      <c r="N2719" s="472"/>
      <c r="O2719" s="471"/>
      <c r="P2719" s="471"/>
      <c r="Q2719" s="472"/>
    </row>
    <row r="2720" customFormat="false" ht="27" hidden="false" customHeight="false" outlineLevel="0" collapsed="false">
      <c r="C2720" s="499"/>
      <c r="D2720" s="504" t="s">
        <v>455</v>
      </c>
      <c r="E2720" s="506"/>
      <c r="F2720" s="471" t="s">
        <v>389</v>
      </c>
      <c r="G2720" s="469" t="n">
        <v>1</v>
      </c>
      <c r="H2720" s="470" t="n">
        <v>2023</v>
      </c>
      <c r="I2720" s="469" t="n">
        <v>219.6</v>
      </c>
      <c r="J2720" s="490" t="n">
        <f aca="false">IF(($J$14-H2720)*J$1246&gt;100,100,($J$14-H2720)*J$1246)</f>
        <v>14.3</v>
      </c>
      <c r="K2720" s="469" t="n">
        <f aca="false">IF(J2720=100,0,I2720-I2720*J2720%)</f>
        <v>188.1972</v>
      </c>
      <c r="L2720" s="471"/>
      <c r="M2720" s="471"/>
      <c r="N2720" s="472"/>
      <c r="O2720" s="471"/>
      <c r="P2720" s="471"/>
      <c r="Q2720" s="472"/>
    </row>
    <row r="2721" customFormat="false" ht="27" hidden="false" customHeight="false" outlineLevel="0" collapsed="false">
      <c r="C2721" s="499"/>
      <c r="D2721" s="504" t="s">
        <v>455</v>
      </c>
      <c r="E2721" s="506"/>
      <c r="F2721" s="471" t="s">
        <v>389</v>
      </c>
      <c r="G2721" s="469" t="n">
        <v>1</v>
      </c>
      <c r="H2721" s="470" t="n">
        <v>2023</v>
      </c>
      <c r="I2721" s="469" t="n">
        <v>219.6</v>
      </c>
      <c r="J2721" s="490" t="n">
        <f aca="false">IF(($J$14-H2721)*J$1246&gt;100,100,($J$14-H2721)*J$1246)</f>
        <v>14.3</v>
      </c>
      <c r="K2721" s="469" t="n">
        <f aca="false">IF(J2721=100,0,I2721-I2721*J2721%)</f>
        <v>188.1972</v>
      </c>
      <c r="L2721" s="471"/>
      <c r="M2721" s="471"/>
      <c r="N2721" s="472"/>
      <c r="O2721" s="471"/>
      <c r="P2721" s="471"/>
      <c r="Q2721" s="472"/>
    </row>
    <row r="2722" customFormat="false" ht="27" hidden="false" customHeight="false" outlineLevel="0" collapsed="false">
      <c r="C2722" s="499"/>
      <c r="D2722" s="504" t="s">
        <v>455</v>
      </c>
      <c r="E2722" s="506"/>
      <c r="F2722" s="471" t="s">
        <v>389</v>
      </c>
      <c r="G2722" s="469" t="n">
        <v>1</v>
      </c>
      <c r="H2722" s="470" t="n">
        <v>2023</v>
      </c>
      <c r="I2722" s="469" t="n">
        <v>219.6</v>
      </c>
      <c r="J2722" s="490" t="n">
        <f aca="false">IF(($J$14-H2722)*J$1246&gt;100,100,($J$14-H2722)*J$1246)</f>
        <v>14.3</v>
      </c>
      <c r="K2722" s="469" t="n">
        <f aca="false">IF(J2722=100,0,I2722-I2722*J2722%)</f>
        <v>188.1972</v>
      </c>
      <c r="L2722" s="471"/>
      <c r="M2722" s="471"/>
      <c r="N2722" s="472"/>
      <c r="O2722" s="471"/>
      <c r="P2722" s="471"/>
      <c r="Q2722" s="472"/>
    </row>
    <row r="2723" customFormat="false" ht="27" hidden="false" customHeight="false" outlineLevel="0" collapsed="false">
      <c r="C2723" s="499"/>
      <c r="D2723" s="504" t="s">
        <v>455</v>
      </c>
      <c r="E2723" s="506"/>
      <c r="F2723" s="471" t="s">
        <v>389</v>
      </c>
      <c r="G2723" s="469" t="n">
        <v>1</v>
      </c>
      <c r="H2723" s="470" t="n">
        <v>2023</v>
      </c>
      <c r="I2723" s="469" t="n">
        <v>219.6</v>
      </c>
      <c r="J2723" s="490" t="n">
        <f aca="false">IF(($J$14-H2723)*J$1246&gt;100,100,($J$14-H2723)*J$1246)</f>
        <v>14.3</v>
      </c>
      <c r="K2723" s="469" t="n">
        <f aca="false">IF(J2723=100,0,I2723-I2723*J2723%)</f>
        <v>188.1972</v>
      </c>
      <c r="L2723" s="471"/>
      <c r="M2723" s="471"/>
      <c r="N2723" s="472"/>
      <c r="O2723" s="471"/>
      <c r="P2723" s="471"/>
      <c r="Q2723" s="472"/>
    </row>
    <row r="2724" customFormat="false" ht="27" hidden="false" customHeight="false" outlineLevel="0" collapsed="false">
      <c r="C2724" s="499"/>
      <c r="D2724" s="504" t="s">
        <v>455</v>
      </c>
      <c r="E2724" s="506"/>
      <c r="F2724" s="471" t="s">
        <v>389</v>
      </c>
      <c r="G2724" s="469" t="n">
        <v>1</v>
      </c>
      <c r="H2724" s="470" t="n">
        <v>2023</v>
      </c>
      <c r="I2724" s="469" t="n">
        <v>219.6</v>
      </c>
      <c r="J2724" s="490" t="n">
        <f aca="false">IF(($J$14-H2724)*J$1246&gt;100,100,($J$14-H2724)*J$1246)</f>
        <v>14.3</v>
      </c>
      <c r="K2724" s="469" t="n">
        <f aca="false">IF(J2724=100,0,I2724-I2724*J2724%)</f>
        <v>188.1972</v>
      </c>
      <c r="L2724" s="471"/>
      <c r="M2724" s="471"/>
      <c r="N2724" s="472"/>
      <c r="O2724" s="471"/>
      <c r="P2724" s="471"/>
      <c r="Q2724" s="472"/>
    </row>
    <row r="2725" customFormat="false" ht="27" hidden="false" customHeight="false" outlineLevel="0" collapsed="false">
      <c r="C2725" s="499"/>
      <c r="D2725" s="504" t="s">
        <v>455</v>
      </c>
      <c r="E2725" s="506"/>
      <c r="F2725" s="471" t="s">
        <v>389</v>
      </c>
      <c r="G2725" s="469" t="n">
        <v>1</v>
      </c>
      <c r="H2725" s="470" t="n">
        <v>2023</v>
      </c>
      <c r="I2725" s="469" t="n">
        <v>219.6</v>
      </c>
      <c r="J2725" s="490" t="n">
        <f aca="false">IF(($J$14-H2725)*J$1246&gt;100,100,($J$14-H2725)*J$1246)</f>
        <v>14.3</v>
      </c>
      <c r="K2725" s="469" t="n">
        <f aca="false">IF(J2725=100,0,I2725-I2725*J2725%)</f>
        <v>188.1972</v>
      </c>
      <c r="L2725" s="471"/>
      <c r="M2725" s="471"/>
      <c r="N2725" s="472"/>
      <c r="O2725" s="471"/>
      <c r="P2725" s="471"/>
      <c r="Q2725" s="472"/>
    </row>
    <row r="2726" customFormat="false" ht="27" hidden="false" customHeight="false" outlineLevel="0" collapsed="false">
      <c r="C2726" s="499"/>
      <c r="D2726" s="504" t="s">
        <v>455</v>
      </c>
      <c r="E2726" s="506"/>
      <c r="F2726" s="471" t="s">
        <v>389</v>
      </c>
      <c r="G2726" s="469" t="n">
        <v>1</v>
      </c>
      <c r="H2726" s="470" t="n">
        <v>2023</v>
      </c>
      <c r="I2726" s="469" t="n">
        <v>219.6</v>
      </c>
      <c r="J2726" s="490" t="n">
        <f aca="false">IF(($J$14-H2726)*J$1246&gt;100,100,($J$14-H2726)*J$1246)</f>
        <v>14.3</v>
      </c>
      <c r="K2726" s="469" t="n">
        <f aca="false">IF(J2726=100,0,I2726-I2726*J2726%)</f>
        <v>188.1972</v>
      </c>
      <c r="L2726" s="471"/>
      <c r="M2726" s="471"/>
      <c r="N2726" s="472"/>
      <c r="O2726" s="471"/>
      <c r="P2726" s="471"/>
      <c r="Q2726" s="472"/>
    </row>
    <row r="2727" customFormat="false" ht="27" hidden="false" customHeight="false" outlineLevel="0" collapsed="false">
      <c r="C2727" s="499"/>
      <c r="D2727" s="504" t="s">
        <v>455</v>
      </c>
      <c r="E2727" s="506"/>
      <c r="F2727" s="471" t="s">
        <v>389</v>
      </c>
      <c r="G2727" s="469" t="n">
        <v>1</v>
      </c>
      <c r="H2727" s="470" t="n">
        <v>2023</v>
      </c>
      <c r="I2727" s="469" t="n">
        <v>219.6</v>
      </c>
      <c r="J2727" s="490" t="n">
        <f aca="false">IF(($J$14-H2727)*J$1246&gt;100,100,($J$14-H2727)*J$1246)</f>
        <v>14.3</v>
      </c>
      <c r="K2727" s="469" t="n">
        <f aca="false">IF(J2727=100,0,I2727-I2727*J2727%)</f>
        <v>188.1972</v>
      </c>
      <c r="L2727" s="471"/>
      <c r="M2727" s="471"/>
      <c r="N2727" s="472"/>
      <c r="O2727" s="471"/>
      <c r="P2727" s="471"/>
      <c r="Q2727" s="472"/>
    </row>
    <row r="2728" customFormat="false" ht="27" hidden="false" customHeight="false" outlineLevel="0" collapsed="false">
      <c r="C2728" s="499"/>
      <c r="D2728" s="504" t="s">
        <v>455</v>
      </c>
      <c r="E2728" s="506"/>
      <c r="F2728" s="471" t="s">
        <v>389</v>
      </c>
      <c r="G2728" s="469" t="n">
        <v>1</v>
      </c>
      <c r="H2728" s="470" t="n">
        <v>2023</v>
      </c>
      <c r="I2728" s="469" t="n">
        <v>219.6</v>
      </c>
      <c r="J2728" s="490" t="n">
        <f aca="false">IF(($J$14-H2728)*J$1246&gt;100,100,($J$14-H2728)*J$1246)</f>
        <v>14.3</v>
      </c>
      <c r="K2728" s="469" t="n">
        <f aca="false">IF(J2728=100,0,I2728-I2728*J2728%)</f>
        <v>188.1972</v>
      </c>
      <c r="L2728" s="471"/>
      <c r="M2728" s="471"/>
      <c r="N2728" s="472"/>
      <c r="O2728" s="471"/>
      <c r="P2728" s="471"/>
      <c r="Q2728" s="472"/>
    </row>
    <row r="2729" customFormat="false" ht="27" hidden="false" customHeight="false" outlineLevel="0" collapsed="false">
      <c r="C2729" s="499"/>
      <c r="D2729" s="504" t="s">
        <v>455</v>
      </c>
      <c r="E2729" s="506"/>
      <c r="F2729" s="471" t="s">
        <v>389</v>
      </c>
      <c r="G2729" s="469" t="n">
        <v>1</v>
      </c>
      <c r="H2729" s="470" t="n">
        <v>2023</v>
      </c>
      <c r="I2729" s="469" t="n">
        <v>219.6</v>
      </c>
      <c r="J2729" s="490" t="n">
        <f aca="false">IF(($J$14-H2729)*J$1246&gt;100,100,($J$14-H2729)*J$1246)</f>
        <v>14.3</v>
      </c>
      <c r="K2729" s="469" t="n">
        <f aca="false">IF(J2729=100,0,I2729-I2729*J2729%)</f>
        <v>188.1972</v>
      </c>
      <c r="L2729" s="471"/>
      <c r="M2729" s="471"/>
      <c r="N2729" s="472"/>
      <c r="O2729" s="471"/>
      <c r="P2729" s="471"/>
      <c r="Q2729" s="472"/>
    </row>
    <row r="2730" customFormat="false" ht="27" hidden="false" customHeight="false" outlineLevel="0" collapsed="false">
      <c r="C2730" s="499"/>
      <c r="D2730" s="504" t="s">
        <v>455</v>
      </c>
      <c r="E2730" s="506"/>
      <c r="F2730" s="471" t="s">
        <v>389</v>
      </c>
      <c r="G2730" s="469" t="n">
        <v>1</v>
      </c>
      <c r="H2730" s="470" t="n">
        <v>2023</v>
      </c>
      <c r="I2730" s="469" t="n">
        <v>219.6</v>
      </c>
      <c r="J2730" s="490" t="n">
        <f aca="false">IF(($J$14-H2730)*J$1246&gt;100,100,($J$14-H2730)*J$1246)</f>
        <v>14.3</v>
      </c>
      <c r="K2730" s="469" t="n">
        <f aca="false">IF(J2730=100,0,I2730-I2730*J2730%)</f>
        <v>188.1972</v>
      </c>
      <c r="L2730" s="471"/>
      <c r="M2730" s="471"/>
      <c r="N2730" s="472"/>
      <c r="O2730" s="471"/>
      <c r="P2730" s="471"/>
      <c r="Q2730" s="472"/>
    </row>
    <row r="2731" customFormat="false" ht="27" hidden="false" customHeight="false" outlineLevel="0" collapsed="false">
      <c r="C2731" s="499"/>
      <c r="D2731" s="504" t="s">
        <v>455</v>
      </c>
      <c r="E2731" s="506"/>
      <c r="F2731" s="471" t="s">
        <v>389</v>
      </c>
      <c r="G2731" s="469" t="n">
        <v>1</v>
      </c>
      <c r="H2731" s="470" t="n">
        <v>2023</v>
      </c>
      <c r="I2731" s="469" t="n">
        <v>219.6</v>
      </c>
      <c r="J2731" s="490" t="n">
        <f aca="false">IF(($J$14-H2731)*J$1246&gt;100,100,($J$14-H2731)*J$1246)</f>
        <v>14.3</v>
      </c>
      <c r="K2731" s="469" t="n">
        <f aca="false">IF(J2731=100,0,I2731-I2731*J2731%)</f>
        <v>188.1972</v>
      </c>
      <c r="L2731" s="471"/>
      <c r="M2731" s="471"/>
      <c r="N2731" s="472"/>
      <c r="O2731" s="471"/>
      <c r="P2731" s="471"/>
      <c r="Q2731" s="472"/>
    </row>
    <row r="2732" customFormat="false" ht="27" hidden="false" customHeight="false" outlineLevel="0" collapsed="false">
      <c r="C2732" s="499"/>
      <c r="D2732" s="504" t="s">
        <v>455</v>
      </c>
      <c r="E2732" s="506"/>
      <c r="F2732" s="471" t="s">
        <v>389</v>
      </c>
      <c r="G2732" s="469" t="n">
        <v>1</v>
      </c>
      <c r="H2732" s="470" t="n">
        <v>2023</v>
      </c>
      <c r="I2732" s="469" t="n">
        <v>219.6</v>
      </c>
      <c r="J2732" s="490" t="n">
        <f aca="false">IF(($J$14-H2732)*J$1246&gt;100,100,($J$14-H2732)*J$1246)</f>
        <v>14.3</v>
      </c>
      <c r="K2732" s="469" t="n">
        <f aca="false">IF(J2732=100,0,I2732-I2732*J2732%)</f>
        <v>188.1972</v>
      </c>
      <c r="L2732" s="471"/>
      <c r="M2732" s="471"/>
      <c r="N2732" s="472"/>
      <c r="O2732" s="471"/>
      <c r="P2732" s="471"/>
      <c r="Q2732" s="472"/>
    </row>
    <row r="2733" customFormat="false" ht="14.25" hidden="false" customHeight="false" outlineLevel="0" collapsed="false">
      <c r="C2733" s="499"/>
      <c r="D2733" s="504" t="s">
        <v>456</v>
      </c>
      <c r="E2733" s="506"/>
      <c r="F2733" s="471" t="s">
        <v>389</v>
      </c>
      <c r="G2733" s="469" t="n">
        <v>1</v>
      </c>
      <c r="H2733" s="470" t="n">
        <v>2017</v>
      </c>
      <c r="I2733" s="469" t="n">
        <v>95</v>
      </c>
      <c r="J2733" s="490" t="n">
        <f aca="false">IF(($J$14-H2733)*J$1246&gt;100,100,($J$14-H2733)*J$1246)</f>
        <v>100</v>
      </c>
      <c r="K2733" s="469" t="n">
        <f aca="false">IF(J2733=100,0,I2733-I2733*J2733%)</f>
        <v>0</v>
      </c>
      <c r="L2733" s="471"/>
      <c r="M2733" s="471"/>
      <c r="N2733" s="472"/>
      <c r="O2733" s="471"/>
      <c r="P2733" s="471"/>
      <c r="Q2733" s="472"/>
    </row>
    <row r="2734" customFormat="false" ht="27" hidden="false" customHeight="false" outlineLevel="0" collapsed="false">
      <c r="C2734" s="499"/>
      <c r="D2734" s="504" t="s">
        <v>457</v>
      </c>
      <c r="E2734" s="506"/>
      <c r="F2734" s="471" t="s">
        <v>389</v>
      </c>
      <c r="G2734" s="469" t="n">
        <v>1</v>
      </c>
      <c r="H2734" s="470" t="n">
        <v>2015</v>
      </c>
      <c r="I2734" s="469" t="n">
        <v>554.55</v>
      </c>
      <c r="J2734" s="490" t="n">
        <f aca="false">IF(($J$14-H2734)*J$1246&gt;100,100,($J$14-H2734)*J$1246)</f>
        <v>100</v>
      </c>
      <c r="K2734" s="469" t="n">
        <f aca="false">IF(J2734=100,0,I2734-I2734*J2734%)</f>
        <v>0</v>
      </c>
      <c r="L2734" s="471"/>
      <c r="M2734" s="471"/>
      <c r="N2734" s="472"/>
      <c r="O2734" s="471"/>
      <c r="P2734" s="471"/>
      <c r="Q2734" s="472"/>
    </row>
    <row r="2735" customFormat="false" ht="27" hidden="false" customHeight="false" outlineLevel="0" collapsed="false">
      <c r="C2735" s="499"/>
      <c r="D2735" s="504" t="s">
        <v>457</v>
      </c>
      <c r="E2735" s="506"/>
      <c r="F2735" s="471" t="s">
        <v>389</v>
      </c>
      <c r="G2735" s="469" t="n">
        <v>1</v>
      </c>
      <c r="H2735" s="470" t="n">
        <v>2015</v>
      </c>
      <c r="I2735" s="469" t="n">
        <v>554.55</v>
      </c>
      <c r="J2735" s="490" t="n">
        <f aca="false">IF(($J$14-H2735)*J$1246&gt;100,100,($J$14-H2735)*J$1246)</f>
        <v>100</v>
      </c>
      <c r="K2735" s="469" t="n">
        <f aca="false">IF(J2735=100,0,I2735-I2735*J2735%)</f>
        <v>0</v>
      </c>
      <c r="L2735" s="471"/>
      <c r="M2735" s="471"/>
      <c r="N2735" s="472"/>
      <c r="O2735" s="471"/>
      <c r="P2735" s="471"/>
      <c r="Q2735" s="472"/>
    </row>
    <row r="2736" customFormat="false" ht="27" hidden="false" customHeight="false" outlineLevel="0" collapsed="false">
      <c r="C2736" s="499"/>
      <c r="D2736" s="504" t="s">
        <v>457</v>
      </c>
      <c r="E2736" s="506"/>
      <c r="F2736" s="471" t="s">
        <v>389</v>
      </c>
      <c r="G2736" s="469" t="n">
        <v>1</v>
      </c>
      <c r="H2736" s="470" t="n">
        <v>2015</v>
      </c>
      <c r="I2736" s="469" t="n">
        <v>554.55</v>
      </c>
      <c r="J2736" s="490" t="n">
        <f aca="false">IF(($J$14-H2736)*J$1246&gt;100,100,($J$14-H2736)*J$1246)</f>
        <v>100</v>
      </c>
      <c r="K2736" s="469" t="n">
        <f aca="false">IF(J2736=100,0,I2736-I2736*J2736%)</f>
        <v>0</v>
      </c>
      <c r="L2736" s="471"/>
      <c r="M2736" s="471"/>
      <c r="N2736" s="472"/>
      <c r="O2736" s="471"/>
      <c r="P2736" s="471"/>
      <c r="Q2736" s="472"/>
    </row>
    <row r="2737" customFormat="false" ht="27" hidden="false" customHeight="false" outlineLevel="0" collapsed="false">
      <c r="C2737" s="499"/>
      <c r="D2737" s="504" t="s">
        <v>457</v>
      </c>
      <c r="E2737" s="506"/>
      <c r="F2737" s="471" t="s">
        <v>389</v>
      </c>
      <c r="G2737" s="469" t="n">
        <v>1</v>
      </c>
      <c r="H2737" s="470" t="n">
        <v>2015</v>
      </c>
      <c r="I2737" s="469" t="n">
        <v>554.55</v>
      </c>
      <c r="J2737" s="490" t="n">
        <f aca="false">IF(($J$14-H2737)*J$1246&gt;100,100,($J$14-H2737)*J$1246)</f>
        <v>100</v>
      </c>
      <c r="K2737" s="469" t="n">
        <f aca="false">IF(J2737=100,0,I2737-I2737*J2737%)</f>
        <v>0</v>
      </c>
      <c r="L2737" s="471"/>
      <c r="M2737" s="471"/>
      <c r="N2737" s="472"/>
      <c r="O2737" s="471"/>
      <c r="P2737" s="471"/>
      <c r="Q2737" s="472"/>
    </row>
    <row r="2738" customFormat="false" ht="27" hidden="false" customHeight="false" outlineLevel="0" collapsed="false">
      <c r="C2738" s="499"/>
      <c r="D2738" s="504" t="s">
        <v>457</v>
      </c>
      <c r="E2738" s="506"/>
      <c r="F2738" s="471" t="s">
        <v>389</v>
      </c>
      <c r="G2738" s="469" t="n">
        <v>1</v>
      </c>
      <c r="H2738" s="470" t="n">
        <v>2015</v>
      </c>
      <c r="I2738" s="469" t="n">
        <v>554.55</v>
      </c>
      <c r="J2738" s="490" t="n">
        <f aca="false">IF(($J$14-H2738)*J$1246&gt;100,100,($J$14-H2738)*J$1246)</f>
        <v>100</v>
      </c>
      <c r="K2738" s="469" t="n">
        <f aca="false">IF(J2738=100,0,I2738-I2738*J2738%)</f>
        <v>0</v>
      </c>
      <c r="L2738" s="471"/>
      <c r="M2738" s="471"/>
      <c r="N2738" s="472"/>
      <c r="O2738" s="471"/>
      <c r="P2738" s="471"/>
      <c r="Q2738" s="472"/>
    </row>
    <row r="2739" customFormat="false" ht="27" hidden="false" customHeight="false" outlineLevel="0" collapsed="false">
      <c r="C2739" s="499"/>
      <c r="D2739" s="504" t="s">
        <v>457</v>
      </c>
      <c r="E2739" s="506"/>
      <c r="F2739" s="471" t="s">
        <v>389</v>
      </c>
      <c r="G2739" s="469" t="n">
        <v>1</v>
      </c>
      <c r="H2739" s="470" t="n">
        <v>2015</v>
      </c>
      <c r="I2739" s="469" t="n">
        <v>554.55</v>
      </c>
      <c r="J2739" s="490" t="n">
        <f aca="false">IF(($J$14-H2739)*J$1246&gt;100,100,($J$14-H2739)*J$1246)</f>
        <v>100</v>
      </c>
      <c r="K2739" s="469" t="n">
        <f aca="false">IF(J2739=100,0,I2739-I2739*J2739%)</f>
        <v>0</v>
      </c>
      <c r="L2739" s="471"/>
      <c r="M2739" s="471"/>
      <c r="N2739" s="472"/>
      <c r="O2739" s="471"/>
      <c r="P2739" s="471"/>
      <c r="Q2739" s="472"/>
    </row>
    <row r="2740" customFormat="false" ht="27" hidden="false" customHeight="false" outlineLevel="0" collapsed="false">
      <c r="C2740" s="499"/>
      <c r="D2740" s="504" t="s">
        <v>457</v>
      </c>
      <c r="E2740" s="506"/>
      <c r="F2740" s="471" t="s">
        <v>389</v>
      </c>
      <c r="G2740" s="469" t="n">
        <v>1</v>
      </c>
      <c r="H2740" s="470" t="n">
        <v>2015</v>
      </c>
      <c r="I2740" s="469" t="n">
        <v>554.55</v>
      </c>
      <c r="J2740" s="490" t="n">
        <f aca="false">IF(($J$14-H2740)*J$1246&gt;100,100,($J$14-H2740)*J$1246)</f>
        <v>100</v>
      </c>
      <c r="K2740" s="469" t="n">
        <f aca="false">IF(J2740=100,0,I2740-I2740*J2740%)</f>
        <v>0</v>
      </c>
      <c r="L2740" s="471"/>
      <c r="M2740" s="471"/>
      <c r="N2740" s="472"/>
      <c r="O2740" s="471"/>
      <c r="P2740" s="471"/>
      <c r="Q2740" s="472"/>
    </row>
    <row r="2741" customFormat="false" ht="27" hidden="false" customHeight="false" outlineLevel="0" collapsed="false">
      <c r="C2741" s="499"/>
      <c r="D2741" s="504" t="s">
        <v>458</v>
      </c>
      <c r="E2741" s="506"/>
      <c r="F2741" s="471" t="s">
        <v>389</v>
      </c>
      <c r="G2741" s="469" t="n">
        <v>1</v>
      </c>
      <c r="H2741" s="470" t="n">
        <v>2015</v>
      </c>
      <c r="I2741" s="469" t="n">
        <v>554.55</v>
      </c>
      <c r="J2741" s="490" t="n">
        <f aca="false">IF(($J$14-H2741)*J$1246&gt;100,100,($J$14-H2741)*J$1246)</f>
        <v>100</v>
      </c>
      <c r="K2741" s="469" t="n">
        <f aca="false">IF(J2741=100,0,I2741-I2741*J2741%)</f>
        <v>0</v>
      </c>
      <c r="L2741" s="471"/>
      <c r="M2741" s="471"/>
      <c r="N2741" s="472"/>
      <c r="O2741" s="471"/>
      <c r="P2741" s="471"/>
      <c r="Q2741" s="472"/>
    </row>
    <row r="2742" customFormat="false" ht="27" hidden="false" customHeight="false" outlineLevel="0" collapsed="false">
      <c r="C2742" s="499"/>
      <c r="D2742" s="504" t="s">
        <v>458</v>
      </c>
      <c r="E2742" s="506"/>
      <c r="F2742" s="471" t="s">
        <v>389</v>
      </c>
      <c r="G2742" s="469" t="n">
        <v>1</v>
      </c>
      <c r="H2742" s="470" t="n">
        <v>2015</v>
      </c>
      <c r="I2742" s="469" t="n">
        <v>554.55</v>
      </c>
      <c r="J2742" s="490" t="n">
        <f aca="false">IF(($J$14-H2742)*J$1246&gt;100,100,($J$14-H2742)*J$1246)</f>
        <v>100</v>
      </c>
      <c r="K2742" s="469" t="n">
        <f aca="false">IF(J2742=100,0,I2742-I2742*J2742%)</f>
        <v>0</v>
      </c>
      <c r="L2742" s="471"/>
      <c r="M2742" s="471"/>
      <c r="N2742" s="472"/>
      <c r="O2742" s="471"/>
      <c r="P2742" s="471"/>
      <c r="Q2742" s="472"/>
    </row>
    <row r="2743" customFormat="false" ht="27" hidden="false" customHeight="false" outlineLevel="0" collapsed="false">
      <c r="C2743" s="499"/>
      <c r="D2743" s="504" t="s">
        <v>459</v>
      </c>
      <c r="E2743" s="506"/>
      <c r="F2743" s="471" t="s">
        <v>389</v>
      </c>
      <c r="G2743" s="469" t="n">
        <v>1</v>
      </c>
      <c r="H2743" s="470" t="n">
        <v>2015</v>
      </c>
      <c r="I2743" s="469" t="n">
        <v>554.55</v>
      </c>
      <c r="J2743" s="490" t="n">
        <f aca="false">IF(($J$14-H2743)*J$1246&gt;100,100,($J$14-H2743)*J$1246)</f>
        <v>100</v>
      </c>
      <c r="K2743" s="469" t="n">
        <f aca="false">IF(J2743=100,0,I2743-I2743*J2743%)</f>
        <v>0</v>
      </c>
      <c r="L2743" s="471"/>
      <c r="M2743" s="471"/>
      <c r="N2743" s="472"/>
      <c r="O2743" s="471"/>
      <c r="P2743" s="471"/>
      <c r="Q2743" s="472"/>
    </row>
    <row r="2744" customFormat="false" ht="14.25" hidden="false" customHeight="false" outlineLevel="0" collapsed="false">
      <c r="C2744" s="499"/>
      <c r="D2744" s="504" t="s">
        <v>460</v>
      </c>
      <c r="E2744" s="506"/>
      <c r="F2744" s="471" t="s">
        <v>389</v>
      </c>
      <c r="G2744" s="469" t="n">
        <v>1</v>
      </c>
      <c r="H2744" s="470" t="n">
        <v>2020</v>
      </c>
      <c r="I2744" s="469" t="n">
        <v>227.1</v>
      </c>
      <c r="J2744" s="490" t="n">
        <f aca="false">IF(($J$14-H2744)*J$1246&gt;100,100,($J$14-H2744)*J$1246)</f>
        <v>57.2</v>
      </c>
      <c r="K2744" s="469" t="n">
        <f aca="false">IF(J2744=100,0,I2744-I2744*J2744%)</f>
        <v>97.1988</v>
      </c>
      <c r="L2744" s="471"/>
      <c r="M2744" s="471"/>
      <c r="N2744" s="472"/>
      <c r="O2744" s="471"/>
      <c r="P2744" s="471"/>
      <c r="Q2744" s="472"/>
    </row>
    <row r="2745" customFormat="false" ht="14.25" hidden="false" customHeight="false" outlineLevel="0" collapsed="false">
      <c r="C2745" s="499"/>
      <c r="D2745" s="504" t="s">
        <v>460</v>
      </c>
      <c r="E2745" s="506"/>
      <c r="F2745" s="471" t="s">
        <v>389</v>
      </c>
      <c r="G2745" s="469" t="n">
        <v>1</v>
      </c>
      <c r="H2745" s="470" t="n">
        <v>2020</v>
      </c>
      <c r="I2745" s="469" t="n">
        <v>227.1</v>
      </c>
      <c r="J2745" s="490" t="n">
        <f aca="false">IF(($J$14-H2745)*J$1246&gt;100,100,($J$14-H2745)*J$1246)</f>
        <v>57.2</v>
      </c>
      <c r="K2745" s="469" t="n">
        <f aca="false">IF(J2745=100,0,I2745-I2745*J2745%)</f>
        <v>97.1988</v>
      </c>
      <c r="L2745" s="471"/>
      <c r="M2745" s="471"/>
      <c r="N2745" s="472"/>
      <c r="O2745" s="471"/>
      <c r="P2745" s="471"/>
      <c r="Q2745" s="472"/>
    </row>
    <row r="2746" customFormat="false" ht="14.25" hidden="false" customHeight="false" outlineLevel="0" collapsed="false">
      <c r="C2746" s="499"/>
      <c r="D2746" s="504" t="s">
        <v>460</v>
      </c>
      <c r="E2746" s="506"/>
      <c r="F2746" s="471" t="s">
        <v>389</v>
      </c>
      <c r="G2746" s="469" t="n">
        <v>1</v>
      </c>
      <c r="H2746" s="470" t="n">
        <v>2020</v>
      </c>
      <c r="I2746" s="469" t="n">
        <v>227.1</v>
      </c>
      <c r="J2746" s="490" t="n">
        <f aca="false">IF(($J$14-H2746)*J$1246&gt;100,100,($J$14-H2746)*J$1246)</f>
        <v>57.2</v>
      </c>
      <c r="K2746" s="469" t="n">
        <f aca="false">IF(J2746=100,0,I2746-I2746*J2746%)</f>
        <v>97.1988</v>
      </c>
      <c r="L2746" s="471"/>
      <c r="M2746" s="471"/>
      <c r="N2746" s="472"/>
      <c r="O2746" s="471"/>
      <c r="P2746" s="471"/>
      <c r="Q2746" s="472"/>
    </row>
    <row r="2747" customFormat="false" ht="14.25" hidden="false" customHeight="false" outlineLevel="0" collapsed="false">
      <c r="C2747" s="499"/>
      <c r="D2747" s="504" t="s">
        <v>460</v>
      </c>
      <c r="E2747" s="506"/>
      <c r="F2747" s="471" t="s">
        <v>389</v>
      </c>
      <c r="G2747" s="469" t="n">
        <v>1</v>
      </c>
      <c r="H2747" s="470" t="n">
        <v>2020</v>
      </c>
      <c r="I2747" s="469" t="n">
        <v>227.1</v>
      </c>
      <c r="J2747" s="490" t="n">
        <f aca="false">IF(($J$14-H2747)*J$1246&gt;100,100,($J$14-H2747)*J$1246)</f>
        <v>57.2</v>
      </c>
      <c r="K2747" s="469" t="n">
        <f aca="false">IF(J2747=100,0,I2747-I2747*J2747%)</f>
        <v>97.1988</v>
      </c>
      <c r="L2747" s="471"/>
      <c r="M2747" s="471"/>
      <c r="N2747" s="472"/>
      <c r="O2747" s="471"/>
      <c r="P2747" s="471"/>
      <c r="Q2747" s="472"/>
    </row>
    <row r="2748" customFormat="false" ht="14.25" hidden="false" customHeight="false" outlineLevel="0" collapsed="false">
      <c r="C2748" s="499"/>
      <c r="D2748" s="504" t="s">
        <v>460</v>
      </c>
      <c r="E2748" s="506"/>
      <c r="F2748" s="471" t="s">
        <v>389</v>
      </c>
      <c r="G2748" s="469" t="n">
        <v>1</v>
      </c>
      <c r="H2748" s="470" t="n">
        <v>2020</v>
      </c>
      <c r="I2748" s="469" t="n">
        <v>227.1</v>
      </c>
      <c r="J2748" s="490" t="n">
        <f aca="false">IF(($J$14-H2748)*J$1246&gt;100,100,($J$14-H2748)*J$1246)</f>
        <v>57.2</v>
      </c>
      <c r="K2748" s="469" t="n">
        <f aca="false">IF(J2748=100,0,I2748-I2748*J2748%)</f>
        <v>97.1988</v>
      </c>
      <c r="L2748" s="471"/>
      <c r="M2748" s="471"/>
      <c r="N2748" s="472"/>
      <c r="O2748" s="471"/>
      <c r="P2748" s="471"/>
      <c r="Q2748" s="472"/>
    </row>
    <row r="2749" customFormat="false" ht="14.25" hidden="false" customHeight="false" outlineLevel="0" collapsed="false">
      <c r="C2749" s="499"/>
      <c r="D2749" s="504" t="s">
        <v>460</v>
      </c>
      <c r="E2749" s="506"/>
      <c r="F2749" s="471" t="s">
        <v>389</v>
      </c>
      <c r="G2749" s="469" t="n">
        <v>1</v>
      </c>
      <c r="H2749" s="470" t="n">
        <v>2020</v>
      </c>
      <c r="I2749" s="469" t="n">
        <v>227.1</v>
      </c>
      <c r="J2749" s="490" t="n">
        <f aca="false">IF(($J$14-H2749)*J$1246&gt;100,100,($J$14-H2749)*J$1246)</f>
        <v>57.2</v>
      </c>
      <c r="K2749" s="469" t="n">
        <f aca="false">IF(J2749=100,0,I2749-I2749*J2749%)</f>
        <v>97.1988</v>
      </c>
      <c r="L2749" s="471"/>
      <c r="M2749" s="471"/>
      <c r="N2749" s="472"/>
      <c r="O2749" s="471"/>
      <c r="P2749" s="471"/>
      <c r="Q2749" s="472"/>
    </row>
    <row r="2750" customFormat="false" ht="14.25" hidden="false" customHeight="false" outlineLevel="0" collapsed="false">
      <c r="C2750" s="499"/>
      <c r="D2750" s="504" t="s">
        <v>460</v>
      </c>
      <c r="E2750" s="506"/>
      <c r="F2750" s="471" t="s">
        <v>389</v>
      </c>
      <c r="G2750" s="469" t="n">
        <v>1</v>
      </c>
      <c r="H2750" s="470" t="n">
        <v>2020</v>
      </c>
      <c r="I2750" s="469" t="n">
        <v>227.1</v>
      </c>
      <c r="J2750" s="490" t="n">
        <f aca="false">IF(($J$14-H2750)*J$1246&gt;100,100,($J$14-H2750)*J$1246)</f>
        <v>57.2</v>
      </c>
      <c r="K2750" s="469" t="n">
        <f aca="false">IF(J2750=100,0,I2750-I2750*J2750%)</f>
        <v>97.1988</v>
      </c>
      <c r="L2750" s="471"/>
      <c r="M2750" s="471"/>
      <c r="N2750" s="472"/>
      <c r="O2750" s="471"/>
      <c r="P2750" s="471"/>
      <c r="Q2750" s="472"/>
    </row>
    <row r="2751" customFormat="false" ht="14.25" hidden="false" customHeight="false" outlineLevel="0" collapsed="false">
      <c r="C2751" s="499"/>
      <c r="D2751" s="504" t="s">
        <v>460</v>
      </c>
      <c r="E2751" s="506"/>
      <c r="F2751" s="471" t="s">
        <v>389</v>
      </c>
      <c r="G2751" s="469" t="n">
        <v>1</v>
      </c>
      <c r="H2751" s="470" t="n">
        <v>2020</v>
      </c>
      <c r="I2751" s="469" t="n">
        <v>227.1</v>
      </c>
      <c r="J2751" s="490" t="n">
        <f aca="false">IF(($J$14-H2751)*J$1246&gt;100,100,($J$14-H2751)*J$1246)</f>
        <v>57.2</v>
      </c>
      <c r="K2751" s="469" t="n">
        <f aca="false">IF(J2751=100,0,I2751-I2751*J2751%)</f>
        <v>97.1988</v>
      </c>
      <c r="L2751" s="471"/>
      <c r="M2751" s="471"/>
      <c r="N2751" s="472"/>
      <c r="O2751" s="471"/>
      <c r="P2751" s="471"/>
      <c r="Q2751" s="472"/>
    </row>
    <row r="2752" customFormat="false" ht="14.25" hidden="false" customHeight="false" outlineLevel="0" collapsed="false">
      <c r="C2752" s="499"/>
      <c r="D2752" s="504" t="s">
        <v>460</v>
      </c>
      <c r="E2752" s="506"/>
      <c r="F2752" s="471" t="s">
        <v>389</v>
      </c>
      <c r="G2752" s="469" t="n">
        <v>1</v>
      </c>
      <c r="H2752" s="470" t="n">
        <v>2020</v>
      </c>
      <c r="I2752" s="469" t="n">
        <v>227.1</v>
      </c>
      <c r="J2752" s="490" t="n">
        <f aca="false">IF(($J$14-H2752)*J$1246&gt;100,100,($J$14-H2752)*J$1246)</f>
        <v>57.2</v>
      </c>
      <c r="K2752" s="469" t="n">
        <f aca="false">IF(J2752=100,0,I2752-I2752*J2752%)</f>
        <v>97.1988</v>
      </c>
      <c r="L2752" s="471"/>
      <c r="M2752" s="471"/>
      <c r="N2752" s="472"/>
      <c r="O2752" s="471"/>
      <c r="P2752" s="471"/>
      <c r="Q2752" s="472"/>
    </row>
    <row r="2753" customFormat="false" ht="14.25" hidden="false" customHeight="false" outlineLevel="0" collapsed="false">
      <c r="C2753" s="499"/>
      <c r="D2753" s="504" t="s">
        <v>460</v>
      </c>
      <c r="E2753" s="506"/>
      <c r="F2753" s="471" t="s">
        <v>389</v>
      </c>
      <c r="G2753" s="469" t="n">
        <v>1</v>
      </c>
      <c r="H2753" s="470" t="n">
        <v>2020</v>
      </c>
      <c r="I2753" s="469" t="n">
        <v>227.1</v>
      </c>
      <c r="J2753" s="490" t="n">
        <f aca="false">IF(($J$14-H2753)*J$1246&gt;100,100,($J$14-H2753)*J$1246)</f>
        <v>57.2</v>
      </c>
      <c r="K2753" s="469" t="n">
        <f aca="false">IF(J2753=100,0,I2753-I2753*J2753%)</f>
        <v>97.1988</v>
      </c>
      <c r="L2753" s="471"/>
      <c r="M2753" s="471"/>
      <c r="N2753" s="472"/>
      <c r="O2753" s="471"/>
      <c r="P2753" s="471"/>
      <c r="Q2753" s="472"/>
    </row>
    <row r="2754" customFormat="false" ht="14.25" hidden="false" customHeight="false" outlineLevel="0" collapsed="false">
      <c r="C2754" s="499"/>
      <c r="D2754" s="504" t="s">
        <v>460</v>
      </c>
      <c r="E2754" s="506"/>
      <c r="F2754" s="471" t="s">
        <v>389</v>
      </c>
      <c r="G2754" s="469" t="n">
        <v>1</v>
      </c>
      <c r="H2754" s="470" t="n">
        <v>2020</v>
      </c>
      <c r="I2754" s="469" t="n">
        <v>227.1</v>
      </c>
      <c r="J2754" s="490" t="n">
        <f aca="false">IF(($J$14-H2754)*J$1246&gt;100,100,($J$14-H2754)*J$1246)</f>
        <v>57.2</v>
      </c>
      <c r="K2754" s="469" t="n">
        <f aca="false">IF(J2754=100,0,I2754-I2754*J2754%)</f>
        <v>97.1988</v>
      </c>
      <c r="L2754" s="471"/>
      <c r="M2754" s="471"/>
      <c r="N2754" s="472"/>
      <c r="O2754" s="471"/>
      <c r="P2754" s="471"/>
      <c r="Q2754" s="472"/>
    </row>
    <row r="2755" customFormat="false" ht="14.25" hidden="false" customHeight="false" outlineLevel="0" collapsed="false">
      <c r="C2755" s="499"/>
      <c r="D2755" s="504" t="s">
        <v>460</v>
      </c>
      <c r="E2755" s="506"/>
      <c r="F2755" s="471" t="s">
        <v>389</v>
      </c>
      <c r="G2755" s="469" t="n">
        <v>1</v>
      </c>
      <c r="H2755" s="470" t="n">
        <v>2020</v>
      </c>
      <c r="I2755" s="469" t="n">
        <v>227.1</v>
      </c>
      <c r="J2755" s="490" t="n">
        <f aca="false">IF(($J$14-H2755)*J$1246&gt;100,100,($J$14-H2755)*J$1246)</f>
        <v>57.2</v>
      </c>
      <c r="K2755" s="469" t="n">
        <f aca="false">IF(J2755=100,0,I2755-I2755*J2755%)</f>
        <v>97.1988</v>
      </c>
      <c r="L2755" s="471"/>
      <c r="M2755" s="471"/>
      <c r="N2755" s="472"/>
      <c r="O2755" s="471"/>
      <c r="P2755" s="471"/>
      <c r="Q2755" s="472"/>
    </row>
    <row r="2756" customFormat="false" ht="14.25" hidden="false" customHeight="false" outlineLevel="0" collapsed="false">
      <c r="C2756" s="499"/>
      <c r="D2756" s="504" t="s">
        <v>460</v>
      </c>
      <c r="E2756" s="506"/>
      <c r="F2756" s="471" t="s">
        <v>389</v>
      </c>
      <c r="G2756" s="469" t="n">
        <v>1</v>
      </c>
      <c r="H2756" s="470" t="n">
        <v>2020</v>
      </c>
      <c r="I2756" s="469" t="n">
        <v>227.1</v>
      </c>
      <c r="J2756" s="490" t="n">
        <f aca="false">IF(($J$14-H2756)*J$1246&gt;100,100,($J$14-H2756)*J$1246)</f>
        <v>57.2</v>
      </c>
      <c r="K2756" s="469" t="n">
        <f aca="false">IF(J2756=100,0,I2756-I2756*J2756%)</f>
        <v>97.1988</v>
      </c>
      <c r="L2756" s="471"/>
      <c r="M2756" s="471"/>
      <c r="N2756" s="472"/>
      <c r="O2756" s="471"/>
      <c r="P2756" s="471"/>
      <c r="Q2756" s="472"/>
    </row>
    <row r="2757" customFormat="false" ht="14.25" hidden="false" customHeight="false" outlineLevel="0" collapsed="false">
      <c r="C2757" s="499"/>
      <c r="D2757" s="504" t="s">
        <v>460</v>
      </c>
      <c r="E2757" s="506"/>
      <c r="F2757" s="471" t="s">
        <v>389</v>
      </c>
      <c r="G2757" s="469" t="n">
        <v>1</v>
      </c>
      <c r="H2757" s="470" t="n">
        <v>2020</v>
      </c>
      <c r="I2757" s="469" t="n">
        <v>227.1</v>
      </c>
      <c r="J2757" s="490" t="n">
        <f aca="false">IF(($J$14-H2757)*J$1246&gt;100,100,($J$14-H2757)*J$1246)</f>
        <v>57.2</v>
      </c>
      <c r="K2757" s="469" t="n">
        <f aca="false">IF(J2757=100,0,I2757-I2757*J2757%)</f>
        <v>97.1988</v>
      </c>
      <c r="L2757" s="471"/>
      <c r="M2757" s="471"/>
      <c r="N2757" s="472"/>
      <c r="O2757" s="471"/>
      <c r="P2757" s="471"/>
      <c r="Q2757" s="472"/>
    </row>
    <row r="2758" customFormat="false" ht="27" hidden="false" customHeight="false" outlineLevel="0" collapsed="false">
      <c r="C2758" s="499"/>
      <c r="D2758" s="504" t="s">
        <v>461</v>
      </c>
      <c r="E2758" s="506"/>
      <c r="F2758" s="471" t="s">
        <v>389</v>
      </c>
      <c r="G2758" s="469" t="n">
        <v>1</v>
      </c>
      <c r="H2758" s="470" t="n">
        <v>2016</v>
      </c>
      <c r="I2758" s="469" t="n">
        <v>192.51</v>
      </c>
      <c r="J2758" s="490" t="n">
        <f aca="false">IF(($J$14-H2758)*J$1246&gt;100,100,($J$14-H2758)*J$1246)</f>
        <v>100</v>
      </c>
      <c r="K2758" s="469" t="n">
        <f aca="false">IF(J2758=100,0,I2758-I2758*J2758%)</f>
        <v>0</v>
      </c>
      <c r="L2758" s="471"/>
      <c r="M2758" s="471"/>
      <c r="N2758" s="472"/>
      <c r="O2758" s="471"/>
      <c r="P2758" s="471"/>
      <c r="Q2758" s="472"/>
    </row>
    <row r="2759" customFormat="false" ht="27" hidden="false" customHeight="false" outlineLevel="0" collapsed="false">
      <c r="C2759" s="499"/>
      <c r="D2759" s="504" t="s">
        <v>461</v>
      </c>
      <c r="E2759" s="506"/>
      <c r="F2759" s="471" t="s">
        <v>389</v>
      </c>
      <c r="G2759" s="469" t="n">
        <v>1</v>
      </c>
      <c r="H2759" s="470" t="n">
        <v>2016</v>
      </c>
      <c r="I2759" s="469" t="n">
        <v>192.51</v>
      </c>
      <c r="J2759" s="490" t="n">
        <f aca="false">IF(($J$14-H2759)*J$1246&gt;100,100,($J$14-H2759)*J$1246)</f>
        <v>100</v>
      </c>
      <c r="K2759" s="469" t="n">
        <f aca="false">IF(J2759=100,0,I2759-I2759*J2759%)</f>
        <v>0</v>
      </c>
      <c r="L2759" s="471"/>
      <c r="M2759" s="471"/>
      <c r="N2759" s="472"/>
      <c r="O2759" s="471"/>
      <c r="P2759" s="471"/>
      <c r="Q2759" s="472"/>
    </row>
    <row r="2760" customFormat="false" ht="27" hidden="false" customHeight="false" outlineLevel="0" collapsed="false">
      <c r="C2760" s="499"/>
      <c r="D2760" s="504" t="s">
        <v>461</v>
      </c>
      <c r="E2760" s="506"/>
      <c r="F2760" s="471" t="s">
        <v>389</v>
      </c>
      <c r="G2760" s="469" t="n">
        <v>1</v>
      </c>
      <c r="H2760" s="470" t="n">
        <v>2016</v>
      </c>
      <c r="I2760" s="469" t="n">
        <v>192.51</v>
      </c>
      <c r="J2760" s="490" t="n">
        <f aca="false">IF(($J$14-H2760)*J$1246&gt;100,100,($J$14-H2760)*J$1246)</f>
        <v>100</v>
      </c>
      <c r="K2760" s="469" t="n">
        <f aca="false">IF(J2760=100,0,I2760-I2760*J2760%)</f>
        <v>0</v>
      </c>
      <c r="L2760" s="471"/>
      <c r="M2760" s="471"/>
      <c r="N2760" s="472"/>
      <c r="O2760" s="471"/>
      <c r="P2760" s="471"/>
      <c r="Q2760" s="472"/>
    </row>
    <row r="2761" customFormat="false" ht="27" hidden="false" customHeight="false" outlineLevel="0" collapsed="false">
      <c r="C2761" s="499"/>
      <c r="D2761" s="504" t="s">
        <v>461</v>
      </c>
      <c r="E2761" s="506"/>
      <c r="F2761" s="471" t="s">
        <v>389</v>
      </c>
      <c r="G2761" s="469" t="n">
        <v>1</v>
      </c>
      <c r="H2761" s="470" t="n">
        <v>2016</v>
      </c>
      <c r="I2761" s="469" t="n">
        <v>192.51</v>
      </c>
      <c r="J2761" s="490" t="n">
        <f aca="false">IF(($J$14-H2761)*J$1246&gt;100,100,($J$14-H2761)*J$1246)</f>
        <v>100</v>
      </c>
      <c r="K2761" s="469" t="n">
        <f aca="false">IF(J2761=100,0,I2761-I2761*J2761%)</f>
        <v>0</v>
      </c>
      <c r="L2761" s="471"/>
      <c r="M2761" s="471"/>
      <c r="N2761" s="472"/>
      <c r="O2761" s="471"/>
      <c r="P2761" s="471"/>
      <c r="Q2761" s="472"/>
    </row>
    <row r="2762" customFormat="false" ht="27" hidden="false" customHeight="false" outlineLevel="0" collapsed="false">
      <c r="C2762" s="499"/>
      <c r="D2762" s="504" t="s">
        <v>461</v>
      </c>
      <c r="E2762" s="506"/>
      <c r="F2762" s="471" t="s">
        <v>389</v>
      </c>
      <c r="G2762" s="469" t="n">
        <v>1</v>
      </c>
      <c r="H2762" s="470" t="n">
        <v>2017</v>
      </c>
      <c r="I2762" s="469" t="n">
        <v>192.51</v>
      </c>
      <c r="J2762" s="490" t="n">
        <f aca="false">IF(($J$14-H2762)*J$1246&gt;100,100,($J$14-H2762)*J$1246)</f>
        <v>100</v>
      </c>
      <c r="K2762" s="469" t="n">
        <f aca="false">IF(J2762=100,0,I2762-I2762*J2762%)</f>
        <v>0</v>
      </c>
      <c r="L2762" s="471"/>
      <c r="M2762" s="471"/>
      <c r="N2762" s="472"/>
      <c r="O2762" s="471"/>
      <c r="P2762" s="471"/>
      <c r="Q2762" s="472"/>
    </row>
    <row r="2763" customFormat="false" ht="27" hidden="false" customHeight="false" outlineLevel="0" collapsed="false">
      <c r="C2763" s="499"/>
      <c r="D2763" s="504" t="s">
        <v>461</v>
      </c>
      <c r="E2763" s="506"/>
      <c r="F2763" s="471" t="s">
        <v>389</v>
      </c>
      <c r="G2763" s="469" t="n">
        <v>1</v>
      </c>
      <c r="H2763" s="470" t="n">
        <v>2016</v>
      </c>
      <c r="I2763" s="469" t="n">
        <v>192.51</v>
      </c>
      <c r="J2763" s="490" t="n">
        <f aca="false">IF(($J$14-H2763)*J$1246&gt;100,100,($J$14-H2763)*J$1246)</f>
        <v>100</v>
      </c>
      <c r="K2763" s="469" t="n">
        <f aca="false">IF(J2763=100,0,I2763-I2763*J2763%)</f>
        <v>0</v>
      </c>
      <c r="L2763" s="471"/>
      <c r="M2763" s="471"/>
      <c r="N2763" s="472"/>
      <c r="O2763" s="471"/>
      <c r="P2763" s="471"/>
      <c r="Q2763" s="472"/>
    </row>
    <row r="2764" customFormat="false" ht="27" hidden="false" customHeight="false" outlineLevel="0" collapsed="false">
      <c r="C2764" s="499"/>
      <c r="D2764" s="504" t="s">
        <v>461</v>
      </c>
      <c r="E2764" s="506"/>
      <c r="F2764" s="471" t="s">
        <v>389</v>
      </c>
      <c r="G2764" s="469" t="n">
        <v>1</v>
      </c>
      <c r="H2764" s="470" t="n">
        <v>2016</v>
      </c>
      <c r="I2764" s="469" t="n">
        <v>192.51</v>
      </c>
      <c r="J2764" s="490" t="n">
        <f aca="false">IF(($J$14-H2764)*J$1246&gt;100,100,($J$14-H2764)*J$1246)</f>
        <v>100</v>
      </c>
      <c r="K2764" s="469" t="n">
        <f aca="false">IF(J2764=100,0,I2764-I2764*J2764%)</f>
        <v>0</v>
      </c>
      <c r="L2764" s="471"/>
      <c r="M2764" s="471"/>
      <c r="N2764" s="472"/>
      <c r="O2764" s="471"/>
      <c r="P2764" s="471"/>
      <c r="Q2764" s="472"/>
    </row>
    <row r="2765" customFormat="false" ht="27" hidden="false" customHeight="false" outlineLevel="0" collapsed="false">
      <c r="C2765" s="499"/>
      <c r="D2765" s="504" t="s">
        <v>461</v>
      </c>
      <c r="E2765" s="506"/>
      <c r="F2765" s="471" t="s">
        <v>389</v>
      </c>
      <c r="G2765" s="469" t="n">
        <v>1</v>
      </c>
      <c r="H2765" s="470" t="n">
        <v>2016</v>
      </c>
      <c r="I2765" s="469" t="n">
        <v>192.51</v>
      </c>
      <c r="J2765" s="490" t="n">
        <f aca="false">IF(($J$14-H2765)*J$1246&gt;100,100,($J$14-H2765)*J$1246)</f>
        <v>100</v>
      </c>
      <c r="K2765" s="469" t="n">
        <f aca="false">IF(J2765=100,0,I2765-I2765*J2765%)</f>
        <v>0</v>
      </c>
      <c r="L2765" s="471"/>
      <c r="M2765" s="471"/>
      <c r="N2765" s="472"/>
      <c r="O2765" s="471"/>
      <c r="P2765" s="471"/>
      <c r="Q2765" s="472"/>
    </row>
    <row r="2766" customFormat="false" ht="27" hidden="false" customHeight="false" outlineLevel="0" collapsed="false">
      <c r="C2766" s="499"/>
      <c r="D2766" s="504" t="s">
        <v>461</v>
      </c>
      <c r="E2766" s="506"/>
      <c r="F2766" s="471" t="s">
        <v>389</v>
      </c>
      <c r="G2766" s="469" t="n">
        <v>1</v>
      </c>
      <c r="H2766" s="470" t="n">
        <v>2016</v>
      </c>
      <c r="I2766" s="469" t="n">
        <v>192.51</v>
      </c>
      <c r="J2766" s="490" t="n">
        <f aca="false">IF(($J$14-H2766)*J$1246&gt;100,100,($J$14-H2766)*J$1246)</f>
        <v>100</v>
      </c>
      <c r="K2766" s="469" t="n">
        <f aca="false">IF(J2766=100,0,I2766-I2766*J2766%)</f>
        <v>0</v>
      </c>
      <c r="L2766" s="471"/>
      <c r="M2766" s="471"/>
      <c r="N2766" s="472"/>
      <c r="O2766" s="471"/>
      <c r="P2766" s="471"/>
      <c r="Q2766" s="472"/>
    </row>
    <row r="2767" customFormat="false" ht="27" hidden="false" customHeight="false" outlineLevel="0" collapsed="false">
      <c r="C2767" s="499"/>
      <c r="D2767" s="504" t="s">
        <v>461</v>
      </c>
      <c r="E2767" s="506"/>
      <c r="F2767" s="471" t="s">
        <v>389</v>
      </c>
      <c r="G2767" s="469" t="n">
        <v>1</v>
      </c>
      <c r="H2767" s="470" t="n">
        <v>2016</v>
      </c>
      <c r="I2767" s="469" t="n">
        <v>192.51</v>
      </c>
      <c r="J2767" s="490" t="n">
        <f aca="false">IF(($J$14-H2767)*J$1246&gt;100,100,($J$14-H2767)*J$1246)</f>
        <v>100</v>
      </c>
      <c r="K2767" s="469" t="n">
        <f aca="false">IF(J2767=100,0,I2767-I2767*J2767%)</f>
        <v>0</v>
      </c>
      <c r="L2767" s="471"/>
      <c r="M2767" s="471"/>
      <c r="N2767" s="472"/>
      <c r="O2767" s="471"/>
      <c r="P2767" s="471"/>
      <c r="Q2767" s="472"/>
    </row>
    <row r="2768" customFormat="false" ht="27" hidden="false" customHeight="false" outlineLevel="0" collapsed="false">
      <c r="C2768" s="499"/>
      <c r="D2768" s="504" t="s">
        <v>461</v>
      </c>
      <c r="E2768" s="506"/>
      <c r="F2768" s="471" t="s">
        <v>389</v>
      </c>
      <c r="G2768" s="469" t="n">
        <v>1</v>
      </c>
      <c r="H2768" s="470" t="n">
        <v>2016</v>
      </c>
      <c r="I2768" s="469" t="n">
        <v>192.51</v>
      </c>
      <c r="J2768" s="490" t="n">
        <f aca="false">IF(($J$14-H2768)*J$1246&gt;100,100,($J$14-H2768)*J$1246)</f>
        <v>100</v>
      </c>
      <c r="K2768" s="469" t="n">
        <f aca="false">IF(J2768=100,0,I2768-I2768*J2768%)</f>
        <v>0</v>
      </c>
      <c r="L2768" s="471"/>
      <c r="M2768" s="471"/>
      <c r="N2768" s="472"/>
      <c r="O2768" s="471"/>
      <c r="P2768" s="471"/>
      <c r="Q2768" s="472"/>
    </row>
    <row r="2769" customFormat="false" ht="27" hidden="false" customHeight="false" outlineLevel="0" collapsed="false">
      <c r="C2769" s="499"/>
      <c r="D2769" s="504" t="s">
        <v>461</v>
      </c>
      <c r="E2769" s="506"/>
      <c r="F2769" s="471" t="s">
        <v>389</v>
      </c>
      <c r="G2769" s="469" t="n">
        <v>1</v>
      </c>
      <c r="H2769" s="470" t="n">
        <v>2016</v>
      </c>
      <c r="I2769" s="469" t="n">
        <v>192.51</v>
      </c>
      <c r="J2769" s="490" t="n">
        <f aca="false">IF(($J$14-H2769)*J$1246&gt;100,100,($J$14-H2769)*J$1246)</f>
        <v>100</v>
      </c>
      <c r="K2769" s="469" t="n">
        <f aca="false">IF(J2769=100,0,I2769-I2769*J2769%)</f>
        <v>0</v>
      </c>
      <c r="L2769" s="471"/>
      <c r="M2769" s="471"/>
      <c r="N2769" s="472"/>
      <c r="O2769" s="471"/>
      <c r="P2769" s="471"/>
      <c r="Q2769" s="472"/>
    </row>
    <row r="2770" customFormat="false" ht="27" hidden="false" customHeight="false" outlineLevel="0" collapsed="false">
      <c r="C2770" s="499"/>
      <c r="D2770" s="504" t="s">
        <v>461</v>
      </c>
      <c r="E2770" s="506"/>
      <c r="F2770" s="471" t="s">
        <v>389</v>
      </c>
      <c r="G2770" s="469" t="n">
        <v>1</v>
      </c>
      <c r="H2770" s="470" t="n">
        <v>2016</v>
      </c>
      <c r="I2770" s="469" t="n">
        <v>192.51</v>
      </c>
      <c r="J2770" s="490" t="n">
        <f aca="false">IF(($J$14-H2770)*J$1246&gt;100,100,($J$14-H2770)*J$1246)</f>
        <v>100</v>
      </c>
      <c r="K2770" s="469" t="n">
        <f aca="false">IF(J2770=100,0,I2770-I2770*J2770%)</f>
        <v>0</v>
      </c>
      <c r="L2770" s="471"/>
      <c r="M2770" s="471"/>
      <c r="N2770" s="472"/>
      <c r="O2770" s="471"/>
      <c r="P2770" s="471"/>
      <c r="Q2770" s="472"/>
    </row>
    <row r="2771" customFormat="false" ht="27" hidden="false" customHeight="false" outlineLevel="0" collapsed="false">
      <c r="C2771" s="499"/>
      <c r="D2771" s="504" t="s">
        <v>461</v>
      </c>
      <c r="E2771" s="506"/>
      <c r="F2771" s="471" t="s">
        <v>389</v>
      </c>
      <c r="G2771" s="469" t="n">
        <v>1</v>
      </c>
      <c r="H2771" s="470" t="n">
        <v>2016</v>
      </c>
      <c r="I2771" s="469" t="n">
        <v>192.51</v>
      </c>
      <c r="J2771" s="490" t="n">
        <f aca="false">IF(($J$14-H2771)*J$1246&gt;100,100,($J$14-H2771)*J$1246)</f>
        <v>100</v>
      </c>
      <c r="K2771" s="469" t="n">
        <f aca="false">IF(J2771=100,0,I2771-I2771*J2771%)</f>
        <v>0</v>
      </c>
      <c r="L2771" s="471"/>
      <c r="M2771" s="471"/>
      <c r="N2771" s="472"/>
      <c r="O2771" s="471"/>
      <c r="P2771" s="471"/>
      <c r="Q2771" s="472"/>
    </row>
    <row r="2772" customFormat="false" ht="27" hidden="false" customHeight="false" outlineLevel="0" collapsed="false">
      <c r="C2772" s="499"/>
      <c r="D2772" s="504" t="s">
        <v>461</v>
      </c>
      <c r="E2772" s="506"/>
      <c r="F2772" s="471" t="s">
        <v>389</v>
      </c>
      <c r="G2772" s="469" t="n">
        <v>1</v>
      </c>
      <c r="H2772" s="470" t="n">
        <v>2016</v>
      </c>
      <c r="I2772" s="469" t="n">
        <v>192.51</v>
      </c>
      <c r="J2772" s="490" t="n">
        <f aca="false">IF(($J$14-H2772)*J$1246&gt;100,100,($J$14-H2772)*J$1246)</f>
        <v>100</v>
      </c>
      <c r="K2772" s="469" t="n">
        <f aca="false">IF(J2772=100,0,I2772-I2772*J2772%)</f>
        <v>0</v>
      </c>
      <c r="L2772" s="471"/>
      <c r="M2772" s="471"/>
      <c r="N2772" s="472"/>
      <c r="O2772" s="471"/>
      <c r="P2772" s="471"/>
      <c r="Q2772" s="472"/>
    </row>
    <row r="2773" customFormat="false" ht="27" hidden="false" customHeight="false" outlineLevel="0" collapsed="false">
      <c r="C2773" s="499"/>
      <c r="D2773" s="504" t="s">
        <v>461</v>
      </c>
      <c r="E2773" s="506"/>
      <c r="F2773" s="471" t="s">
        <v>389</v>
      </c>
      <c r="G2773" s="469" t="n">
        <v>1</v>
      </c>
      <c r="H2773" s="470" t="n">
        <v>2016</v>
      </c>
      <c r="I2773" s="469" t="n">
        <v>192.51</v>
      </c>
      <c r="J2773" s="490" t="n">
        <f aca="false">IF(($J$14-H2773)*J$1246&gt;100,100,($J$14-H2773)*J$1246)</f>
        <v>100</v>
      </c>
      <c r="K2773" s="469" t="n">
        <f aca="false">IF(J2773=100,0,I2773-I2773*J2773%)</f>
        <v>0</v>
      </c>
      <c r="L2773" s="471"/>
      <c r="M2773" s="471"/>
      <c r="N2773" s="472"/>
      <c r="O2773" s="471"/>
      <c r="P2773" s="471"/>
      <c r="Q2773" s="472"/>
    </row>
    <row r="2774" customFormat="false" ht="27" hidden="false" customHeight="false" outlineLevel="0" collapsed="false">
      <c r="C2774" s="499"/>
      <c r="D2774" s="504" t="s">
        <v>461</v>
      </c>
      <c r="E2774" s="506"/>
      <c r="F2774" s="471" t="s">
        <v>389</v>
      </c>
      <c r="G2774" s="469" t="n">
        <v>1</v>
      </c>
      <c r="H2774" s="470" t="n">
        <v>2016</v>
      </c>
      <c r="I2774" s="469" t="n">
        <v>192.51</v>
      </c>
      <c r="J2774" s="490" t="n">
        <f aca="false">IF(($J$14-H2774)*J$1246&gt;100,100,($J$14-H2774)*J$1246)</f>
        <v>100</v>
      </c>
      <c r="K2774" s="469" t="n">
        <f aca="false">IF(J2774=100,0,I2774-I2774*J2774%)</f>
        <v>0</v>
      </c>
      <c r="L2774" s="471"/>
      <c r="M2774" s="471"/>
      <c r="N2774" s="472"/>
      <c r="O2774" s="471"/>
      <c r="P2774" s="471"/>
      <c r="Q2774" s="472"/>
    </row>
    <row r="2775" customFormat="false" ht="27" hidden="false" customHeight="false" outlineLevel="0" collapsed="false">
      <c r="C2775" s="499"/>
      <c r="D2775" s="504" t="s">
        <v>461</v>
      </c>
      <c r="E2775" s="506"/>
      <c r="F2775" s="471" t="s">
        <v>389</v>
      </c>
      <c r="G2775" s="469" t="n">
        <v>1</v>
      </c>
      <c r="H2775" s="470" t="n">
        <v>2016</v>
      </c>
      <c r="I2775" s="469" t="n">
        <v>192.51</v>
      </c>
      <c r="J2775" s="490" t="n">
        <f aca="false">IF(($J$14-H2775)*J$1246&gt;100,100,($J$14-H2775)*J$1246)</f>
        <v>100</v>
      </c>
      <c r="K2775" s="469" t="n">
        <f aca="false">IF(J2775=100,0,I2775-I2775*J2775%)</f>
        <v>0</v>
      </c>
      <c r="L2775" s="471"/>
      <c r="M2775" s="471"/>
      <c r="N2775" s="472"/>
      <c r="O2775" s="471"/>
      <c r="P2775" s="471"/>
      <c r="Q2775" s="472"/>
    </row>
    <row r="2776" customFormat="false" ht="27" hidden="false" customHeight="false" outlineLevel="0" collapsed="false">
      <c r="C2776" s="499"/>
      <c r="D2776" s="504" t="s">
        <v>461</v>
      </c>
      <c r="E2776" s="506"/>
      <c r="F2776" s="471" t="s">
        <v>389</v>
      </c>
      <c r="G2776" s="469" t="n">
        <v>1</v>
      </c>
      <c r="H2776" s="470" t="n">
        <v>2016</v>
      </c>
      <c r="I2776" s="469" t="n">
        <v>192.51</v>
      </c>
      <c r="J2776" s="490" t="n">
        <f aca="false">IF(($J$14-H2776)*J$1246&gt;100,100,($J$14-H2776)*J$1246)</f>
        <v>100</v>
      </c>
      <c r="K2776" s="469" t="n">
        <f aca="false">IF(J2776=100,0,I2776-I2776*J2776%)</f>
        <v>0</v>
      </c>
      <c r="L2776" s="471"/>
      <c r="M2776" s="471"/>
      <c r="N2776" s="472"/>
      <c r="O2776" s="471"/>
      <c r="P2776" s="471"/>
      <c r="Q2776" s="472"/>
    </row>
    <row r="2777" customFormat="false" ht="27" hidden="false" customHeight="false" outlineLevel="0" collapsed="false">
      <c r="C2777" s="499"/>
      <c r="D2777" s="504" t="s">
        <v>462</v>
      </c>
      <c r="E2777" s="506"/>
      <c r="F2777" s="471" t="s">
        <v>389</v>
      </c>
      <c r="G2777" s="469" t="n">
        <v>1</v>
      </c>
      <c r="H2777" s="470" t="n">
        <v>2015</v>
      </c>
      <c r="I2777" s="469" t="n">
        <v>143</v>
      </c>
      <c r="J2777" s="490" t="n">
        <f aca="false">IF(($J$14-H2777)*J$1246&gt;100,100,($J$14-H2777)*J$1246)</f>
        <v>100</v>
      </c>
      <c r="K2777" s="469" t="n">
        <f aca="false">IF(J2777=100,0,I2777-I2777*J2777%)</f>
        <v>0</v>
      </c>
      <c r="L2777" s="471"/>
      <c r="M2777" s="471"/>
      <c r="N2777" s="472"/>
      <c r="O2777" s="471"/>
      <c r="P2777" s="471"/>
      <c r="Q2777" s="472"/>
    </row>
    <row r="2778" customFormat="false" ht="14.25" hidden="false" customHeight="false" outlineLevel="0" collapsed="false">
      <c r="C2778" s="499"/>
      <c r="D2778" s="507" t="s">
        <v>463</v>
      </c>
      <c r="E2778" s="508"/>
      <c r="F2778" s="471" t="s">
        <v>389</v>
      </c>
      <c r="G2778" s="469" t="n">
        <v>1</v>
      </c>
      <c r="H2778" s="470" t="n">
        <v>2019</v>
      </c>
      <c r="I2778" s="502" t="n">
        <v>324.36</v>
      </c>
      <c r="J2778" s="490" t="n">
        <f aca="false">IF(($J$14-H2778)*J$1246&gt;100,100,($J$14-H2778)*J$1246)</f>
        <v>71.5</v>
      </c>
      <c r="K2778" s="469" t="n">
        <f aca="false">IF(J2778=100,0,I2778-I2778*J2778%)</f>
        <v>92.4426</v>
      </c>
      <c r="L2778" s="471"/>
      <c r="M2778" s="471"/>
      <c r="N2778" s="472"/>
      <c r="O2778" s="471"/>
      <c r="P2778" s="471"/>
      <c r="Q2778" s="472"/>
    </row>
    <row r="2779" customFormat="false" ht="14.25" hidden="false" customHeight="false" outlineLevel="0" collapsed="false">
      <c r="C2779" s="499"/>
      <c r="D2779" s="489" t="s">
        <v>464</v>
      </c>
      <c r="E2779" s="508"/>
      <c r="F2779" s="471" t="s">
        <v>389</v>
      </c>
      <c r="G2779" s="469" t="n">
        <v>1</v>
      </c>
      <c r="H2779" s="470" t="n">
        <v>2015</v>
      </c>
      <c r="I2779" s="469" t="n">
        <v>161</v>
      </c>
      <c r="J2779" s="490" t="n">
        <f aca="false">IF(($J$14-H2779)*J$1246&gt;100,100,($J$14-H2779)*J$1246)</f>
        <v>100</v>
      </c>
      <c r="K2779" s="469" t="n">
        <f aca="false">IF(J2779=100,0,I2779-I2779*J2779%)</f>
        <v>0</v>
      </c>
      <c r="L2779" s="471"/>
      <c r="M2779" s="471"/>
      <c r="N2779" s="472"/>
      <c r="O2779" s="471"/>
      <c r="P2779" s="471"/>
      <c r="Q2779" s="472"/>
    </row>
    <row r="2780" customFormat="false" ht="14.25" hidden="false" customHeight="false" outlineLevel="0" collapsed="false">
      <c r="C2780" s="499"/>
      <c r="D2780" s="489" t="s">
        <v>465</v>
      </c>
      <c r="E2780" s="508"/>
      <c r="F2780" s="471" t="s">
        <v>389</v>
      </c>
      <c r="G2780" s="469" t="n">
        <v>1</v>
      </c>
      <c r="H2780" s="470" t="n">
        <v>2015</v>
      </c>
      <c r="I2780" s="469" t="n">
        <v>467</v>
      </c>
      <c r="J2780" s="490" t="n">
        <f aca="false">IF(($J$14-H2780)*J$1246&gt;100,100,($J$14-H2780)*J$1246)</f>
        <v>100</v>
      </c>
      <c r="K2780" s="469" t="n">
        <f aca="false">IF(J2780=100,0,I2780-I2780*J2780%)</f>
        <v>0</v>
      </c>
      <c r="L2780" s="471"/>
      <c r="M2780" s="471"/>
      <c r="N2780" s="472"/>
      <c r="O2780" s="471"/>
      <c r="P2780" s="471"/>
      <c r="Q2780" s="472"/>
    </row>
    <row r="2781" customFormat="false" ht="14.25" hidden="false" customHeight="false" outlineLevel="0" collapsed="false">
      <c r="C2781" s="499"/>
      <c r="D2781" s="489" t="s">
        <v>466</v>
      </c>
      <c r="E2781" s="508"/>
      <c r="F2781" s="471" t="s">
        <v>389</v>
      </c>
      <c r="G2781" s="469" t="n">
        <v>1</v>
      </c>
      <c r="H2781" s="470" t="n">
        <v>2015</v>
      </c>
      <c r="I2781" s="469" t="n">
        <v>100</v>
      </c>
      <c r="J2781" s="490" t="n">
        <f aca="false">IF(($J$14-H2781)*J$1246&gt;100,100,($J$14-H2781)*J$1246)</f>
        <v>100</v>
      </c>
      <c r="K2781" s="469" t="n">
        <f aca="false">IF(J2781=100,0,I2781-I2781*J2781%)</f>
        <v>0</v>
      </c>
      <c r="L2781" s="471"/>
      <c r="M2781" s="471"/>
      <c r="N2781" s="472"/>
      <c r="O2781" s="471"/>
      <c r="P2781" s="471"/>
      <c r="Q2781" s="472"/>
    </row>
    <row r="2782" customFormat="false" ht="27" hidden="false" customHeight="false" outlineLevel="0" collapsed="false">
      <c r="C2782" s="499"/>
      <c r="D2782" s="489" t="s">
        <v>467</v>
      </c>
      <c r="E2782" s="508"/>
      <c r="F2782" s="471" t="s">
        <v>389</v>
      </c>
      <c r="G2782" s="469" t="n">
        <v>1</v>
      </c>
      <c r="H2782" s="470" t="n">
        <v>2016</v>
      </c>
      <c r="I2782" s="469" t="n">
        <v>2197.53</v>
      </c>
      <c r="J2782" s="490" t="n">
        <f aca="false">IF(($J$14-H2782)*J$1246&gt;100,100,($J$14-H2782)*J$1246)</f>
        <v>100</v>
      </c>
      <c r="K2782" s="469" t="n">
        <f aca="false">IF(J2782=100,0,I2782-I2782*J2782%)</f>
        <v>0</v>
      </c>
      <c r="L2782" s="471"/>
      <c r="M2782" s="471"/>
      <c r="N2782" s="472"/>
      <c r="O2782" s="471"/>
      <c r="P2782" s="471"/>
      <c r="Q2782" s="472"/>
    </row>
    <row r="2783" customFormat="false" ht="14.25" hidden="false" customHeight="false" outlineLevel="0" collapsed="false">
      <c r="C2783" s="499"/>
      <c r="D2783" s="500" t="s">
        <v>468</v>
      </c>
      <c r="E2783" s="508"/>
      <c r="F2783" s="471" t="s">
        <v>389</v>
      </c>
      <c r="G2783" s="469" t="n">
        <v>1</v>
      </c>
      <c r="H2783" s="470" t="n">
        <v>2021</v>
      </c>
      <c r="I2783" s="469" t="n">
        <v>190.7</v>
      </c>
      <c r="J2783" s="490" t="n">
        <f aca="false">IF(($J$14-H2783)*J$1246&gt;100,100,($J$14-H2783)*J$1246)</f>
        <v>42.9</v>
      </c>
      <c r="K2783" s="469" t="n">
        <f aca="false">IF(J2783=100,0,I2783-I2783*J2783%)</f>
        <v>108.8897</v>
      </c>
      <c r="L2783" s="471"/>
      <c r="M2783" s="471"/>
      <c r="N2783" s="472"/>
      <c r="O2783" s="471"/>
      <c r="P2783" s="471"/>
      <c r="Q2783" s="472"/>
    </row>
    <row r="2784" customFormat="false" ht="14.25" hidden="false" customHeight="false" outlineLevel="0" collapsed="false">
      <c r="C2784" s="499"/>
      <c r="D2784" s="500" t="s">
        <v>468</v>
      </c>
      <c r="E2784" s="508"/>
      <c r="F2784" s="471" t="s">
        <v>389</v>
      </c>
      <c r="G2784" s="469" t="n">
        <v>1</v>
      </c>
      <c r="H2784" s="470" t="n">
        <v>2021</v>
      </c>
      <c r="I2784" s="469" t="n">
        <v>190.7</v>
      </c>
      <c r="J2784" s="490" t="n">
        <f aca="false">IF(($J$14-H2784)*J$1246&gt;100,100,($J$14-H2784)*J$1246)</f>
        <v>42.9</v>
      </c>
      <c r="K2784" s="469" t="n">
        <f aca="false">IF(J2784=100,0,I2784-I2784*J2784%)</f>
        <v>108.8897</v>
      </c>
      <c r="L2784" s="471"/>
      <c r="M2784" s="471"/>
      <c r="N2784" s="472"/>
      <c r="O2784" s="471"/>
      <c r="P2784" s="471"/>
      <c r="Q2784" s="472"/>
    </row>
    <row r="2785" customFormat="false" ht="14.25" hidden="false" customHeight="false" outlineLevel="0" collapsed="false">
      <c r="C2785" s="499"/>
      <c r="D2785" s="500" t="s">
        <v>468</v>
      </c>
      <c r="E2785" s="508"/>
      <c r="F2785" s="471" t="s">
        <v>389</v>
      </c>
      <c r="G2785" s="469" t="n">
        <v>1</v>
      </c>
      <c r="H2785" s="470" t="n">
        <v>2021</v>
      </c>
      <c r="I2785" s="469" t="n">
        <v>190.7</v>
      </c>
      <c r="J2785" s="490" t="n">
        <f aca="false">IF(($J$14-H2785)*J$1246&gt;100,100,($J$14-H2785)*J$1246)</f>
        <v>42.9</v>
      </c>
      <c r="K2785" s="469" t="n">
        <f aca="false">IF(J2785=100,0,I2785-I2785*J2785%)</f>
        <v>108.8897</v>
      </c>
      <c r="L2785" s="471"/>
      <c r="M2785" s="471"/>
      <c r="N2785" s="472"/>
      <c r="O2785" s="471"/>
      <c r="P2785" s="471"/>
      <c r="Q2785" s="472"/>
    </row>
    <row r="2786" customFormat="false" ht="14.25" hidden="false" customHeight="false" outlineLevel="0" collapsed="false">
      <c r="C2786" s="499"/>
      <c r="D2786" s="500" t="s">
        <v>468</v>
      </c>
      <c r="E2786" s="508"/>
      <c r="F2786" s="471" t="s">
        <v>389</v>
      </c>
      <c r="G2786" s="469" t="n">
        <v>1</v>
      </c>
      <c r="H2786" s="470" t="n">
        <v>2021</v>
      </c>
      <c r="I2786" s="469" t="n">
        <v>190.7</v>
      </c>
      <c r="J2786" s="490" t="n">
        <f aca="false">IF(($J$14-H2786)*J$1246&gt;100,100,($J$14-H2786)*J$1246)</f>
        <v>42.9</v>
      </c>
      <c r="K2786" s="469" t="n">
        <f aca="false">IF(J2786=100,0,I2786-I2786*J2786%)</f>
        <v>108.8897</v>
      </c>
      <c r="L2786" s="471"/>
      <c r="M2786" s="471"/>
      <c r="N2786" s="472"/>
      <c r="O2786" s="471"/>
      <c r="P2786" s="471"/>
      <c r="Q2786" s="472"/>
    </row>
    <row r="2787" customFormat="false" ht="14.25" hidden="false" customHeight="false" outlineLevel="0" collapsed="false">
      <c r="C2787" s="499"/>
      <c r="D2787" s="500" t="s">
        <v>468</v>
      </c>
      <c r="E2787" s="508"/>
      <c r="F2787" s="471" t="s">
        <v>389</v>
      </c>
      <c r="G2787" s="469" t="n">
        <v>1</v>
      </c>
      <c r="H2787" s="470" t="n">
        <v>2021</v>
      </c>
      <c r="I2787" s="469" t="n">
        <v>190.7</v>
      </c>
      <c r="J2787" s="490" t="n">
        <f aca="false">IF(($J$14-H2787)*J$1246&gt;100,100,($J$14-H2787)*J$1246)</f>
        <v>42.9</v>
      </c>
      <c r="K2787" s="469" t="n">
        <f aca="false">IF(J2787=100,0,I2787-I2787*J2787%)</f>
        <v>108.8897</v>
      </c>
      <c r="L2787" s="471"/>
      <c r="M2787" s="471"/>
      <c r="N2787" s="472"/>
      <c r="O2787" s="471"/>
      <c r="P2787" s="471"/>
      <c r="Q2787" s="472"/>
    </row>
    <row r="2788" customFormat="false" ht="14.25" hidden="false" customHeight="false" outlineLevel="0" collapsed="false">
      <c r="C2788" s="499"/>
      <c r="D2788" s="500" t="s">
        <v>468</v>
      </c>
      <c r="E2788" s="508"/>
      <c r="F2788" s="471" t="s">
        <v>389</v>
      </c>
      <c r="G2788" s="469" t="n">
        <v>1</v>
      </c>
      <c r="H2788" s="470" t="n">
        <v>2021</v>
      </c>
      <c r="I2788" s="469" t="n">
        <v>190.7</v>
      </c>
      <c r="J2788" s="490" t="n">
        <f aca="false">IF(($J$14-H2788)*J$1246&gt;100,100,($J$14-H2788)*J$1246)</f>
        <v>42.9</v>
      </c>
      <c r="K2788" s="469" t="n">
        <f aca="false">IF(J2788=100,0,I2788-I2788*J2788%)</f>
        <v>108.8897</v>
      </c>
      <c r="L2788" s="471"/>
      <c r="M2788" s="471"/>
      <c r="N2788" s="472"/>
      <c r="O2788" s="471"/>
      <c r="P2788" s="471"/>
      <c r="Q2788" s="472"/>
    </row>
    <row r="2789" customFormat="false" ht="14.25" hidden="false" customHeight="false" outlineLevel="0" collapsed="false">
      <c r="C2789" s="499"/>
      <c r="D2789" s="500" t="s">
        <v>468</v>
      </c>
      <c r="E2789" s="508"/>
      <c r="F2789" s="471" t="s">
        <v>389</v>
      </c>
      <c r="G2789" s="469" t="n">
        <v>1</v>
      </c>
      <c r="H2789" s="470" t="n">
        <v>2021</v>
      </c>
      <c r="I2789" s="469" t="n">
        <v>190.7</v>
      </c>
      <c r="J2789" s="490" t="n">
        <f aca="false">IF(($J$14-H2789)*J$1246&gt;100,100,($J$14-H2789)*J$1246)</f>
        <v>42.9</v>
      </c>
      <c r="K2789" s="469" t="n">
        <f aca="false">IF(J2789=100,0,I2789-I2789*J2789%)</f>
        <v>108.8897</v>
      </c>
      <c r="L2789" s="471"/>
      <c r="M2789" s="471"/>
      <c r="N2789" s="472"/>
      <c r="O2789" s="471"/>
      <c r="P2789" s="471"/>
      <c r="Q2789" s="472"/>
    </row>
    <row r="2790" customFormat="false" ht="14.25" hidden="false" customHeight="false" outlineLevel="0" collapsed="false">
      <c r="C2790" s="499"/>
      <c r="D2790" s="500" t="s">
        <v>468</v>
      </c>
      <c r="E2790" s="508"/>
      <c r="F2790" s="471" t="s">
        <v>389</v>
      </c>
      <c r="G2790" s="469" t="n">
        <v>1</v>
      </c>
      <c r="H2790" s="470" t="n">
        <v>2021</v>
      </c>
      <c r="I2790" s="469" t="n">
        <v>190.7</v>
      </c>
      <c r="J2790" s="490" t="n">
        <f aca="false">IF(($J$14-H2790)*J$1246&gt;100,100,($J$14-H2790)*J$1246)</f>
        <v>42.9</v>
      </c>
      <c r="K2790" s="469" t="n">
        <f aca="false">IF(J2790=100,0,I2790-I2790*J2790%)</f>
        <v>108.8897</v>
      </c>
      <c r="L2790" s="471"/>
      <c r="M2790" s="471"/>
      <c r="N2790" s="472"/>
      <c r="O2790" s="471"/>
      <c r="P2790" s="471"/>
      <c r="Q2790" s="472"/>
    </row>
    <row r="2791" customFormat="false" ht="14.25" hidden="false" customHeight="false" outlineLevel="0" collapsed="false">
      <c r="C2791" s="499"/>
      <c r="D2791" s="500" t="s">
        <v>468</v>
      </c>
      <c r="E2791" s="508"/>
      <c r="F2791" s="471" t="s">
        <v>389</v>
      </c>
      <c r="G2791" s="469" t="n">
        <v>1</v>
      </c>
      <c r="H2791" s="470" t="n">
        <v>2021</v>
      </c>
      <c r="I2791" s="469" t="n">
        <v>190.7</v>
      </c>
      <c r="J2791" s="490" t="n">
        <f aca="false">IF(($J$14-H2791)*J$1246&gt;100,100,($J$14-H2791)*J$1246)</f>
        <v>42.9</v>
      </c>
      <c r="K2791" s="469" t="n">
        <f aca="false">IF(J2791=100,0,I2791-I2791*J2791%)</f>
        <v>108.8897</v>
      </c>
      <c r="L2791" s="471"/>
      <c r="M2791" s="471"/>
      <c r="N2791" s="472"/>
      <c r="O2791" s="471"/>
      <c r="P2791" s="471"/>
      <c r="Q2791" s="472"/>
    </row>
    <row r="2792" customFormat="false" ht="14.25" hidden="false" customHeight="false" outlineLevel="0" collapsed="false">
      <c r="C2792" s="499"/>
      <c r="D2792" s="500" t="s">
        <v>468</v>
      </c>
      <c r="E2792" s="508"/>
      <c r="F2792" s="471" t="s">
        <v>389</v>
      </c>
      <c r="G2792" s="469" t="n">
        <v>1</v>
      </c>
      <c r="H2792" s="470" t="n">
        <v>2021</v>
      </c>
      <c r="I2792" s="469" t="n">
        <v>190.7</v>
      </c>
      <c r="J2792" s="490" t="n">
        <f aca="false">IF(($J$14-H2792)*J$1246&gt;100,100,($J$14-H2792)*J$1246)</f>
        <v>42.9</v>
      </c>
      <c r="K2792" s="469" t="n">
        <f aca="false">IF(J2792=100,0,I2792-I2792*J2792%)</f>
        <v>108.8897</v>
      </c>
      <c r="L2792" s="471"/>
      <c r="M2792" s="471"/>
      <c r="N2792" s="472"/>
      <c r="O2792" s="471"/>
      <c r="P2792" s="471"/>
      <c r="Q2792" s="472"/>
    </row>
    <row r="2793" customFormat="false" ht="14.25" hidden="false" customHeight="false" outlineLevel="0" collapsed="false">
      <c r="C2793" s="499"/>
      <c r="D2793" s="500" t="s">
        <v>468</v>
      </c>
      <c r="E2793" s="508"/>
      <c r="F2793" s="471" t="s">
        <v>389</v>
      </c>
      <c r="G2793" s="469" t="n">
        <v>1</v>
      </c>
      <c r="H2793" s="470" t="n">
        <v>2021</v>
      </c>
      <c r="I2793" s="469" t="n">
        <v>190.7</v>
      </c>
      <c r="J2793" s="490" t="n">
        <f aca="false">IF(($J$14-H2793)*J$1246&gt;100,100,($J$14-H2793)*J$1246)</f>
        <v>42.9</v>
      </c>
      <c r="K2793" s="469" t="n">
        <f aca="false">IF(J2793=100,0,I2793-I2793*J2793%)</f>
        <v>108.8897</v>
      </c>
      <c r="L2793" s="471"/>
      <c r="M2793" s="471"/>
      <c r="N2793" s="472"/>
      <c r="O2793" s="471"/>
      <c r="P2793" s="471"/>
      <c r="Q2793" s="472"/>
    </row>
    <row r="2794" customFormat="false" ht="14.25" hidden="false" customHeight="false" outlineLevel="0" collapsed="false">
      <c r="C2794" s="499"/>
      <c r="D2794" s="500" t="s">
        <v>468</v>
      </c>
      <c r="E2794" s="508"/>
      <c r="F2794" s="471" t="s">
        <v>389</v>
      </c>
      <c r="G2794" s="469" t="n">
        <v>1</v>
      </c>
      <c r="H2794" s="470" t="n">
        <v>2021</v>
      </c>
      <c r="I2794" s="469" t="n">
        <v>190.7</v>
      </c>
      <c r="J2794" s="490" t="n">
        <f aca="false">IF(($J$14-H2794)*J$1246&gt;100,100,($J$14-H2794)*J$1246)</f>
        <v>42.9</v>
      </c>
      <c r="K2794" s="469" t="n">
        <f aca="false">IF(J2794=100,0,I2794-I2794*J2794%)</f>
        <v>108.8897</v>
      </c>
      <c r="L2794" s="471"/>
      <c r="M2794" s="471"/>
      <c r="N2794" s="472"/>
      <c r="O2794" s="471"/>
      <c r="P2794" s="471"/>
      <c r="Q2794" s="472"/>
    </row>
    <row r="2795" customFormat="false" ht="14.25" hidden="false" customHeight="false" outlineLevel="0" collapsed="false">
      <c r="C2795" s="499"/>
      <c r="D2795" s="500" t="s">
        <v>468</v>
      </c>
      <c r="E2795" s="508"/>
      <c r="F2795" s="471" t="s">
        <v>389</v>
      </c>
      <c r="G2795" s="469" t="n">
        <v>1</v>
      </c>
      <c r="H2795" s="470" t="n">
        <v>2021</v>
      </c>
      <c r="I2795" s="469" t="n">
        <v>190.7</v>
      </c>
      <c r="J2795" s="490" t="n">
        <f aca="false">IF(($J$14-H2795)*J$1246&gt;100,100,($J$14-H2795)*J$1246)</f>
        <v>42.9</v>
      </c>
      <c r="K2795" s="469" t="n">
        <f aca="false">IF(J2795=100,0,I2795-I2795*J2795%)</f>
        <v>108.8897</v>
      </c>
      <c r="L2795" s="471"/>
      <c r="M2795" s="471"/>
      <c r="N2795" s="472"/>
      <c r="O2795" s="471"/>
      <c r="P2795" s="471"/>
      <c r="Q2795" s="472"/>
    </row>
    <row r="2796" customFormat="false" ht="14.25" hidden="false" customHeight="false" outlineLevel="0" collapsed="false">
      <c r="C2796" s="499"/>
      <c r="D2796" s="500" t="s">
        <v>468</v>
      </c>
      <c r="E2796" s="508"/>
      <c r="F2796" s="471" t="s">
        <v>389</v>
      </c>
      <c r="G2796" s="469" t="n">
        <v>1</v>
      </c>
      <c r="H2796" s="470" t="n">
        <v>2021</v>
      </c>
      <c r="I2796" s="469" t="n">
        <v>190.7</v>
      </c>
      <c r="J2796" s="490" t="n">
        <f aca="false">IF(($J$14-H2796)*J$1246&gt;100,100,($J$14-H2796)*J$1246)</f>
        <v>42.9</v>
      </c>
      <c r="K2796" s="469" t="n">
        <f aca="false">IF(J2796=100,0,I2796-I2796*J2796%)</f>
        <v>108.8897</v>
      </c>
      <c r="L2796" s="471"/>
      <c r="M2796" s="471"/>
      <c r="N2796" s="472"/>
      <c r="O2796" s="471"/>
      <c r="P2796" s="471"/>
      <c r="Q2796" s="472"/>
    </row>
    <row r="2797" customFormat="false" ht="14.25" hidden="false" customHeight="false" outlineLevel="0" collapsed="false">
      <c r="C2797" s="499"/>
      <c r="D2797" s="500" t="s">
        <v>468</v>
      </c>
      <c r="E2797" s="508"/>
      <c r="F2797" s="471" t="s">
        <v>389</v>
      </c>
      <c r="G2797" s="469" t="n">
        <v>1</v>
      </c>
      <c r="H2797" s="470" t="n">
        <v>2021</v>
      </c>
      <c r="I2797" s="469" t="n">
        <v>190.7</v>
      </c>
      <c r="J2797" s="490" t="n">
        <f aca="false">IF(($J$14-H2797)*J$1246&gt;100,100,($J$14-H2797)*J$1246)</f>
        <v>42.9</v>
      </c>
      <c r="K2797" s="469" t="n">
        <f aca="false">IF(J2797=100,0,I2797-I2797*J2797%)</f>
        <v>108.8897</v>
      </c>
      <c r="L2797" s="471"/>
      <c r="M2797" s="471"/>
      <c r="N2797" s="472"/>
      <c r="O2797" s="471"/>
      <c r="P2797" s="471"/>
      <c r="Q2797" s="472"/>
    </row>
    <row r="2798" customFormat="false" ht="14.25" hidden="false" customHeight="false" outlineLevel="0" collapsed="false">
      <c r="C2798" s="499"/>
      <c r="D2798" s="500" t="s">
        <v>468</v>
      </c>
      <c r="E2798" s="508"/>
      <c r="F2798" s="471" t="s">
        <v>389</v>
      </c>
      <c r="G2798" s="469" t="n">
        <v>1</v>
      </c>
      <c r="H2798" s="470" t="n">
        <v>2021</v>
      </c>
      <c r="I2798" s="469" t="n">
        <v>190.7</v>
      </c>
      <c r="J2798" s="490" t="n">
        <f aca="false">IF(($J$14-H2798)*J$1246&gt;100,100,($J$14-H2798)*J$1246)</f>
        <v>42.9</v>
      </c>
      <c r="K2798" s="469" t="n">
        <f aca="false">IF(J2798=100,0,I2798-I2798*J2798%)</f>
        <v>108.8897</v>
      </c>
      <c r="L2798" s="471"/>
      <c r="M2798" s="471"/>
      <c r="N2798" s="472"/>
      <c r="O2798" s="471"/>
      <c r="P2798" s="471"/>
      <c r="Q2798" s="472"/>
    </row>
    <row r="2799" customFormat="false" ht="14.25" hidden="false" customHeight="false" outlineLevel="0" collapsed="false">
      <c r="C2799" s="499"/>
      <c r="D2799" s="500" t="s">
        <v>468</v>
      </c>
      <c r="E2799" s="508"/>
      <c r="F2799" s="471" t="s">
        <v>389</v>
      </c>
      <c r="G2799" s="469" t="n">
        <v>1</v>
      </c>
      <c r="H2799" s="470" t="n">
        <v>2021</v>
      </c>
      <c r="I2799" s="469" t="n">
        <v>190.7</v>
      </c>
      <c r="J2799" s="490" t="n">
        <f aca="false">IF(($J$14-H2799)*J$1246&gt;100,100,($J$14-H2799)*J$1246)</f>
        <v>42.9</v>
      </c>
      <c r="K2799" s="469" t="n">
        <f aca="false">IF(J2799=100,0,I2799-I2799*J2799%)</f>
        <v>108.8897</v>
      </c>
      <c r="L2799" s="471"/>
      <c r="M2799" s="471"/>
      <c r="N2799" s="472"/>
      <c r="O2799" s="471"/>
      <c r="P2799" s="471"/>
      <c r="Q2799" s="472"/>
    </row>
    <row r="2800" customFormat="false" ht="14.25" hidden="false" customHeight="false" outlineLevel="0" collapsed="false">
      <c r="C2800" s="499"/>
      <c r="D2800" s="500" t="s">
        <v>468</v>
      </c>
      <c r="E2800" s="508"/>
      <c r="F2800" s="471" t="s">
        <v>389</v>
      </c>
      <c r="G2800" s="469" t="n">
        <v>1</v>
      </c>
      <c r="H2800" s="470" t="n">
        <v>2021</v>
      </c>
      <c r="I2800" s="469" t="n">
        <v>190.7</v>
      </c>
      <c r="J2800" s="490" t="n">
        <f aca="false">IF(($J$14-H2800)*J$1246&gt;100,100,($J$14-H2800)*J$1246)</f>
        <v>42.9</v>
      </c>
      <c r="K2800" s="469" t="n">
        <f aca="false">IF(J2800=100,0,I2800-I2800*J2800%)</f>
        <v>108.8897</v>
      </c>
      <c r="L2800" s="471"/>
      <c r="M2800" s="471"/>
      <c r="N2800" s="472"/>
      <c r="O2800" s="471"/>
      <c r="P2800" s="471"/>
      <c r="Q2800" s="472"/>
    </row>
    <row r="2801" customFormat="false" ht="14.25" hidden="false" customHeight="false" outlineLevel="0" collapsed="false">
      <c r="C2801" s="499"/>
      <c r="D2801" s="500" t="s">
        <v>468</v>
      </c>
      <c r="E2801" s="508"/>
      <c r="F2801" s="471" t="s">
        <v>389</v>
      </c>
      <c r="G2801" s="469" t="n">
        <v>1</v>
      </c>
      <c r="H2801" s="470" t="n">
        <v>2021</v>
      </c>
      <c r="I2801" s="469" t="n">
        <v>190.7</v>
      </c>
      <c r="J2801" s="490" t="n">
        <f aca="false">IF(($J$14-H2801)*J$1246&gt;100,100,($J$14-H2801)*J$1246)</f>
        <v>42.9</v>
      </c>
      <c r="K2801" s="469" t="n">
        <f aca="false">IF(J2801=100,0,I2801-I2801*J2801%)</f>
        <v>108.8897</v>
      </c>
      <c r="L2801" s="471"/>
      <c r="M2801" s="471"/>
      <c r="N2801" s="472"/>
      <c r="O2801" s="471"/>
      <c r="P2801" s="471"/>
      <c r="Q2801" s="472"/>
    </row>
    <row r="2802" customFormat="false" ht="14.25" hidden="false" customHeight="false" outlineLevel="0" collapsed="false">
      <c r="C2802" s="499"/>
      <c r="D2802" s="500" t="s">
        <v>468</v>
      </c>
      <c r="E2802" s="508"/>
      <c r="F2802" s="471" t="s">
        <v>389</v>
      </c>
      <c r="G2802" s="469" t="n">
        <v>1</v>
      </c>
      <c r="H2802" s="470" t="n">
        <v>2021</v>
      </c>
      <c r="I2802" s="469" t="n">
        <v>190.7</v>
      </c>
      <c r="J2802" s="490" t="n">
        <f aca="false">IF(($J$14-H2802)*J$1246&gt;100,100,($J$14-H2802)*J$1246)</f>
        <v>42.9</v>
      </c>
      <c r="K2802" s="469" t="n">
        <f aca="false">IF(J2802=100,0,I2802-I2802*J2802%)</f>
        <v>108.8897</v>
      </c>
      <c r="L2802" s="471"/>
      <c r="M2802" s="471"/>
      <c r="N2802" s="472"/>
      <c r="O2802" s="471"/>
      <c r="P2802" s="471"/>
      <c r="Q2802" s="472"/>
    </row>
    <row r="2803" customFormat="false" ht="14.25" hidden="false" customHeight="false" outlineLevel="0" collapsed="false">
      <c r="C2803" s="499"/>
      <c r="D2803" s="500" t="s">
        <v>468</v>
      </c>
      <c r="E2803" s="508"/>
      <c r="F2803" s="471" t="s">
        <v>389</v>
      </c>
      <c r="G2803" s="469" t="n">
        <v>1</v>
      </c>
      <c r="H2803" s="470" t="n">
        <v>2021</v>
      </c>
      <c r="I2803" s="469" t="n">
        <v>190.7</v>
      </c>
      <c r="J2803" s="490" t="n">
        <f aca="false">IF(($J$14-H2803)*J$1246&gt;100,100,($J$14-H2803)*J$1246)</f>
        <v>42.9</v>
      </c>
      <c r="K2803" s="469" t="n">
        <f aca="false">IF(J2803=100,0,I2803-I2803*J2803%)</f>
        <v>108.8897</v>
      </c>
      <c r="L2803" s="471"/>
      <c r="M2803" s="471"/>
      <c r="N2803" s="472"/>
      <c r="O2803" s="471"/>
      <c r="P2803" s="471"/>
      <c r="Q2803" s="472"/>
    </row>
    <row r="2804" customFormat="false" ht="14.25" hidden="false" customHeight="false" outlineLevel="0" collapsed="false">
      <c r="C2804" s="499"/>
      <c r="D2804" s="500" t="s">
        <v>468</v>
      </c>
      <c r="E2804" s="508"/>
      <c r="F2804" s="471" t="s">
        <v>389</v>
      </c>
      <c r="G2804" s="469" t="n">
        <v>1</v>
      </c>
      <c r="H2804" s="470" t="n">
        <v>2021</v>
      </c>
      <c r="I2804" s="469" t="n">
        <v>190.7</v>
      </c>
      <c r="J2804" s="490" t="n">
        <f aca="false">IF(($J$14-H2804)*J$1246&gt;100,100,($J$14-H2804)*J$1246)</f>
        <v>42.9</v>
      </c>
      <c r="K2804" s="469" t="n">
        <f aca="false">IF(J2804=100,0,I2804-I2804*J2804%)</f>
        <v>108.8897</v>
      </c>
      <c r="L2804" s="471"/>
      <c r="M2804" s="471"/>
      <c r="N2804" s="472"/>
      <c r="O2804" s="471"/>
      <c r="P2804" s="471"/>
      <c r="Q2804" s="472"/>
    </row>
    <row r="2805" customFormat="false" ht="14.25" hidden="false" customHeight="false" outlineLevel="0" collapsed="false">
      <c r="C2805" s="499"/>
      <c r="D2805" s="500" t="s">
        <v>468</v>
      </c>
      <c r="E2805" s="508"/>
      <c r="F2805" s="471" t="s">
        <v>389</v>
      </c>
      <c r="G2805" s="469" t="n">
        <v>1</v>
      </c>
      <c r="H2805" s="470" t="n">
        <v>2021</v>
      </c>
      <c r="I2805" s="469" t="n">
        <v>190.7</v>
      </c>
      <c r="J2805" s="490" t="n">
        <f aca="false">IF(($J$14-H2805)*J$1246&gt;100,100,($J$14-H2805)*J$1246)</f>
        <v>42.9</v>
      </c>
      <c r="K2805" s="469" t="n">
        <f aca="false">IF(J2805=100,0,I2805-I2805*J2805%)</f>
        <v>108.8897</v>
      </c>
      <c r="L2805" s="471"/>
      <c r="M2805" s="471"/>
      <c r="N2805" s="472"/>
      <c r="O2805" s="471"/>
      <c r="P2805" s="471"/>
      <c r="Q2805" s="472"/>
    </row>
    <row r="2806" customFormat="false" ht="14.25" hidden="false" customHeight="false" outlineLevel="0" collapsed="false">
      <c r="C2806" s="499"/>
      <c r="D2806" s="500" t="s">
        <v>468</v>
      </c>
      <c r="E2806" s="508"/>
      <c r="F2806" s="471" t="s">
        <v>389</v>
      </c>
      <c r="G2806" s="469" t="n">
        <v>1</v>
      </c>
      <c r="H2806" s="470" t="n">
        <v>2021</v>
      </c>
      <c r="I2806" s="469" t="n">
        <v>190.7</v>
      </c>
      <c r="J2806" s="490" t="n">
        <f aca="false">IF(($J$14-H2806)*J$1246&gt;100,100,($J$14-H2806)*J$1246)</f>
        <v>42.9</v>
      </c>
      <c r="K2806" s="469" t="n">
        <f aca="false">IF(J2806=100,0,I2806-I2806*J2806%)</f>
        <v>108.8897</v>
      </c>
      <c r="L2806" s="471"/>
      <c r="M2806" s="471"/>
      <c r="N2806" s="472"/>
      <c r="O2806" s="471"/>
      <c r="P2806" s="471"/>
      <c r="Q2806" s="472"/>
    </row>
    <row r="2807" customFormat="false" ht="14.25" hidden="false" customHeight="false" outlineLevel="0" collapsed="false">
      <c r="C2807" s="499"/>
      <c r="D2807" s="500" t="s">
        <v>468</v>
      </c>
      <c r="E2807" s="508"/>
      <c r="F2807" s="471" t="s">
        <v>389</v>
      </c>
      <c r="G2807" s="469" t="n">
        <v>1</v>
      </c>
      <c r="H2807" s="470" t="n">
        <v>2021</v>
      </c>
      <c r="I2807" s="469" t="n">
        <v>190.7</v>
      </c>
      <c r="J2807" s="490" t="n">
        <f aca="false">IF(($J$14-H2807)*J$1246&gt;100,100,($J$14-H2807)*J$1246)</f>
        <v>42.9</v>
      </c>
      <c r="K2807" s="469" t="n">
        <f aca="false">IF(J2807=100,0,I2807-I2807*J2807%)</f>
        <v>108.8897</v>
      </c>
      <c r="L2807" s="471"/>
      <c r="M2807" s="471"/>
      <c r="N2807" s="472"/>
      <c r="O2807" s="471"/>
      <c r="P2807" s="471"/>
      <c r="Q2807" s="472"/>
    </row>
    <row r="2808" customFormat="false" ht="14.25" hidden="false" customHeight="false" outlineLevel="0" collapsed="false">
      <c r="C2808" s="499"/>
      <c r="D2808" s="500" t="s">
        <v>468</v>
      </c>
      <c r="E2808" s="508"/>
      <c r="F2808" s="471" t="s">
        <v>389</v>
      </c>
      <c r="G2808" s="469" t="n">
        <v>1</v>
      </c>
      <c r="H2808" s="470" t="n">
        <v>2021</v>
      </c>
      <c r="I2808" s="469" t="n">
        <v>190.7</v>
      </c>
      <c r="J2808" s="490" t="n">
        <f aca="false">IF(($J$14-H2808)*J$1246&gt;100,100,($J$14-H2808)*J$1246)</f>
        <v>42.9</v>
      </c>
      <c r="K2808" s="469" t="n">
        <f aca="false">IF(J2808=100,0,I2808-I2808*J2808%)</f>
        <v>108.8897</v>
      </c>
      <c r="L2808" s="471"/>
      <c r="M2808" s="471"/>
      <c r="N2808" s="472"/>
      <c r="O2808" s="471"/>
      <c r="P2808" s="471"/>
      <c r="Q2808" s="472"/>
    </row>
    <row r="2809" customFormat="false" ht="14.25" hidden="false" customHeight="false" outlineLevel="0" collapsed="false">
      <c r="C2809" s="499"/>
      <c r="D2809" s="500" t="s">
        <v>468</v>
      </c>
      <c r="E2809" s="508"/>
      <c r="F2809" s="471" t="s">
        <v>389</v>
      </c>
      <c r="G2809" s="469" t="n">
        <v>1</v>
      </c>
      <c r="H2809" s="470" t="n">
        <v>2021</v>
      </c>
      <c r="I2809" s="469" t="n">
        <v>190.7</v>
      </c>
      <c r="J2809" s="490" t="n">
        <f aca="false">IF(($J$14-H2809)*J$1246&gt;100,100,($J$14-H2809)*J$1246)</f>
        <v>42.9</v>
      </c>
      <c r="K2809" s="469" t="n">
        <f aca="false">IF(J2809=100,0,I2809-I2809*J2809%)</f>
        <v>108.8897</v>
      </c>
      <c r="L2809" s="471"/>
      <c r="M2809" s="471"/>
      <c r="N2809" s="472"/>
      <c r="O2809" s="471"/>
      <c r="P2809" s="471"/>
      <c r="Q2809" s="472"/>
    </row>
    <row r="2810" customFormat="false" ht="14.25" hidden="false" customHeight="false" outlineLevel="0" collapsed="false">
      <c r="C2810" s="499"/>
      <c r="D2810" s="500" t="s">
        <v>468</v>
      </c>
      <c r="E2810" s="508"/>
      <c r="F2810" s="471" t="s">
        <v>389</v>
      </c>
      <c r="G2810" s="469" t="n">
        <v>1</v>
      </c>
      <c r="H2810" s="470" t="n">
        <v>2021</v>
      </c>
      <c r="I2810" s="469" t="n">
        <v>190.7</v>
      </c>
      <c r="J2810" s="490" t="n">
        <f aca="false">IF(($J$14-H2810)*J$1246&gt;100,100,($J$14-H2810)*J$1246)</f>
        <v>42.9</v>
      </c>
      <c r="K2810" s="469" t="n">
        <f aca="false">IF(J2810=100,0,I2810-I2810*J2810%)</f>
        <v>108.8897</v>
      </c>
      <c r="L2810" s="471"/>
      <c r="M2810" s="471"/>
      <c r="N2810" s="472"/>
      <c r="O2810" s="471"/>
      <c r="P2810" s="471"/>
      <c r="Q2810" s="472"/>
    </row>
    <row r="2811" customFormat="false" ht="14.25" hidden="false" customHeight="false" outlineLevel="0" collapsed="false">
      <c r="C2811" s="499"/>
      <c r="D2811" s="500" t="s">
        <v>468</v>
      </c>
      <c r="E2811" s="508"/>
      <c r="F2811" s="471" t="s">
        <v>389</v>
      </c>
      <c r="G2811" s="469" t="n">
        <v>1</v>
      </c>
      <c r="H2811" s="470" t="n">
        <v>2021</v>
      </c>
      <c r="I2811" s="469" t="n">
        <v>190.7</v>
      </c>
      <c r="J2811" s="490" t="n">
        <f aca="false">IF(($J$14-H2811)*J$1246&gt;100,100,($J$14-H2811)*J$1246)</f>
        <v>42.9</v>
      </c>
      <c r="K2811" s="469" t="n">
        <f aca="false">IF(J2811=100,0,I2811-I2811*J2811%)</f>
        <v>108.8897</v>
      </c>
      <c r="L2811" s="471"/>
      <c r="M2811" s="471"/>
      <c r="N2811" s="472"/>
      <c r="O2811" s="471"/>
      <c r="P2811" s="471"/>
      <c r="Q2811" s="472"/>
    </row>
    <row r="2812" customFormat="false" ht="14.25" hidden="false" customHeight="false" outlineLevel="0" collapsed="false">
      <c r="C2812" s="499"/>
      <c r="D2812" s="500" t="s">
        <v>468</v>
      </c>
      <c r="E2812" s="508"/>
      <c r="F2812" s="471" t="s">
        <v>389</v>
      </c>
      <c r="G2812" s="469" t="n">
        <v>1</v>
      </c>
      <c r="H2812" s="470" t="n">
        <v>2021</v>
      </c>
      <c r="I2812" s="469" t="n">
        <v>190.7</v>
      </c>
      <c r="J2812" s="490" t="n">
        <f aca="false">IF(($J$14-H2812)*J$1246&gt;100,100,($J$14-H2812)*J$1246)</f>
        <v>42.9</v>
      </c>
      <c r="K2812" s="469" t="n">
        <f aca="false">IF(J2812=100,0,I2812-I2812*J2812%)</f>
        <v>108.8897</v>
      </c>
      <c r="L2812" s="471"/>
      <c r="M2812" s="471"/>
      <c r="N2812" s="472"/>
      <c r="O2812" s="471"/>
      <c r="P2812" s="471"/>
      <c r="Q2812" s="472"/>
    </row>
    <row r="2813" customFormat="false" ht="14.25" hidden="false" customHeight="false" outlineLevel="0" collapsed="false">
      <c r="C2813" s="499"/>
      <c r="D2813" s="500" t="s">
        <v>468</v>
      </c>
      <c r="E2813" s="508"/>
      <c r="F2813" s="471" t="s">
        <v>389</v>
      </c>
      <c r="G2813" s="469" t="n">
        <v>1</v>
      </c>
      <c r="H2813" s="470" t="n">
        <v>2021</v>
      </c>
      <c r="I2813" s="469" t="n">
        <v>190.7</v>
      </c>
      <c r="J2813" s="490" t="n">
        <f aca="false">IF(($J$14-H2813)*J$1246&gt;100,100,($J$14-H2813)*J$1246)</f>
        <v>42.9</v>
      </c>
      <c r="K2813" s="469" t="n">
        <f aca="false">IF(J2813=100,0,I2813-I2813*J2813%)</f>
        <v>108.8897</v>
      </c>
      <c r="L2813" s="471"/>
      <c r="M2813" s="471"/>
      <c r="N2813" s="472"/>
      <c r="O2813" s="471"/>
      <c r="P2813" s="471"/>
      <c r="Q2813" s="472"/>
    </row>
    <row r="2814" customFormat="false" ht="14.25" hidden="false" customHeight="false" outlineLevel="0" collapsed="false">
      <c r="C2814" s="499"/>
      <c r="D2814" s="500" t="s">
        <v>468</v>
      </c>
      <c r="E2814" s="508"/>
      <c r="F2814" s="471" t="s">
        <v>389</v>
      </c>
      <c r="G2814" s="469" t="n">
        <v>1</v>
      </c>
      <c r="H2814" s="470" t="n">
        <v>2021</v>
      </c>
      <c r="I2814" s="469" t="n">
        <v>190.7</v>
      </c>
      <c r="J2814" s="490" t="n">
        <f aca="false">IF(($J$14-H2814)*J$1246&gt;100,100,($J$14-H2814)*J$1246)</f>
        <v>42.9</v>
      </c>
      <c r="K2814" s="469" t="n">
        <f aca="false">IF(J2814=100,0,I2814-I2814*J2814%)</f>
        <v>108.8897</v>
      </c>
      <c r="L2814" s="471"/>
      <c r="M2814" s="471"/>
      <c r="N2814" s="472"/>
      <c r="O2814" s="471"/>
      <c r="P2814" s="471"/>
      <c r="Q2814" s="472"/>
    </row>
    <row r="2815" customFormat="false" ht="14.25" hidden="false" customHeight="false" outlineLevel="0" collapsed="false">
      <c r="C2815" s="499"/>
      <c r="D2815" s="500" t="s">
        <v>468</v>
      </c>
      <c r="E2815" s="508"/>
      <c r="F2815" s="471" t="s">
        <v>389</v>
      </c>
      <c r="G2815" s="469" t="n">
        <v>1</v>
      </c>
      <c r="H2815" s="470" t="n">
        <v>2021</v>
      </c>
      <c r="I2815" s="469" t="n">
        <v>190.7</v>
      </c>
      <c r="J2815" s="490" t="n">
        <f aca="false">IF(($J$14-H2815)*J$1246&gt;100,100,($J$14-H2815)*J$1246)</f>
        <v>42.9</v>
      </c>
      <c r="K2815" s="469" t="n">
        <f aca="false">IF(J2815=100,0,I2815-I2815*J2815%)</f>
        <v>108.8897</v>
      </c>
      <c r="L2815" s="471"/>
      <c r="M2815" s="471"/>
      <c r="N2815" s="472"/>
      <c r="O2815" s="471"/>
      <c r="P2815" s="471"/>
      <c r="Q2815" s="472"/>
    </row>
    <row r="2816" customFormat="false" ht="14.25" hidden="false" customHeight="false" outlineLevel="0" collapsed="false">
      <c r="C2816" s="499"/>
      <c r="D2816" s="500" t="s">
        <v>468</v>
      </c>
      <c r="E2816" s="508"/>
      <c r="F2816" s="471" t="s">
        <v>389</v>
      </c>
      <c r="G2816" s="469" t="n">
        <v>1</v>
      </c>
      <c r="H2816" s="470" t="n">
        <v>2021</v>
      </c>
      <c r="I2816" s="469" t="n">
        <v>190.7</v>
      </c>
      <c r="J2816" s="490" t="n">
        <f aca="false">IF(($J$14-H2816)*J$1246&gt;100,100,($J$14-H2816)*J$1246)</f>
        <v>42.9</v>
      </c>
      <c r="K2816" s="469" t="n">
        <f aca="false">IF(J2816=100,0,I2816-I2816*J2816%)</f>
        <v>108.8897</v>
      </c>
      <c r="L2816" s="471"/>
      <c r="M2816" s="471"/>
      <c r="N2816" s="472"/>
      <c r="O2816" s="471"/>
      <c r="P2816" s="471"/>
      <c r="Q2816" s="472"/>
    </row>
    <row r="2817" customFormat="false" ht="14.25" hidden="false" customHeight="false" outlineLevel="0" collapsed="false">
      <c r="C2817" s="499"/>
      <c r="D2817" s="500" t="s">
        <v>468</v>
      </c>
      <c r="E2817" s="508"/>
      <c r="F2817" s="471" t="s">
        <v>389</v>
      </c>
      <c r="G2817" s="469" t="n">
        <v>1</v>
      </c>
      <c r="H2817" s="470" t="n">
        <v>2021</v>
      </c>
      <c r="I2817" s="469" t="n">
        <v>190.7</v>
      </c>
      <c r="J2817" s="490" t="n">
        <f aca="false">IF(($J$14-H2817)*J$1246&gt;100,100,($J$14-H2817)*J$1246)</f>
        <v>42.9</v>
      </c>
      <c r="K2817" s="469" t="n">
        <f aca="false">IF(J2817=100,0,I2817-I2817*J2817%)</f>
        <v>108.8897</v>
      </c>
      <c r="L2817" s="471"/>
      <c r="M2817" s="471"/>
      <c r="N2817" s="472"/>
      <c r="O2817" s="471"/>
      <c r="P2817" s="471"/>
      <c r="Q2817" s="472"/>
    </row>
    <row r="2818" customFormat="false" ht="14.25" hidden="false" customHeight="false" outlineLevel="0" collapsed="false">
      <c r="C2818" s="499"/>
      <c r="D2818" s="500" t="s">
        <v>468</v>
      </c>
      <c r="E2818" s="508"/>
      <c r="F2818" s="471" t="s">
        <v>389</v>
      </c>
      <c r="G2818" s="469" t="n">
        <v>1</v>
      </c>
      <c r="H2818" s="470" t="n">
        <v>2021</v>
      </c>
      <c r="I2818" s="469" t="n">
        <v>190.7</v>
      </c>
      <c r="J2818" s="490" t="n">
        <f aca="false">IF(($J$14-H2818)*J$1246&gt;100,100,($J$14-H2818)*J$1246)</f>
        <v>42.9</v>
      </c>
      <c r="K2818" s="469" t="n">
        <f aca="false">IF(J2818=100,0,I2818-I2818*J2818%)</f>
        <v>108.8897</v>
      </c>
      <c r="L2818" s="471"/>
      <c r="M2818" s="471"/>
      <c r="N2818" s="472"/>
      <c r="O2818" s="471"/>
      <c r="P2818" s="471"/>
      <c r="Q2818" s="472"/>
    </row>
    <row r="2819" customFormat="false" ht="14.25" hidden="false" customHeight="false" outlineLevel="0" collapsed="false">
      <c r="C2819" s="499"/>
      <c r="D2819" s="500" t="s">
        <v>468</v>
      </c>
      <c r="E2819" s="508"/>
      <c r="F2819" s="471" t="s">
        <v>389</v>
      </c>
      <c r="G2819" s="469" t="n">
        <v>1</v>
      </c>
      <c r="H2819" s="470" t="n">
        <v>2021</v>
      </c>
      <c r="I2819" s="469" t="n">
        <v>190.7</v>
      </c>
      <c r="J2819" s="490" t="n">
        <f aca="false">IF(($J$14-H2819)*J$1246&gt;100,100,($J$14-H2819)*J$1246)</f>
        <v>42.9</v>
      </c>
      <c r="K2819" s="469" t="n">
        <f aca="false">IF(J2819=100,0,I2819-I2819*J2819%)</f>
        <v>108.8897</v>
      </c>
      <c r="L2819" s="471"/>
      <c r="M2819" s="471"/>
      <c r="N2819" s="472"/>
      <c r="O2819" s="471"/>
      <c r="P2819" s="471"/>
      <c r="Q2819" s="472"/>
    </row>
    <row r="2820" customFormat="false" ht="14.25" hidden="false" customHeight="false" outlineLevel="0" collapsed="false">
      <c r="C2820" s="499"/>
      <c r="D2820" s="500" t="s">
        <v>468</v>
      </c>
      <c r="E2820" s="508"/>
      <c r="F2820" s="471" t="s">
        <v>389</v>
      </c>
      <c r="G2820" s="469" t="n">
        <v>1</v>
      </c>
      <c r="H2820" s="470" t="n">
        <v>2021</v>
      </c>
      <c r="I2820" s="469" t="n">
        <v>190.7</v>
      </c>
      <c r="J2820" s="490" t="n">
        <f aca="false">IF(($J$14-H2820)*J$1246&gt;100,100,($J$14-H2820)*J$1246)</f>
        <v>42.9</v>
      </c>
      <c r="K2820" s="469" t="n">
        <f aca="false">IF(J2820=100,0,I2820-I2820*J2820%)</f>
        <v>108.8897</v>
      </c>
      <c r="L2820" s="471"/>
      <c r="M2820" s="471"/>
      <c r="N2820" s="472"/>
      <c r="O2820" s="471"/>
      <c r="P2820" s="471"/>
      <c r="Q2820" s="472"/>
    </row>
    <row r="2821" customFormat="false" ht="14.25" hidden="false" customHeight="false" outlineLevel="0" collapsed="false">
      <c r="C2821" s="499"/>
      <c r="D2821" s="500" t="s">
        <v>468</v>
      </c>
      <c r="E2821" s="508"/>
      <c r="F2821" s="471" t="s">
        <v>389</v>
      </c>
      <c r="G2821" s="469" t="n">
        <v>1</v>
      </c>
      <c r="H2821" s="470" t="n">
        <v>2021</v>
      </c>
      <c r="I2821" s="469" t="n">
        <v>190.7</v>
      </c>
      <c r="J2821" s="490" t="n">
        <f aca="false">IF(($J$14-H2821)*J$1246&gt;100,100,($J$14-H2821)*J$1246)</f>
        <v>42.9</v>
      </c>
      <c r="K2821" s="469" t="n">
        <f aca="false">IF(J2821=100,0,I2821-I2821*J2821%)</f>
        <v>108.8897</v>
      </c>
      <c r="L2821" s="471"/>
      <c r="M2821" s="471"/>
      <c r="N2821" s="472"/>
      <c r="O2821" s="471"/>
      <c r="P2821" s="471"/>
      <c r="Q2821" s="472"/>
    </row>
    <row r="2822" customFormat="false" ht="14.25" hidden="false" customHeight="false" outlineLevel="0" collapsed="false">
      <c r="C2822" s="499"/>
      <c r="D2822" s="500" t="s">
        <v>468</v>
      </c>
      <c r="E2822" s="508"/>
      <c r="F2822" s="471" t="s">
        <v>389</v>
      </c>
      <c r="G2822" s="469" t="n">
        <v>1</v>
      </c>
      <c r="H2822" s="470" t="n">
        <v>2021</v>
      </c>
      <c r="I2822" s="469" t="n">
        <v>190.7</v>
      </c>
      <c r="J2822" s="490" t="n">
        <f aca="false">IF(($J$14-H2822)*J$1246&gt;100,100,($J$14-H2822)*J$1246)</f>
        <v>42.9</v>
      </c>
      <c r="K2822" s="469" t="n">
        <f aca="false">IF(J2822=100,0,I2822-I2822*J2822%)</f>
        <v>108.8897</v>
      </c>
      <c r="L2822" s="471"/>
      <c r="M2822" s="471"/>
      <c r="N2822" s="472"/>
      <c r="O2822" s="471"/>
      <c r="P2822" s="471"/>
      <c r="Q2822" s="472"/>
    </row>
    <row r="2823" customFormat="false" ht="14.25" hidden="false" customHeight="false" outlineLevel="0" collapsed="false">
      <c r="C2823" s="499"/>
      <c r="D2823" s="500" t="s">
        <v>468</v>
      </c>
      <c r="E2823" s="508"/>
      <c r="F2823" s="471" t="s">
        <v>389</v>
      </c>
      <c r="G2823" s="469" t="n">
        <v>1</v>
      </c>
      <c r="H2823" s="470" t="n">
        <v>2021</v>
      </c>
      <c r="I2823" s="469" t="n">
        <v>190.7</v>
      </c>
      <c r="J2823" s="490" t="n">
        <f aca="false">IF(($J$14-H2823)*J$1246&gt;100,100,($J$14-H2823)*J$1246)</f>
        <v>42.9</v>
      </c>
      <c r="K2823" s="469" t="n">
        <f aca="false">IF(J2823=100,0,I2823-I2823*J2823%)</f>
        <v>108.8897</v>
      </c>
      <c r="L2823" s="471"/>
      <c r="M2823" s="471"/>
      <c r="N2823" s="472"/>
      <c r="O2823" s="471"/>
      <c r="P2823" s="471"/>
      <c r="Q2823" s="472"/>
    </row>
    <row r="2824" customFormat="false" ht="14.25" hidden="false" customHeight="false" outlineLevel="0" collapsed="false">
      <c r="C2824" s="499"/>
      <c r="D2824" s="500" t="s">
        <v>468</v>
      </c>
      <c r="E2824" s="508"/>
      <c r="F2824" s="471" t="s">
        <v>389</v>
      </c>
      <c r="G2824" s="469" t="n">
        <v>1</v>
      </c>
      <c r="H2824" s="470" t="n">
        <v>2021</v>
      </c>
      <c r="I2824" s="469" t="n">
        <v>190.7</v>
      </c>
      <c r="J2824" s="490" t="n">
        <f aca="false">IF(($J$14-H2824)*J$1246&gt;100,100,($J$14-H2824)*J$1246)</f>
        <v>42.9</v>
      </c>
      <c r="K2824" s="469" t="n">
        <f aca="false">IF(J2824=100,0,I2824-I2824*J2824%)</f>
        <v>108.8897</v>
      </c>
      <c r="L2824" s="471"/>
      <c r="M2824" s="471"/>
      <c r="N2824" s="472"/>
      <c r="O2824" s="471"/>
      <c r="P2824" s="471"/>
      <c r="Q2824" s="472"/>
    </row>
    <row r="2825" customFormat="false" ht="14.25" hidden="false" customHeight="false" outlineLevel="0" collapsed="false">
      <c r="C2825" s="499"/>
      <c r="D2825" s="500" t="s">
        <v>468</v>
      </c>
      <c r="E2825" s="508"/>
      <c r="F2825" s="471" t="s">
        <v>389</v>
      </c>
      <c r="G2825" s="469" t="n">
        <v>1</v>
      </c>
      <c r="H2825" s="470" t="n">
        <v>2021</v>
      </c>
      <c r="I2825" s="469" t="n">
        <v>190.7</v>
      </c>
      <c r="J2825" s="490" t="n">
        <f aca="false">IF(($J$14-H2825)*J$1246&gt;100,100,($J$14-H2825)*J$1246)</f>
        <v>42.9</v>
      </c>
      <c r="K2825" s="469" t="n">
        <f aca="false">IF(J2825=100,0,I2825-I2825*J2825%)</f>
        <v>108.8897</v>
      </c>
      <c r="L2825" s="471"/>
      <c r="M2825" s="471"/>
      <c r="N2825" s="472"/>
      <c r="O2825" s="471"/>
      <c r="P2825" s="471"/>
      <c r="Q2825" s="472"/>
    </row>
    <row r="2826" customFormat="false" ht="14.25" hidden="false" customHeight="false" outlineLevel="0" collapsed="false">
      <c r="C2826" s="499"/>
      <c r="D2826" s="500" t="s">
        <v>468</v>
      </c>
      <c r="E2826" s="508"/>
      <c r="F2826" s="471" t="s">
        <v>389</v>
      </c>
      <c r="G2826" s="469" t="n">
        <v>1</v>
      </c>
      <c r="H2826" s="470" t="n">
        <v>2021</v>
      </c>
      <c r="I2826" s="469" t="n">
        <v>190.7</v>
      </c>
      <c r="J2826" s="490" t="n">
        <f aca="false">IF(($J$14-H2826)*J$1246&gt;100,100,($J$14-H2826)*J$1246)</f>
        <v>42.9</v>
      </c>
      <c r="K2826" s="469" t="n">
        <f aca="false">IF(J2826=100,0,I2826-I2826*J2826%)</f>
        <v>108.8897</v>
      </c>
      <c r="L2826" s="471"/>
      <c r="M2826" s="471"/>
      <c r="N2826" s="472"/>
      <c r="O2826" s="471"/>
      <c r="P2826" s="471"/>
      <c r="Q2826" s="472"/>
    </row>
    <row r="2827" customFormat="false" ht="14.25" hidden="false" customHeight="false" outlineLevel="0" collapsed="false">
      <c r="C2827" s="499"/>
      <c r="D2827" s="500" t="s">
        <v>468</v>
      </c>
      <c r="E2827" s="508"/>
      <c r="F2827" s="471" t="s">
        <v>389</v>
      </c>
      <c r="G2827" s="469" t="n">
        <v>1</v>
      </c>
      <c r="H2827" s="470" t="n">
        <v>2021</v>
      </c>
      <c r="I2827" s="469" t="n">
        <v>190.7</v>
      </c>
      <c r="J2827" s="490" t="n">
        <f aca="false">IF(($J$14-H2827)*J$1246&gt;100,100,($J$14-H2827)*J$1246)</f>
        <v>42.9</v>
      </c>
      <c r="K2827" s="469" t="n">
        <f aca="false">IF(J2827=100,0,I2827-I2827*J2827%)</f>
        <v>108.8897</v>
      </c>
      <c r="L2827" s="471"/>
      <c r="M2827" s="471"/>
      <c r="N2827" s="472"/>
      <c r="O2827" s="471"/>
      <c r="P2827" s="471"/>
      <c r="Q2827" s="472"/>
    </row>
    <row r="2828" customFormat="false" ht="14.25" hidden="false" customHeight="false" outlineLevel="0" collapsed="false">
      <c r="C2828" s="499"/>
      <c r="D2828" s="500" t="s">
        <v>468</v>
      </c>
      <c r="E2828" s="508"/>
      <c r="F2828" s="471" t="s">
        <v>389</v>
      </c>
      <c r="G2828" s="469" t="n">
        <v>1</v>
      </c>
      <c r="H2828" s="470" t="n">
        <v>2021</v>
      </c>
      <c r="I2828" s="469" t="n">
        <v>190.7</v>
      </c>
      <c r="J2828" s="490" t="n">
        <f aca="false">IF(($J$14-H2828)*J$1246&gt;100,100,($J$14-H2828)*J$1246)</f>
        <v>42.9</v>
      </c>
      <c r="K2828" s="469" t="n">
        <f aca="false">IF(J2828=100,0,I2828-I2828*J2828%)</f>
        <v>108.8897</v>
      </c>
      <c r="L2828" s="471"/>
      <c r="M2828" s="471"/>
      <c r="N2828" s="472"/>
      <c r="O2828" s="471"/>
      <c r="P2828" s="471"/>
      <c r="Q2828" s="472"/>
    </row>
    <row r="2829" customFormat="false" ht="14.25" hidden="false" customHeight="false" outlineLevel="0" collapsed="false">
      <c r="C2829" s="499"/>
      <c r="D2829" s="500" t="s">
        <v>468</v>
      </c>
      <c r="E2829" s="508"/>
      <c r="F2829" s="471" t="s">
        <v>389</v>
      </c>
      <c r="G2829" s="469" t="n">
        <v>1</v>
      </c>
      <c r="H2829" s="470" t="n">
        <v>2021</v>
      </c>
      <c r="I2829" s="469" t="n">
        <v>190.7</v>
      </c>
      <c r="J2829" s="490" t="n">
        <f aca="false">IF(($J$14-H2829)*J$1246&gt;100,100,($J$14-H2829)*J$1246)</f>
        <v>42.9</v>
      </c>
      <c r="K2829" s="469" t="n">
        <f aca="false">IF(J2829=100,0,I2829-I2829*J2829%)</f>
        <v>108.8897</v>
      </c>
      <c r="L2829" s="471"/>
      <c r="M2829" s="471"/>
      <c r="N2829" s="472"/>
      <c r="O2829" s="471"/>
      <c r="P2829" s="471"/>
      <c r="Q2829" s="472"/>
    </row>
    <row r="2830" customFormat="false" ht="14.25" hidden="false" customHeight="false" outlineLevel="0" collapsed="false">
      <c r="C2830" s="499"/>
      <c r="D2830" s="500" t="s">
        <v>468</v>
      </c>
      <c r="E2830" s="508"/>
      <c r="F2830" s="471" t="s">
        <v>389</v>
      </c>
      <c r="G2830" s="469" t="n">
        <v>1</v>
      </c>
      <c r="H2830" s="470" t="n">
        <v>2021</v>
      </c>
      <c r="I2830" s="469" t="n">
        <v>190.7</v>
      </c>
      <c r="J2830" s="490" t="n">
        <f aca="false">IF(($J$14-H2830)*J$1246&gt;100,100,($J$14-H2830)*J$1246)</f>
        <v>42.9</v>
      </c>
      <c r="K2830" s="469" t="n">
        <f aca="false">IF(J2830=100,0,I2830-I2830*J2830%)</f>
        <v>108.8897</v>
      </c>
      <c r="L2830" s="471"/>
      <c r="M2830" s="471"/>
      <c r="N2830" s="472"/>
      <c r="O2830" s="471"/>
      <c r="P2830" s="471"/>
      <c r="Q2830" s="472"/>
    </row>
    <row r="2831" customFormat="false" ht="14.25" hidden="false" customHeight="false" outlineLevel="0" collapsed="false">
      <c r="C2831" s="499"/>
      <c r="D2831" s="500" t="s">
        <v>468</v>
      </c>
      <c r="E2831" s="508"/>
      <c r="F2831" s="471" t="s">
        <v>389</v>
      </c>
      <c r="G2831" s="469" t="n">
        <v>1</v>
      </c>
      <c r="H2831" s="470" t="n">
        <v>2021</v>
      </c>
      <c r="I2831" s="469" t="n">
        <v>190.7</v>
      </c>
      <c r="J2831" s="490" t="n">
        <f aca="false">IF(($J$14-H2831)*J$1246&gt;100,100,($J$14-H2831)*J$1246)</f>
        <v>42.9</v>
      </c>
      <c r="K2831" s="469" t="n">
        <f aca="false">IF(J2831=100,0,I2831-I2831*J2831%)</f>
        <v>108.8897</v>
      </c>
      <c r="L2831" s="471"/>
      <c r="M2831" s="471"/>
      <c r="N2831" s="472"/>
      <c r="O2831" s="471"/>
      <c r="P2831" s="471"/>
      <c r="Q2831" s="472"/>
    </row>
    <row r="2832" customFormat="false" ht="14.25" hidden="false" customHeight="false" outlineLevel="0" collapsed="false">
      <c r="C2832" s="499"/>
      <c r="D2832" s="500" t="s">
        <v>468</v>
      </c>
      <c r="E2832" s="508"/>
      <c r="F2832" s="471" t="s">
        <v>389</v>
      </c>
      <c r="G2832" s="469" t="n">
        <v>1</v>
      </c>
      <c r="H2832" s="470" t="n">
        <v>2021</v>
      </c>
      <c r="I2832" s="469" t="n">
        <v>190.7</v>
      </c>
      <c r="J2832" s="490" t="n">
        <f aca="false">IF(($J$14-H2832)*J$1246&gt;100,100,($J$14-H2832)*J$1246)</f>
        <v>42.9</v>
      </c>
      <c r="K2832" s="469" t="n">
        <f aca="false">IF(J2832=100,0,I2832-I2832*J2832%)</f>
        <v>108.8897</v>
      </c>
      <c r="L2832" s="471"/>
      <c r="M2832" s="471"/>
      <c r="N2832" s="472"/>
      <c r="O2832" s="471"/>
      <c r="P2832" s="471"/>
      <c r="Q2832" s="472"/>
    </row>
    <row r="2833" customFormat="false" ht="14.25" hidden="false" customHeight="false" outlineLevel="0" collapsed="false">
      <c r="C2833" s="499"/>
      <c r="D2833" s="500" t="s">
        <v>468</v>
      </c>
      <c r="E2833" s="508"/>
      <c r="F2833" s="471" t="s">
        <v>389</v>
      </c>
      <c r="G2833" s="469" t="n">
        <v>1</v>
      </c>
      <c r="H2833" s="470" t="n">
        <v>2021</v>
      </c>
      <c r="I2833" s="469" t="n">
        <v>190.7</v>
      </c>
      <c r="J2833" s="490" t="n">
        <f aca="false">IF(($J$14-H2833)*J$1246&gt;100,100,($J$14-H2833)*J$1246)</f>
        <v>42.9</v>
      </c>
      <c r="K2833" s="469" t="n">
        <f aca="false">IF(J2833=100,0,I2833-I2833*J2833%)</f>
        <v>108.8897</v>
      </c>
      <c r="L2833" s="471"/>
      <c r="M2833" s="471"/>
      <c r="N2833" s="472"/>
      <c r="O2833" s="471"/>
      <c r="P2833" s="471"/>
      <c r="Q2833" s="472"/>
    </row>
    <row r="2834" customFormat="false" ht="14.25" hidden="false" customHeight="false" outlineLevel="0" collapsed="false">
      <c r="C2834" s="499"/>
      <c r="D2834" s="500" t="s">
        <v>468</v>
      </c>
      <c r="E2834" s="508"/>
      <c r="F2834" s="471" t="s">
        <v>389</v>
      </c>
      <c r="G2834" s="469" t="n">
        <v>1</v>
      </c>
      <c r="H2834" s="470" t="n">
        <v>2021</v>
      </c>
      <c r="I2834" s="469" t="n">
        <v>190.7</v>
      </c>
      <c r="J2834" s="490" t="n">
        <f aca="false">IF(($J$14-H2834)*J$1246&gt;100,100,($J$14-H2834)*J$1246)</f>
        <v>42.9</v>
      </c>
      <c r="K2834" s="469" t="n">
        <f aca="false">IF(J2834=100,0,I2834-I2834*J2834%)</f>
        <v>108.8897</v>
      </c>
      <c r="L2834" s="471"/>
      <c r="M2834" s="471"/>
      <c r="N2834" s="472"/>
      <c r="O2834" s="471"/>
      <c r="P2834" s="471"/>
      <c r="Q2834" s="472"/>
    </row>
    <row r="2835" customFormat="false" ht="14.25" hidden="false" customHeight="false" outlineLevel="0" collapsed="false">
      <c r="C2835" s="499"/>
      <c r="D2835" s="500" t="s">
        <v>468</v>
      </c>
      <c r="E2835" s="508"/>
      <c r="F2835" s="471" t="s">
        <v>389</v>
      </c>
      <c r="G2835" s="469" t="n">
        <v>1</v>
      </c>
      <c r="H2835" s="470" t="n">
        <v>2021</v>
      </c>
      <c r="I2835" s="469" t="n">
        <v>190.7</v>
      </c>
      <c r="J2835" s="490" t="n">
        <f aca="false">IF(($J$14-H2835)*J$1246&gt;100,100,($J$14-H2835)*J$1246)</f>
        <v>42.9</v>
      </c>
      <c r="K2835" s="469" t="n">
        <f aca="false">IF(J2835=100,0,I2835-I2835*J2835%)</f>
        <v>108.8897</v>
      </c>
      <c r="L2835" s="471"/>
      <c r="M2835" s="471"/>
      <c r="N2835" s="472"/>
      <c r="O2835" s="471"/>
      <c r="P2835" s="471"/>
      <c r="Q2835" s="472"/>
    </row>
    <row r="2836" customFormat="false" ht="27" hidden="false" customHeight="false" outlineLevel="0" collapsed="false">
      <c r="C2836" s="499"/>
      <c r="D2836" s="504" t="s">
        <v>469</v>
      </c>
      <c r="E2836" s="508"/>
      <c r="F2836" s="471" t="s">
        <v>389</v>
      </c>
      <c r="G2836" s="469" t="n">
        <v>1</v>
      </c>
      <c r="H2836" s="470" t="n">
        <v>2016</v>
      </c>
      <c r="I2836" s="469" t="n">
        <v>78.6</v>
      </c>
      <c r="J2836" s="490" t="n">
        <f aca="false">IF(($J$14-H2836)*J$1246&gt;100,100,($J$14-H2836)*J$1246)</f>
        <v>100</v>
      </c>
      <c r="K2836" s="469" t="n">
        <f aca="false">IF(J2836=100,0,I2836-I2836*J2836%)</f>
        <v>0</v>
      </c>
      <c r="L2836" s="471"/>
      <c r="M2836" s="471"/>
      <c r="N2836" s="472"/>
      <c r="O2836" s="471"/>
      <c r="P2836" s="471"/>
      <c r="Q2836" s="472"/>
    </row>
    <row r="2837" customFormat="false" ht="27" hidden="false" customHeight="false" outlineLevel="0" collapsed="false">
      <c r="C2837" s="499"/>
      <c r="D2837" s="504" t="s">
        <v>469</v>
      </c>
      <c r="E2837" s="508"/>
      <c r="F2837" s="471" t="s">
        <v>389</v>
      </c>
      <c r="G2837" s="469" t="n">
        <v>1</v>
      </c>
      <c r="H2837" s="470" t="n">
        <v>2016</v>
      </c>
      <c r="I2837" s="469" t="n">
        <v>78.6</v>
      </c>
      <c r="J2837" s="490" t="n">
        <f aca="false">IF(($J$14-H2837)*J$1246&gt;100,100,($J$14-H2837)*J$1246)</f>
        <v>100</v>
      </c>
      <c r="K2837" s="469" t="n">
        <f aca="false">IF(J2837=100,0,I2837-I2837*J2837%)</f>
        <v>0</v>
      </c>
      <c r="L2837" s="471"/>
      <c r="M2837" s="471"/>
      <c r="N2837" s="472"/>
      <c r="O2837" s="471"/>
      <c r="P2837" s="471"/>
      <c r="Q2837" s="472"/>
    </row>
    <row r="2838" customFormat="false" ht="27" hidden="false" customHeight="false" outlineLevel="0" collapsed="false">
      <c r="C2838" s="499"/>
      <c r="D2838" s="504" t="s">
        <v>469</v>
      </c>
      <c r="E2838" s="508"/>
      <c r="F2838" s="471" t="s">
        <v>389</v>
      </c>
      <c r="G2838" s="469" t="n">
        <v>1</v>
      </c>
      <c r="H2838" s="470" t="n">
        <v>2016</v>
      </c>
      <c r="I2838" s="469" t="n">
        <v>78.6</v>
      </c>
      <c r="J2838" s="490" t="n">
        <f aca="false">IF(($J$14-H2838)*J$1246&gt;100,100,($J$14-H2838)*J$1246)</f>
        <v>100</v>
      </c>
      <c r="K2838" s="469" t="n">
        <f aca="false">IF(J2838=100,0,I2838-I2838*J2838%)</f>
        <v>0</v>
      </c>
      <c r="L2838" s="471"/>
      <c r="M2838" s="471"/>
      <c r="N2838" s="472"/>
      <c r="O2838" s="471"/>
      <c r="P2838" s="471"/>
      <c r="Q2838" s="472"/>
    </row>
    <row r="2839" customFormat="false" ht="27" hidden="false" customHeight="false" outlineLevel="0" collapsed="false">
      <c r="C2839" s="499"/>
      <c r="D2839" s="504" t="s">
        <v>469</v>
      </c>
      <c r="E2839" s="508"/>
      <c r="F2839" s="471" t="s">
        <v>389</v>
      </c>
      <c r="G2839" s="469" t="n">
        <v>1</v>
      </c>
      <c r="H2839" s="470" t="n">
        <v>2016</v>
      </c>
      <c r="I2839" s="469" t="n">
        <v>78.6</v>
      </c>
      <c r="J2839" s="490" t="n">
        <f aca="false">IF(($J$14-H2839)*J$1246&gt;100,100,($J$14-H2839)*J$1246)</f>
        <v>100</v>
      </c>
      <c r="K2839" s="469" t="n">
        <f aca="false">IF(J2839=100,0,I2839-I2839*J2839%)</f>
        <v>0</v>
      </c>
      <c r="L2839" s="471"/>
      <c r="M2839" s="471"/>
      <c r="N2839" s="472"/>
      <c r="O2839" s="471"/>
      <c r="P2839" s="471"/>
      <c r="Q2839" s="472"/>
    </row>
    <row r="2840" customFormat="false" ht="27" hidden="false" customHeight="false" outlineLevel="0" collapsed="false">
      <c r="C2840" s="499"/>
      <c r="D2840" s="504" t="s">
        <v>469</v>
      </c>
      <c r="E2840" s="508"/>
      <c r="F2840" s="471" t="s">
        <v>389</v>
      </c>
      <c r="G2840" s="469" t="n">
        <v>1</v>
      </c>
      <c r="H2840" s="470" t="n">
        <v>2016</v>
      </c>
      <c r="I2840" s="469" t="n">
        <v>78.6</v>
      </c>
      <c r="J2840" s="490" t="n">
        <f aca="false">IF(($J$14-H2840)*J$1246&gt;100,100,($J$14-H2840)*J$1246)</f>
        <v>100</v>
      </c>
      <c r="K2840" s="469" t="n">
        <f aca="false">IF(J2840=100,0,I2840-I2840*J2840%)</f>
        <v>0</v>
      </c>
      <c r="L2840" s="471"/>
      <c r="M2840" s="471"/>
      <c r="N2840" s="472"/>
      <c r="O2840" s="471"/>
      <c r="P2840" s="471"/>
      <c r="Q2840" s="472"/>
    </row>
    <row r="2841" customFormat="false" ht="27" hidden="false" customHeight="false" outlineLevel="0" collapsed="false">
      <c r="C2841" s="499"/>
      <c r="D2841" s="504" t="s">
        <v>469</v>
      </c>
      <c r="E2841" s="508"/>
      <c r="F2841" s="471" t="s">
        <v>389</v>
      </c>
      <c r="G2841" s="469" t="n">
        <v>1</v>
      </c>
      <c r="H2841" s="470" t="n">
        <v>2016</v>
      </c>
      <c r="I2841" s="469" t="n">
        <v>78.6</v>
      </c>
      <c r="J2841" s="490" t="n">
        <f aca="false">IF(($J$14-H2841)*J$1246&gt;100,100,($J$14-H2841)*J$1246)</f>
        <v>100</v>
      </c>
      <c r="K2841" s="469" t="n">
        <f aca="false">IF(J2841=100,0,I2841-I2841*J2841%)</f>
        <v>0</v>
      </c>
      <c r="L2841" s="471"/>
      <c r="M2841" s="471"/>
      <c r="N2841" s="472"/>
      <c r="O2841" s="471"/>
      <c r="P2841" s="471"/>
      <c r="Q2841" s="472"/>
    </row>
    <row r="2842" customFormat="false" ht="27" hidden="false" customHeight="false" outlineLevel="0" collapsed="false">
      <c r="C2842" s="499"/>
      <c r="D2842" s="504" t="s">
        <v>469</v>
      </c>
      <c r="E2842" s="508"/>
      <c r="F2842" s="471" t="s">
        <v>389</v>
      </c>
      <c r="G2842" s="469" t="n">
        <v>1</v>
      </c>
      <c r="H2842" s="470" t="n">
        <v>2016</v>
      </c>
      <c r="I2842" s="469" t="n">
        <v>78.6</v>
      </c>
      <c r="J2842" s="490" t="n">
        <f aca="false">IF(($J$14-H2842)*J$1246&gt;100,100,($J$14-H2842)*J$1246)</f>
        <v>100</v>
      </c>
      <c r="K2842" s="469" t="n">
        <f aca="false">IF(J2842=100,0,I2842-I2842*J2842%)</f>
        <v>0</v>
      </c>
      <c r="L2842" s="471"/>
      <c r="M2842" s="471"/>
      <c r="N2842" s="472"/>
      <c r="O2842" s="471"/>
      <c r="P2842" s="471"/>
      <c r="Q2842" s="472"/>
    </row>
    <row r="2843" customFormat="false" ht="14.25" hidden="false" customHeight="false" outlineLevel="0" collapsed="false">
      <c r="C2843" s="499"/>
      <c r="D2843" s="504" t="s">
        <v>470</v>
      </c>
      <c r="E2843" s="508"/>
      <c r="F2843" s="471" t="s">
        <v>389</v>
      </c>
      <c r="G2843" s="469" t="n">
        <v>1</v>
      </c>
      <c r="H2843" s="470" t="n">
        <v>2018</v>
      </c>
      <c r="I2843" s="469" t="n">
        <v>71.7</v>
      </c>
      <c r="J2843" s="490" t="n">
        <f aca="false">IF(($J$14-H2843)*J$1246&gt;100,100,($J$14-H2843)*J$1246)</f>
        <v>85.8</v>
      </c>
      <c r="K2843" s="469" t="n">
        <f aca="false">IF(J2843=100,0,I2843-I2843*J2843%)</f>
        <v>10.1814</v>
      </c>
      <c r="L2843" s="471"/>
      <c r="M2843" s="471"/>
      <c r="N2843" s="472"/>
      <c r="O2843" s="471"/>
      <c r="P2843" s="471"/>
      <c r="Q2843" s="472"/>
    </row>
    <row r="2844" customFormat="false" ht="14.25" hidden="false" customHeight="false" outlineLevel="0" collapsed="false">
      <c r="C2844" s="499"/>
      <c r="D2844" s="504" t="s">
        <v>470</v>
      </c>
      <c r="E2844" s="508"/>
      <c r="F2844" s="471" t="s">
        <v>389</v>
      </c>
      <c r="G2844" s="469" t="n">
        <v>1</v>
      </c>
      <c r="H2844" s="470" t="n">
        <v>2018</v>
      </c>
      <c r="I2844" s="469" t="n">
        <v>71.7</v>
      </c>
      <c r="J2844" s="490" t="n">
        <f aca="false">IF(($J$14-H2844)*J$1246&gt;100,100,($J$14-H2844)*J$1246)</f>
        <v>85.8</v>
      </c>
      <c r="K2844" s="469" t="n">
        <f aca="false">IF(J2844=100,0,I2844-I2844*J2844%)</f>
        <v>10.1814</v>
      </c>
      <c r="L2844" s="471"/>
      <c r="M2844" s="471"/>
      <c r="N2844" s="472"/>
      <c r="O2844" s="471"/>
      <c r="P2844" s="471"/>
      <c r="Q2844" s="472"/>
    </row>
    <row r="2845" customFormat="false" ht="14.25" hidden="false" customHeight="false" outlineLevel="0" collapsed="false">
      <c r="C2845" s="499"/>
      <c r="D2845" s="504" t="s">
        <v>471</v>
      </c>
      <c r="E2845" s="508"/>
      <c r="F2845" s="471" t="s">
        <v>389</v>
      </c>
      <c r="G2845" s="469" t="n">
        <v>1</v>
      </c>
      <c r="H2845" s="470" t="n">
        <v>2015</v>
      </c>
      <c r="I2845" s="469" t="n">
        <v>322.62</v>
      </c>
      <c r="J2845" s="490" t="n">
        <f aca="false">IF(($J$14-H2845)*J$1246&gt;100,100,($J$14-H2845)*J$1246)</f>
        <v>100</v>
      </c>
      <c r="K2845" s="469" t="n">
        <f aca="false">IF(J2845=100,0,I2845-I2845*J2845%)</f>
        <v>0</v>
      </c>
      <c r="L2845" s="471"/>
      <c r="M2845" s="471"/>
      <c r="N2845" s="472"/>
      <c r="O2845" s="471"/>
      <c r="P2845" s="471"/>
      <c r="Q2845" s="472"/>
    </row>
    <row r="2846" customFormat="false" ht="14.25" hidden="false" customHeight="false" outlineLevel="0" collapsed="false">
      <c r="C2846" s="499"/>
      <c r="D2846" s="504" t="s">
        <v>471</v>
      </c>
      <c r="E2846" s="508"/>
      <c r="F2846" s="471" t="s">
        <v>389</v>
      </c>
      <c r="G2846" s="469" t="n">
        <v>1</v>
      </c>
      <c r="H2846" s="470" t="n">
        <v>2015</v>
      </c>
      <c r="I2846" s="469" t="n">
        <v>298.2</v>
      </c>
      <c r="J2846" s="490" t="n">
        <f aca="false">IF(($J$14-H2846)*J$1246&gt;100,100,($J$14-H2846)*J$1246)</f>
        <v>100</v>
      </c>
      <c r="K2846" s="469" t="n">
        <f aca="false">IF(J2846=100,0,I2846-I2846*J2846%)</f>
        <v>0</v>
      </c>
      <c r="L2846" s="471"/>
      <c r="M2846" s="471"/>
      <c r="N2846" s="472"/>
      <c r="O2846" s="471"/>
      <c r="P2846" s="471"/>
      <c r="Q2846" s="472"/>
    </row>
    <row r="2847" customFormat="false" ht="14.25" hidden="false" customHeight="false" outlineLevel="0" collapsed="false">
      <c r="C2847" s="499"/>
      <c r="D2847" s="504" t="s">
        <v>472</v>
      </c>
      <c r="E2847" s="508"/>
      <c r="F2847" s="471" t="s">
        <v>389</v>
      </c>
      <c r="G2847" s="469" t="n">
        <v>1</v>
      </c>
      <c r="H2847" s="470" t="n">
        <v>2015</v>
      </c>
      <c r="I2847" s="469" t="n">
        <v>237.78</v>
      </c>
      <c r="J2847" s="490" t="n">
        <f aca="false">IF(($J$14-H2847)*J$1246&gt;100,100,($J$14-H2847)*J$1246)</f>
        <v>100</v>
      </c>
      <c r="K2847" s="469" t="n">
        <f aca="false">IF(J2847=100,0,I2847-I2847*J2847%)</f>
        <v>0</v>
      </c>
      <c r="L2847" s="471"/>
      <c r="M2847" s="471"/>
      <c r="N2847" s="472"/>
      <c r="O2847" s="471"/>
      <c r="P2847" s="471"/>
      <c r="Q2847" s="472"/>
    </row>
    <row r="2848" customFormat="false" ht="14.25" hidden="false" customHeight="false" outlineLevel="0" collapsed="false">
      <c r="C2848" s="499"/>
      <c r="D2848" s="504" t="s">
        <v>472</v>
      </c>
      <c r="E2848" s="508"/>
      <c r="F2848" s="471" t="s">
        <v>389</v>
      </c>
      <c r="G2848" s="469" t="n">
        <v>1</v>
      </c>
      <c r="H2848" s="470" t="n">
        <v>2015</v>
      </c>
      <c r="I2848" s="469" t="n">
        <v>185.118</v>
      </c>
      <c r="J2848" s="490" t="n">
        <f aca="false">IF(($J$14-H2848)*J$1246&gt;100,100,($J$14-H2848)*J$1246)</f>
        <v>100</v>
      </c>
      <c r="K2848" s="469" t="n">
        <f aca="false">IF(J2848=100,0,I2848-I2848*J2848%)</f>
        <v>0</v>
      </c>
      <c r="L2848" s="471"/>
      <c r="M2848" s="471"/>
      <c r="N2848" s="472"/>
      <c r="O2848" s="471"/>
      <c r="P2848" s="471"/>
      <c r="Q2848" s="472"/>
    </row>
    <row r="2849" customFormat="false" ht="14.25" hidden="false" customHeight="false" outlineLevel="0" collapsed="false">
      <c r="C2849" s="499"/>
      <c r="D2849" s="504" t="s">
        <v>473</v>
      </c>
      <c r="E2849" s="508"/>
      <c r="F2849" s="471" t="s">
        <v>389</v>
      </c>
      <c r="G2849" s="469" t="n">
        <v>1</v>
      </c>
      <c r="H2849" s="470" t="n">
        <v>2016</v>
      </c>
      <c r="I2849" s="469" t="n">
        <v>371.7</v>
      </c>
      <c r="J2849" s="490" t="n">
        <f aca="false">IF(($J$14-H2849)*J$1246&gt;100,100,($J$14-H2849)*J$1246)</f>
        <v>100</v>
      </c>
      <c r="K2849" s="469" t="n">
        <f aca="false">IF(J2849=100,0,I2849-I2849*J2849%)</f>
        <v>0</v>
      </c>
      <c r="L2849" s="471"/>
      <c r="M2849" s="471"/>
      <c r="N2849" s="472"/>
      <c r="O2849" s="471"/>
      <c r="P2849" s="471"/>
      <c r="Q2849" s="472"/>
    </row>
    <row r="2850" customFormat="false" ht="14.25" hidden="false" customHeight="false" outlineLevel="0" collapsed="false">
      <c r="C2850" s="499"/>
      <c r="D2850" s="504" t="s">
        <v>474</v>
      </c>
      <c r="E2850" s="508"/>
      <c r="F2850" s="471" t="s">
        <v>389</v>
      </c>
      <c r="G2850" s="469" t="n">
        <v>1</v>
      </c>
      <c r="H2850" s="470" t="n">
        <v>2015</v>
      </c>
      <c r="I2850" s="469" t="n">
        <v>328.9704</v>
      </c>
      <c r="J2850" s="490" t="n">
        <f aca="false">IF(($J$14-H2850)*J$1246&gt;100,100,($J$14-H2850)*J$1246)</f>
        <v>100</v>
      </c>
      <c r="K2850" s="469" t="n">
        <f aca="false">IF(J2850=100,0,I2850-I2850*J2850%)</f>
        <v>0</v>
      </c>
      <c r="L2850" s="471"/>
      <c r="M2850" s="471"/>
      <c r="N2850" s="472"/>
      <c r="O2850" s="471"/>
      <c r="P2850" s="471"/>
      <c r="Q2850" s="472"/>
    </row>
    <row r="2851" customFormat="false" ht="14.25" hidden="false" customHeight="false" outlineLevel="0" collapsed="false">
      <c r="C2851" s="499"/>
      <c r="D2851" s="504" t="s">
        <v>475</v>
      </c>
      <c r="E2851" s="508"/>
      <c r="F2851" s="471" t="s">
        <v>389</v>
      </c>
      <c r="G2851" s="469" t="n">
        <v>1</v>
      </c>
      <c r="H2851" s="470" t="n">
        <v>2015</v>
      </c>
      <c r="I2851" s="469" t="n">
        <v>253.5</v>
      </c>
      <c r="J2851" s="490" t="n">
        <f aca="false">IF(($J$14-H2851)*J$1246&gt;100,100,($J$14-H2851)*J$1246)</f>
        <v>100</v>
      </c>
      <c r="K2851" s="469" t="n">
        <f aca="false">IF(J2851=100,0,I2851-I2851*J2851%)</f>
        <v>0</v>
      </c>
      <c r="L2851" s="471"/>
      <c r="M2851" s="471"/>
      <c r="N2851" s="472"/>
      <c r="O2851" s="471"/>
      <c r="P2851" s="471"/>
      <c r="Q2851" s="472"/>
    </row>
    <row r="2852" customFormat="false" ht="14.25" hidden="false" customHeight="false" outlineLevel="0" collapsed="false">
      <c r="C2852" s="499"/>
      <c r="D2852" s="504" t="s">
        <v>476</v>
      </c>
      <c r="E2852" s="508"/>
      <c r="F2852" s="471" t="s">
        <v>389</v>
      </c>
      <c r="G2852" s="469" t="n">
        <v>1</v>
      </c>
      <c r="H2852" s="470" t="n">
        <v>2016</v>
      </c>
      <c r="I2852" s="469" t="n">
        <v>328.98</v>
      </c>
      <c r="J2852" s="490" t="n">
        <f aca="false">IF(($J$14-H2852)*J$1246&gt;100,100,($J$14-H2852)*J$1246)</f>
        <v>100</v>
      </c>
      <c r="K2852" s="469" t="n">
        <f aca="false">IF(J2852=100,0,I2852-I2852*J2852%)</f>
        <v>0</v>
      </c>
      <c r="L2852" s="471"/>
      <c r="M2852" s="471"/>
      <c r="N2852" s="472"/>
      <c r="O2852" s="471"/>
      <c r="P2852" s="471"/>
      <c r="Q2852" s="472"/>
    </row>
    <row r="2853" customFormat="false" ht="14.25" hidden="false" customHeight="false" outlineLevel="0" collapsed="false">
      <c r="C2853" s="499"/>
      <c r="D2853" s="504" t="s">
        <v>476</v>
      </c>
      <c r="E2853" s="508"/>
      <c r="F2853" s="471" t="s">
        <v>389</v>
      </c>
      <c r="G2853" s="469" t="n">
        <v>1</v>
      </c>
      <c r="H2853" s="470" t="n">
        <v>2016</v>
      </c>
      <c r="I2853" s="469" t="n">
        <v>328.98</v>
      </c>
      <c r="J2853" s="490" t="n">
        <f aca="false">IF(($J$14-H2853)*J$1246&gt;100,100,($J$14-H2853)*J$1246)</f>
        <v>100</v>
      </c>
      <c r="K2853" s="469" t="n">
        <f aca="false">IF(J2853=100,0,I2853-I2853*J2853%)</f>
        <v>0</v>
      </c>
      <c r="L2853" s="471"/>
      <c r="M2853" s="471"/>
      <c r="N2853" s="472"/>
      <c r="O2853" s="471"/>
      <c r="P2853" s="471"/>
      <c r="Q2853" s="472"/>
    </row>
    <row r="2854" customFormat="false" ht="14.25" hidden="false" customHeight="false" outlineLevel="0" collapsed="false">
      <c r="C2854" s="499"/>
      <c r="D2854" s="504" t="s">
        <v>477</v>
      </c>
      <c r="E2854" s="508"/>
      <c r="F2854" s="471" t="s">
        <v>389</v>
      </c>
      <c r="G2854" s="469" t="n">
        <v>1</v>
      </c>
      <c r="H2854" s="470" t="n">
        <v>2016</v>
      </c>
      <c r="I2854" s="469" t="n">
        <v>96.36</v>
      </c>
      <c r="J2854" s="490" t="n">
        <f aca="false">IF(($J$14-H2854)*J$1246&gt;100,100,($J$14-H2854)*J$1246)</f>
        <v>100</v>
      </c>
      <c r="K2854" s="469" t="n">
        <f aca="false">IF(J2854=100,0,I2854-I2854*J2854%)</f>
        <v>0</v>
      </c>
      <c r="L2854" s="471"/>
      <c r="M2854" s="471"/>
      <c r="N2854" s="472"/>
      <c r="O2854" s="471"/>
      <c r="P2854" s="471"/>
      <c r="Q2854" s="472"/>
    </row>
    <row r="2855" customFormat="false" ht="14.25" hidden="false" customHeight="false" outlineLevel="0" collapsed="false">
      <c r="C2855" s="499"/>
      <c r="D2855" s="504" t="s">
        <v>477</v>
      </c>
      <c r="E2855" s="508"/>
      <c r="F2855" s="471" t="s">
        <v>389</v>
      </c>
      <c r="G2855" s="469" t="n">
        <v>1</v>
      </c>
      <c r="H2855" s="470" t="n">
        <v>2016</v>
      </c>
      <c r="I2855" s="469" t="n">
        <v>96.36</v>
      </c>
      <c r="J2855" s="490" t="n">
        <f aca="false">IF(($J$14-H2855)*J$1246&gt;100,100,($J$14-H2855)*J$1246)</f>
        <v>100</v>
      </c>
      <c r="K2855" s="469" t="n">
        <f aca="false">IF(J2855=100,0,I2855-I2855*J2855%)</f>
        <v>0</v>
      </c>
      <c r="L2855" s="471"/>
      <c r="M2855" s="471"/>
      <c r="N2855" s="472"/>
      <c r="O2855" s="471"/>
      <c r="P2855" s="471"/>
      <c r="Q2855" s="472"/>
    </row>
    <row r="2856" customFormat="false" ht="14.25" hidden="false" customHeight="false" outlineLevel="0" collapsed="false">
      <c r="C2856" s="499"/>
      <c r="D2856" s="504" t="s">
        <v>477</v>
      </c>
      <c r="E2856" s="508"/>
      <c r="F2856" s="471" t="s">
        <v>389</v>
      </c>
      <c r="G2856" s="469" t="n">
        <v>1</v>
      </c>
      <c r="H2856" s="470" t="n">
        <v>2016</v>
      </c>
      <c r="I2856" s="469" t="n">
        <v>96.36</v>
      </c>
      <c r="J2856" s="490" t="n">
        <f aca="false">IF(($J$14-H2856)*J$1246&gt;100,100,($J$14-H2856)*J$1246)</f>
        <v>100</v>
      </c>
      <c r="K2856" s="469" t="n">
        <f aca="false">IF(J2856=100,0,I2856-I2856*J2856%)</f>
        <v>0</v>
      </c>
      <c r="L2856" s="471"/>
      <c r="M2856" s="471"/>
      <c r="N2856" s="472"/>
      <c r="O2856" s="471"/>
      <c r="P2856" s="471"/>
      <c r="Q2856" s="472"/>
    </row>
    <row r="2857" customFormat="false" ht="27" hidden="false" customHeight="false" outlineLevel="0" collapsed="false">
      <c r="C2857" s="499"/>
      <c r="D2857" s="504" t="s">
        <v>478</v>
      </c>
      <c r="E2857" s="508"/>
      <c r="F2857" s="471" t="s">
        <v>389</v>
      </c>
      <c r="G2857" s="469" t="n">
        <v>1</v>
      </c>
      <c r="H2857" s="470" t="n">
        <v>2015</v>
      </c>
      <c r="I2857" s="469" t="n">
        <v>266.904</v>
      </c>
      <c r="J2857" s="490" t="n">
        <f aca="false">IF(($J$14-H2857)*J$1246&gt;100,100,($J$14-H2857)*J$1246)</f>
        <v>100</v>
      </c>
      <c r="K2857" s="469" t="n">
        <f aca="false">IF(J2857=100,0,I2857-I2857*J2857%)</f>
        <v>0</v>
      </c>
      <c r="L2857" s="471"/>
      <c r="M2857" s="471"/>
      <c r="N2857" s="472"/>
      <c r="O2857" s="471"/>
      <c r="P2857" s="471"/>
      <c r="Q2857" s="472"/>
    </row>
    <row r="2858" customFormat="false" ht="14.25" hidden="false" customHeight="false" outlineLevel="0" collapsed="false">
      <c r="C2858" s="499"/>
      <c r="D2858" s="504" t="s">
        <v>479</v>
      </c>
      <c r="E2858" s="508"/>
      <c r="F2858" s="471" t="s">
        <v>389</v>
      </c>
      <c r="G2858" s="469" t="n">
        <v>1</v>
      </c>
      <c r="H2858" s="470" t="n">
        <v>2020</v>
      </c>
      <c r="I2858" s="469" t="n">
        <v>71.7</v>
      </c>
      <c r="J2858" s="490" t="n">
        <f aca="false">IF(($J$14-H2858)*J$1246&gt;100,100,($J$14-H2858)*J$1246)</f>
        <v>57.2</v>
      </c>
      <c r="K2858" s="469" t="n">
        <f aca="false">IF(J2858=100,0,I2858-I2858*J2858%)</f>
        <v>30.6876</v>
      </c>
      <c r="L2858" s="471"/>
      <c r="M2858" s="471"/>
      <c r="N2858" s="472"/>
      <c r="O2858" s="471"/>
      <c r="P2858" s="471"/>
      <c r="Q2858" s="472"/>
    </row>
    <row r="2859" customFormat="false" ht="14.25" hidden="false" customHeight="false" outlineLevel="0" collapsed="false">
      <c r="C2859" s="499"/>
      <c r="D2859" s="504" t="s">
        <v>479</v>
      </c>
      <c r="E2859" s="508"/>
      <c r="F2859" s="471" t="s">
        <v>389</v>
      </c>
      <c r="G2859" s="469" t="n">
        <v>1</v>
      </c>
      <c r="H2859" s="470" t="n">
        <v>2020</v>
      </c>
      <c r="I2859" s="469" t="n">
        <v>71.7</v>
      </c>
      <c r="J2859" s="490" t="n">
        <f aca="false">IF(($J$14-H2859)*J$1246&gt;100,100,($J$14-H2859)*J$1246)</f>
        <v>57.2</v>
      </c>
      <c r="K2859" s="469" t="n">
        <f aca="false">IF(J2859=100,0,I2859-I2859*J2859%)</f>
        <v>30.6876</v>
      </c>
      <c r="L2859" s="471"/>
      <c r="M2859" s="471"/>
      <c r="N2859" s="472"/>
      <c r="O2859" s="471"/>
      <c r="P2859" s="471"/>
      <c r="Q2859" s="472"/>
    </row>
    <row r="2860" customFormat="false" ht="14.25" hidden="false" customHeight="false" outlineLevel="0" collapsed="false">
      <c r="C2860" s="499"/>
      <c r="D2860" s="504" t="s">
        <v>479</v>
      </c>
      <c r="E2860" s="508"/>
      <c r="F2860" s="471" t="s">
        <v>389</v>
      </c>
      <c r="G2860" s="469" t="n">
        <v>1</v>
      </c>
      <c r="H2860" s="470" t="n">
        <v>2020</v>
      </c>
      <c r="I2860" s="469" t="n">
        <v>71.7</v>
      </c>
      <c r="J2860" s="490" t="n">
        <f aca="false">IF(($J$14-H2860)*J$1246&gt;100,100,($J$14-H2860)*J$1246)</f>
        <v>57.2</v>
      </c>
      <c r="K2860" s="469" t="n">
        <f aca="false">IF(J2860=100,0,I2860-I2860*J2860%)</f>
        <v>30.6876</v>
      </c>
      <c r="L2860" s="471"/>
      <c r="M2860" s="471"/>
      <c r="N2860" s="472"/>
      <c r="O2860" s="471"/>
      <c r="P2860" s="471"/>
      <c r="Q2860" s="472"/>
    </row>
    <row r="2861" customFormat="false" ht="14.25" hidden="false" customHeight="false" outlineLevel="0" collapsed="false">
      <c r="C2861" s="499"/>
      <c r="D2861" s="504" t="s">
        <v>479</v>
      </c>
      <c r="E2861" s="508"/>
      <c r="F2861" s="471" t="s">
        <v>389</v>
      </c>
      <c r="G2861" s="469" t="n">
        <v>1</v>
      </c>
      <c r="H2861" s="470" t="n">
        <v>2020</v>
      </c>
      <c r="I2861" s="469" t="n">
        <v>71.7</v>
      </c>
      <c r="J2861" s="490" t="n">
        <f aca="false">IF(($J$14-H2861)*J$1246&gt;100,100,($J$14-H2861)*J$1246)</f>
        <v>57.2</v>
      </c>
      <c r="K2861" s="469" t="n">
        <f aca="false">IF(J2861=100,0,I2861-I2861*J2861%)</f>
        <v>30.6876</v>
      </c>
      <c r="L2861" s="471"/>
      <c r="M2861" s="471"/>
      <c r="N2861" s="472"/>
      <c r="O2861" s="471"/>
      <c r="P2861" s="471"/>
      <c r="Q2861" s="472"/>
    </row>
    <row r="2862" customFormat="false" ht="14.25" hidden="false" customHeight="false" outlineLevel="0" collapsed="false">
      <c r="C2862" s="499"/>
      <c r="D2862" s="504" t="s">
        <v>479</v>
      </c>
      <c r="E2862" s="508"/>
      <c r="F2862" s="471" t="s">
        <v>389</v>
      </c>
      <c r="G2862" s="469" t="n">
        <v>1</v>
      </c>
      <c r="H2862" s="470" t="n">
        <v>2020</v>
      </c>
      <c r="I2862" s="469" t="n">
        <v>71.7</v>
      </c>
      <c r="J2862" s="490" t="n">
        <f aca="false">IF(($J$14-H2862)*J$1246&gt;100,100,($J$14-H2862)*J$1246)</f>
        <v>57.2</v>
      </c>
      <c r="K2862" s="469" t="n">
        <f aca="false">IF(J2862=100,0,I2862-I2862*J2862%)</f>
        <v>30.6876</v>
      </c>
      <c r="L2862" s="471"/>
      <c r="M2862" s="471"/>
      <c r="N2862" s="472"/>
      <c r="O2862" s="471"/>
      <c r="P2862" s="471"/>
      <c r="Q2862" s="472"/>
    </row>
    <row r="2863" customFormat="false" ht="14.25" hidden="false" customHeight="false" outlineLevel="0" collapsed="false">
      <c r="C2863" s="499"/>
      <c r="D2863" s="504" t="s">
        <v>479</v>
      </c>
      <c r="E2863" s="508"/>
      <c r="F2863" s="471" t="s">
        <v>389</v>
      </c>
      <c r="G2863" s="469" t="n">
        <v>1</v>
      </c>
      <c r="H2863" s="470" t="n">
        <v>2020</v>
      </c>
      <c r="I2863" s="469" t="n">
        <v>71.7</v>
      </c>
      <c r="J2863" s="490" t="n">
        <f aca="false">IF(($J$14-H2863)*J$1246&gt;100,100,($J$14-H2863)*J$1246)</f>
        <v>57.2</v>
      </c>
      <c r="K2863" s="469" t="n">
        <f aca="false">IF(J2863=100,0,I2863-I2863*J2863%)</f>
        <v>30.6876</v>
      </c>
      <c r="L2863" s="471"/>
      <c r="M2863" s="471"/>
      <c r="N2863" s="472"/>
      <c r="O2863" s="471"/>
      <c r="P2863" s="471"/>
      <c r="Q2863" s="472"/>
    </row>
    <row r="2864" customFormat="false" ht="14.25" hidden="false" customHeight="false" outlineLevel="0" collapsed="false">
      <c r="C2864" s="499"/>
      <c r="D2864" s="504" t="s">
        <v>479</v>
      </c>
      <c r="E2864" s="508"/>
      <c r="F2864" s="471" t="s">
        <v>389</v>
      </c>
      <c r="G2864" s="469" t="n">
        <v>1</v>
      </c>
      <c r="H2864" s="470" t="n">
        <v>2020</v>
      </c>
      <c r="I2864" s="469" t="n">
        <v>71.7</v>
      </c>
      <c r="J2864" s="490" t="n">
        <f aca="false">IF(($J$14-H2864)*J$1246&gt;100,100,($J$14-H2864)*J$1246)</f>
        <v>57.2</v>
      </c>
      <c r="K2864" s="469" t="n">
        <f aca="false">IF(J2864=100,0,I2864-I2864*J2864%)</f>
        <v>30.6876</v>
      </c>
      <c r="L2864" s="471"/>
      <c r="M2864" s="471"/>
      <c r="N2864" s="472"/>
      <c r="O2864" s="471"/>
      <c r="P2864" s="471"/>
      <c r="Q2864" s="472"/>
    </row>
    <row r="2865" customFormat="false" ht="14.25" hidden="false" customHeight="false" outlineLevel="0" collapsed="false">
      <c r="C2865" s="499"/>
      <c r="D2865" s="504" t="s">
        <v>479</v>
      </c>
      <c r="E2865" s="508"/>
      <c r="F2865" s="471" t="s">
        <v>389</v>
      </c>
      <c r="G2865" s="469" t="n">
        <v>1</v>
      </c>
      <c r="H2865" s="470" t="n">
        <v>2020</v>
      </c>
      <c r="I2865" s="469" t="n">
        <v>71.7</v>
      </c>
      <c r="J2865" s="490" t="n">
        <f aca="false">IF(($J$14-H2865)*J$1246&gt;100,100,($J$14-H2865)*J$1246)</f>
        <v>57.2</v>
      </c>
      <c r="K2865" s="469" t="n">
        <f aca="false">IF(J2865=100,0,I2865-I2865*J2865%)</f>
        <v>30.6876</v>
      </c>
      <c r="L2865" s="471"/>
      <c r="M2865" s="471"/>
      <c r="N2865" s="472"/>
      <c r="O2865" s="471"/>
      <c r="P2865" s="471"/>
      <c r="Q2865" s="472"/>
    </row>
    <row r="2866" customFormat="false" ht="14.25" hidden="false" customHeight="false" outlineLevel="0" collapsed="false">
      <c r="C2866" s="499"/>
      <c r="D2866" s="504" t="s">
        <v>479</v>
      </c>
      <c r="E2866" s="508"/>
      <c r="F2866" s="471" t="s">
        <v>389</v>
      </c>
      <c r="G2866" s="469" t="n">
        <v>1</v>
      </c>
      <c r="H2866" s="470" t="n">
        <v>2020</v>
      </c>
      <c r="I2866" s="469" t="n">
        <v>71.7</v>
      </c>
      <c r="J2866" s="490" t="n">
        <f aca="false">IF(($J$14-H2866)*J$1246&gt;100,100,($J$14-H2866)*J$1246)</f>
        <v>57.2</v>
      </c>
      <c r="K2866" s="469" t="n">
        <f aca="false">IF(J2866=100,0,I2866-I2866*J2866%)</f>
        <v>30.6876</v>
      </c>
      <c r="L2866" s="471"/>
      <c r="M2866" s="471"/>
      <c r="N2866" s="472"/>
      <c r="O2866" s="471"/>
      <c r="P2866" s="471"/>
      <c r="Q2866" s="472"/>
    </row>
    <row r="2867" customFormat="false" ht="14.25" hidden="false" customHeight="false" outlineLevel="0" collapsed="false">
      <c r="C2867" s="499"/>
      <c r="D2867" s="504" t="s">
        <v>479</v>
      </c>
      <c r="E2867" s="508"/>
      <c r="F2867" s="471" t="s">
        <v>389</v>
      </c>
      <c r="G2867" s="469" t="n">
        <v>1</v>
      </c>
      <c r="H2867" s="470" t="n">
        <v>2020</v>
      </c>
      <c r="I2867" s="469" t="n">
        <v>71.7</v>
      </c>
      <c r="J2867" s="490" t="n">
        <f aca="false">IF(($J$14-H2867)*J$1246&gt;100,100,($J$14-H2867)*J$1246)</f>
        <v>57.2</v>
      </c>
      <c r="K2867" s="469" t="n">
        <f aca="false">IF(J2867=100,0,I2867-I2867*J2867%)</f>
        <v>30.6876</v>
      </c>
      <c r="L2867" s="471"/>
      <c r="M2867" s="471"/>
      <c r="N2867" s="472"/>
      <c r="O2867" s="471"/>
      <c r="P2867" s="471"/>
      <c r="Q2867" s="472"/>
    </row>
    <row r="2868" customFormat="false" ht="14.25" hidden="false" customHeight="false" outlineLevel="0" collapsed="false">
      <c r="C2868" s="499"/>
      <c r="D2868" s="504" t="s">
        <v>479</v>
      </c>
      <c r="E2868" s="508"/>
      <c r="F2868" s="471" t="s">
        <v>389</v>
      </c>
      <c r="G2868" s="469" t="n">
        <v>1</v>
      </c>
      <c r="H2868" s="470" t="n">
        <v>2020</v>
      </c>
      <c r="I2868" s="469" t="n">
        <v>71.7</v>
      </c>
      <c r="J2868" s="490" t="n">
        <f aca="false">IF(($J$14-H2868)*J$1246&gt;100,100,($J$14-H2868)*J$1246)</f>
        <v>57.2</v>
      </c>
      <c r="K2868" s="469" t="n">
        <f aca="false">IF(J2868=100,0,I2868-I2868*J2868%)</f>
        <v>30.6876</v>
      </c>
      <c r="L2868" s="471"/>
      <c r="M2868" s="471"/>
      <c r="N2868" s="472"/>
      <c r="O2868" s="471"/>
      <c r="P2868" s="471"/>
      <c r="Q2868" s="472"/>
    </row>
    <row r="2869" customFormat="false" ht="14.25" hidden="false" customHeight="false" outlineLevel="0" collapsed="false">
      <c r="C2869" s="499"/>
      <c r="D2869" s="504" t="s">
        <v>479</v>
      </c>
      <c r="E2869" s="508"/>
      <c r="F2869" s="471" t="s">
        <v>389</v>
      </c>
      <c r="G2869" s="469" t="n">
        <v>1</v>
      </c>
      <c r="H2869" s="470" t="n">
        <v>2020</v>
      </c>
      <c r="I2869" s="469" t="n">
        <v>71.7</v>
      </c>
      <c r="J2869" s="490" t="n">
        <f aca="false">IF(($J$14-H2869)*J$1246&gt;100,100,($J$14-H2869)*J$1246)</f>
        <v>57.2</v>
      </c>
      <c r="K2869" s="469" t="n">
        <f aca="false">IF(J2869=100,0,I2869-I2869*J2869%)</f>
        <v>30.6876</v>
      </c>
      <c r="L2869" s="471"/>
      <c r="M2869" s="471"/>
      <c r="N2869" s="472"/>
      <c r="O2869" s="471"/>
      <c r="P2869" s="471"/>
      <c r="Q2869" s="472"/>
    </row>
    <row r="2870" customFormat="false" ht="14.25" hidden="false" customHeight="false" outlineLevel="0" collapsed="false">
      <c r="C2870" s="499"/>
      <c r="D2870" s="504" t="s">
        <v>479</v>
      </c>
      <c r="E2870" s="508"/>
      <c r="F2870" s="471" t="s">
        <v>389</v>
      </c>
      <c r="G2870" s="469" t="n">
        <v>1</v>
      </c>
      <c r="H2870" s="470" t="n">
        <v>2020</v>
      </c>
      <c r="I2870" s="469" t="n">
        <v>71.7</v>
      </c>
      <c r="J2870" s="490" t="n">
        <f aca="false">IF(($J$14-H2870)*J$1246&gt;100,100,($J$14-H2870)*J$1246)</f>
        <v>57.2</v>
      </c>
      <c r="K2870" s="469" t="n">
        <f aca="false">IF(J2870=100,0,I2870-I2870*J2870%)</f>
        <v>30.6876</v>
      </c>
      <c r="L2870" s="471"/>
      <c r="M2870" s="471"/>
      <c r="N2870" s="472"/>
      <c r="O2870" s="471"/>
      <c r="P2870" s="471"/>
      <c r="Q2870" s="472"/>
    </row>
    <row r="2871" customFormat="false" ht="14.25" hidden="false" customHeight="false" outlineLevel="0" collapsed="false">
      <c r="C2871" s="499"/>
      <c r="D2871" s="504" t="s">
        <v>479</v>
      </c>
      <c r="E2871" s="508"/>
      <c r="F2871" s="471" t="s">
        <v>389</v>
      </c>
      <c r="G2871" s="469" t="n">
        <v>1</v>
      </c>
      <c r="H2871" s="470" t="n">
        <v>2020</v>
      </c>
      <c r="I2871" s="469" t="n">
        <v>71.7</v>
      </c>
      <c r="J2871" s="490" t="n">
        <f aca="false">IF(($J$14-H2871)*J$1246&gt;100,100,($J$14-H2871)*J$1246)</f>
        <v>57.2</v>
      </c>
      <c r="K2871" s="469" t="n">
        <f aca="false">IF(J2871=100,0,I2871-I2871*J2871%)</f>
        <v>30.6876</v>
      </c>
      <c r="L2871" s="471"/>
      <c r="M2871" s="471"/>
      <c r="N2871" s="472"/>
      <c r="O2871" s="471"/>
      <c r="P2871" s="471"/>
      <c r="Q2871" s="472"/>
    </row>
    <row r="2872" customFormat="false" ht="14.25" hidden="false" customHeight="false" outlineLevel="0" collapsed="false">
      <c r="C2872" s="499"/>
      <c r="D2872" s="504" t="s">
        <v>479</v>
      </c>
      <c r="E2872" s="508"/>
      <c r="F2872" s="471" t="s">
        <v>389</v>
      </c>
      <c r="G2872" s="469" t="n">
        <v>1</v>
      </c>
      <c r="H2872" s="470" t="n">
        <v>2020</v>
      </c>
      <c r="I2872" s="469" t="n">
        <v>71.7</v>
      </c>
      <c r="J2872" s="490" t="n">
        <f aca="false">IF(($J$14-H2872)*J$1246&gt;100,100,($J$14-H2872)*J$1246)</f>
        <v>57.2</v>
      </c>
      <c r="K2872" s="469" t="n">
        <f aca="false">IF(J2872=100,0,I2872-I2872*J2872%)</f>
        <v>30.6876</v>
      </c>
      <c r="L2872" s="471"/>
      <c r="M2872" s="471"/>
      <c r="N2872" s="472"/>
      <c r="O2872" s="471"/>
      <c r="P2872" s="471"/>
      <c r="Q2872" s="472"/>
    </row>
    <row r="2873" customFormat="false" ht="14.25" hidden="false" customHeight="false" outlineLevel="0" collapsed="false">
      <c r="C2873" s="499"/>
      <c r="D2873" s="504" t="s">
        <v>479</v>
      </c>
      <c r="E2873" s="508"/>
      <c r="F2873" s="471" t="s">
        <v>389</v>
      </c>
      <c r="G2873" s="469" t="n">
        <v>1</v>
      </c>
      <c r="H2873" s="470" t="n">
        <v>2020</v>
      </c>
      <c r="I2873" s="469" t="n">
        <v>71.7</v>
      </c>
      <c r="J2873" s="490" t="n">
        <f aca="false">IF(($J$14-H2873)*J$1246&gt;100,100,($J$14-H2873)*J$1246)</f>
        <v>57.2</v>
      </c>
      <c r="K2873" s="469" t="n">
        <f aca="false">IF(J2873=100,0,I2873-I2873*J2873%)</f>
        <v>30.6876</v>
      </c>
      <c r="L2873" s="471"/>
      <c r="M2873" s="471"/>
      <c r="N2873" s="472"/>
      <c r="O2873" s="471"/>
      <c r="P2873" s="471"/>
      <c r="Q2873" s="472"/>
    </row>
    <row r="2874" customFormat="false" ht="14.25" hidden="false" customHeight="false" outlineLevel="0" collapsed="false">
      <c r="C2874" s="499"/>
      <c r="D2874" s="504" t="s">
        <v>479</v>
      </c>
      <c r="E2874" s="508"/>
      <c r="F2874" s="471" t="s">
        <v>389</v>
      </c>
      <c r="G2874" s="469" t="n">
        <v>1</v>
      </c>
      <c r="H2874" s="470" t="n">
        <v>2020</v>
      </c>
      <c r="I2874" s="469" t="n">
        <v>71.7</v>
      </c>
      <c r="J2874" s="490" t="n">
        <f aca="false">IF(($J$14-H2874)*J$1246&gt;100,100,($J$14-H2874)*J$1246)</f>
        <v>57.2</v>
      </c>
      <c r="K2874" s="469" t="n">
        <f aca="false">IF(J2874=100,0,I2874-I2874*J2874%)</f>
        <v>30.6876</v>
      </c>
      <c r="L2874" s="471"/>
      <c r="M2874" s="471"/>
      <c r="N2874" s="472"/>
      <c r="O2874" s="471"/>
      <c r="P2874" s="471"/>
      <c r="Q2874" s="472"/>
    </row>
    <row r="2875" customFormat="false" ht="14.25" hidden="false" customHeight="false" outlineLevel="0" collapsed="false">
      <c r="C2875" s="499"/>
      <c r="D2875" s="504" t="s">
        <v>479</v>
      </c>
      <c r="E2875" s="508"/>
      <c r="F2875" s="471" t="s">
        <v>389</v>
      </c>
      <c r="G2875" s="469" t="n">
        <v>1</v>
      </c>
      <c r="H2875" s="470" t="n">
        <v>2020</v>
      </c>
      <c r="I2875" s="469" t="n">
        <v>71.7</v>
      </c>
      <c r="J2875" s="490" t="n">
        <f aca="false">IF(($J$14-H2875)*J$1246&gt;100,100,($J$14-H2875)*J$1246)</f>
        <v>57.2</v>
      </c>
      <c r="K2875" s="469" t="n">
        <f aca="false">IF(J2875=100,0,I2875-I2875*J2875%)</f>
        <v>30.6876</v>
      </c>
      <c r="L2875" s="471"/>
      <c r="M2875" s="471"/>
      <c r="N2875" s="472"/>
      <c r="O2875" s="471"/>
      <c r="P2875" s="471"/>
      <c r="Q2875" s="472"/>
    </row>
    <row r="2876" customFormat="false" ht="14.25" hidden="false" customHeight="false" outlineLevel="0" collapsed="false">
      <c r="C2876" s="499"/>
      <c r="D2876" s="504" t="s">
        <v>479</v>
      </c>
      <c r="E2876" s="508"/>
      <c r="F2876" s="471" t="s">
        <v>389</v>
      </c>
      <c r="G2876" s="469" t="n">
        <v>1</v>
      </c>
      <c r="H2876" s="470" t="n">
        <v>2020</v>
      </c>
      <c r="I2876" s="469" t="n">
        <v>71.7</v>
      </c>
      <c r="J2876" s="490" t="n">
        <f aca="false">IF(($J$14-H2876)*J$1246&gt;100,100,($J$14-H2876)*J$1246)</f>
        <v>57.2</v>
      </c>
      <c r="K2876" s="469" t="n">
        <f aca="false">IF(J2876=100,0,I2876-I2876*J2876%)</f>
        <v>30.6876</v>
      </c>
      <c r="L2876" s="471"/>
      <c r="M2876" s="471"/>
      <c r="N2876" s="472"/>
      <c r="O2876" s="471"/>
      <c r="P2876" s="471"/>
      <c r="Q2876" s="472"/>
    </row>
    <row r="2877" customFormat="false" ht="14.25" hidden="false" customHeight="false" outlineLevel="0" collapsed="false">
      <c r="C2877" s="499"/>
      <c r="D2877" s="504" t="s">
        <v>479</v>
      </c>
      <c r="E2877" s="508"/>
      <c r="F2877" s="471" t="s">
        <v>389</v>
      </c>
      <c r="G2877" s="469" t="n">
        <v>1</v>
      </c>
      <c r="H2877" s="470" t="n">
        <v>2020</v>
      </c>
      <c r="I2877" s="469" t="n">
        <v>71.7</v>
      </c>
      <c r="J2877" s="490" t="n">
        <f aca="false">IF(($J$14-H2877)*J$1246&gt;100,100,($J$14-H2877)*J$1246)</f>
        <v>57.2</v>
      </c>
      <c r="K2877" s="469" t="n">
        <f aca="false">IF(J2877=100,0,I2877-I2877*J2877%)</f>
        <v>30.6876</v>
      </c>
      <c r="L2877" s="471"/>
      <c r="M2877" s="471"/>
      <c r="N2877" s="472"/>
      <c r="O2877" s="471"/>
      <c r="P2877" s="471"/>
      <c r="Q2877" s="472"/>
    </row>
    <row r="2878" customFormat="false" ht="14.25" hidden="false" customHeight="false" outlineLevel="0" collapsed="false">
      <c r="C2878" s="499"/>
      <c r="D2878" s="504" t="s">
        <v>479</v>
      </c>
      <c r="E2878" s="508"/>
      <c r="F2878" s="471" t="s">
        <v>389</v>
      </c>
      <c r="G2878" s="469" t="n">
        <v>1</v>
      </c>
      <c r="H2878" s="470" t="n">
        <v>2020</v>
      </c>
      <c r="I2878" s="469" t="n">
        <v>71.7</v>
      </c>
      <c r="J2878" s="490" t="n">
        <f aca="false">IF(($J$14-H2878)*J$1246&gt;100,100,($J$14-H2878)*J$1246)</f>
        <v>57.2</v>
      </c>
      <c r="K2878" s="469" t="n">
        <f aca="false">IF(J2878=100,0,I2878-I2878*J2878%)</f>
        <v>30.6876</v>
      </c>
      <c r="L2878" s="471"/>
      <c r="M2878" s="471"/>
      <c r="N2878" s="472"/>
      <c r="O2878" s="471"/>
      <c r="P2878" s="471"/>
      <c r="Q2878" s="472"/>
    </row>
    <row r="2879" customFormat="false" ht="14.25" hidden="false" customHeight="false" outlineLevel="0" collapsed="false">
      <c r="C2879" s="499"/>
      <c r="D2879" s="504" t="s">
        <v>479</v>
      </c>
      <c r="E2879" s="508"/>
      <c r="F2879" s="471" t="s">
        <v>389</v>
      </c>
      <c r="G2879" s="469" t="n">
        <v>1</v>
      </c>
      <c r="H2879" s="470" t="n">
        <v>2020</v>
      </c>
      <c r="I2879" s="469" t="n">
        <v>71.7</v>
      </c>
      <c r="J2879" s="490" t="n">
        <f aca="false">IF(($J$14-H2879)*J$1246&gt;100,100,($J$14-H2879)*J$1246)</f>
        <v>57.2</v>
      </c>
      <c r="K2879" s="469" t="n">
        <f aca="false">IF(J2879=100,0,I2879-I2879*J2879%)</f>
        <v>30.6876</v>
      </c>
      <c r="L2879" s="471"/>
      <c r="M2879" s="471"/>
      <c r="N2879" s="472"/>
      <c r="O2879" s="471"/>
      <c r="P2879" s="471"/>
      <c r="Q2879" s="472"/>
    </row>
    <row r="2880" customFormat="false" ht="14.25" hidden="false" customHeight="false" outlineLevel="0" collapsed="false">
      <c r="C2880" s="499"/>
      <c r="D2880" s="504" t="s">
        <v>479</v>
      </c>
      <c r="E2880" s="508"/>
      <c r="F2880" s="471" t="s">
        <v>389</v>
      </c>
      <c r="G2880" s="469" t="n">
        <v>1</v>
      </c>
      <c r="H2880" s="470" t="n">
        <v>2020</v>
      </c>
      <c r="I2880" s="469" t="n">
        <v>71.7</v>
      </c>
      <c r="J2880" s="490" t="n">
        <f aca="false">IF(($J$14-H2880)*J$1246&gt;100,100,($J$14-H2880)*J$1246)</f>
        <v>57.2</v>
      </c>
      <c r="K2880" s="469" t="n">
        <f aca="false">IF(J2880=100,0,I2880-I2880*J2880%)</f>
        <v>30.6876</v>
      </c>
      <c r="L2880" s="471"/>
      <c r="M2880" s="471"/>
      <c r="N2880" s="472"/>
      <c r="O2880" s="471"/>
      <c r="P2880" s="471"/>
      <c r="Q2880" s="472"/>
    </row>
    <row r="2881" customFormat="false" ht="14.25" hidden="false" customHeight="false" outlineLevel="0" collapsed="false">
      <c r="C2881" s="499"/>
      <c r="D2881" s="504" t="s">
        <v>479</v>
      </c>
      <c r="E2881" s="508"/>
      <c r="F2881" s="471" t="s">
        <v>389</v>
      </c>
      <c r="G2881" s="469" t="n">
        <v>1</v>
      </c>
      <c r="H2881" s="470" t="n">
        <v>2020</v>
      </c>
      <c r="I2881" s="469" t="n">
        <v>71.7</v>
      </c>
      <c r="J2881" s="490" t="n">
        <f aca="false">IF(($J$14-H2881)*J$1246&gt;100,100,($J$14-H2881)*J$1246)</f>
        <v>57.2</v>
      </c>
      <c r="K2881" s="469" t="n">
        <f aca="false">IF(J2881=100,0,I2881-I2881*J2881%)</f>
        <v>30.6876</v>
      </c>
      <c r="L2881" s="471"/>
      <c r="M2881" s="471"/>
      <c r="N2881" s="472"/>
      <c r="O2881" s="471"/>
      <c r="P2881" s="471"/>
      <c r="Q2881" s="472"/>
    </row>
    <row r="2882" customFormat="false" ht="14.25" hidden="false" customHeight="false" outlineLevel="0" collapsed="false">
      <c r="C2882" s="499"/>
      <c r="D2882" s="504" t="s">
        <v>479</v>
      </c>
      <c r="E2882" s="508"/>
      <c r="F2882" s="471" t="s">
        <v>389</v>
      </c>
      <c r="G2882" s="469" t="n">
        <v>1</v>
      </c>
      <c r="H2882" s="470" t="n">
        <v>2020</v>
      </c>
      <c r="I2882" s="469" t="n">
        <v>71.7</v>
      </c>
      <c r="J2882" s="490" t="n">
        <f aca="false">IF(($J$14-H2882)*J$1246&gt;100,100,($J$14-H2882)*J$1246)</f>
        <v>57.2</v>
      </c>
      <c r="K2882" s="469" t="n">
        <f aca="false">IF(J2882=100,0,I2882-I2882*J2882%)</f>
        <v>30.6876</v>
      </c>
      <c r="L2882" s="471"/>
      <c r="M2882" s="471"/>
      <c r="N2882" s="472"/>
      <c r="O2882" s="471"/>
      <c r="P2882" s="471"/>
      <c r="Q2882" s="472"/>
    </row>
    <row r="2883" customFormat="false" ht="14.25" hidden="false" customHeight="false" outlineLevel="0" collapsed="false">
      <c r="C2883" s="499"/>
      <c r="D2883" s="504" t="s">
        <v>479</v>
      </c>
      <c r="E2883" s="508"/>
      <c r="F2883" s="471" t="s">
        <v>389</v>
      </c>
      <c r="G2883" s="469" t="n">
        <v>1</v>
      </c>
      <c r="H2883" s="470" t="n">
        <v>2020</v>
      </c>
      <c r="I2883" s="469" t="n">
        <v>71.7</v>
      </c>
      <c r="J2883" s="490" t="n">
        <f aca="false">IF(($J$14-H2883)*J$1246&gt;100,100,($J$14-H2883)*J$1246)</f>
        <v>57.2</v>
      </c>
      <c r="K2883" s="469" t="n">
        <f aca="false">IF(J2883=100,0,I2883-I2883*J2883%)</f>
        <v>30.6876</v>
      </c>
      <c r="L2883" s="471"/>
      <c r="M2883" s="471"/>
      <c r="N2883" s="472"/>
      <c r="O2883" s="471"/>
      <c r="P2883" s="471"/>
      <c r="Q2883" s="472"/>
    </row>
    <row r="2884" customFormat="false" ht="14.25" hidden="false" customHeight="false" outlineLevel="0" collapsed="false">
      <c r="C2884" s="499"/>
      <c r="D2884" s="504" t="s">
        <v>479</v>
      </c>
      <c r="E2884" s="508"/>
      <c r="F2884" s="471" t="s">
        <v>389</v>
      </c>
      <c r="G2884" s="469" t="n">
        <v>1</v>
      </c>
      <c r="H2884" s="470" t="n">
        <v>2020</v>
      </c>
      <c r="I2884" s="469" t="n">
        <v>71.7</v>
      </c>
      <c r="J2884" s="490" t="n">
        <f aca="false">IF(($J$14-H2884)*J$1246&gt;100,100,($J$14-H2884)*J$1246)</f>
        <v>57.2</v>
      </c>
      <c r="K2884" s="469" t="n">
        <f aca="false">IF(J2884=100,0,I2884-I2884*J2884%)</f>
        <v>30.6876</v>
      </c>
      <c r="L2884" s="471"/>
      <c r="M2884" s="471"/>
      <c r="N2884" s="472"/>
      <c r="O2884" s="471"/>
      <c r="P2884" s="471"/>
      <c r="Q2884" s="472"/>
    </row>
    <row r="2885" customFormat="false" ht="14.25" hidden="false" customHeight="false" outlineLevel="0" collapsed="false">
      <c r="C2885" s="499"/>
      <c r="D2885" s="504" t="s">
        <v>479</v>
      </c>
      <c r="E2885" s="508"/>
      <c r="F2885" s="471" t="s">
        <v>389</v>
      </c>
      <c r="G2885" s="469" t="n">
        <v>1</v>
      </c>
      <c r="H2885" s="470" t="n">
        <v>2020</v>
      </c>
      <c r="I2885" s="469" t="n">
        <v>71.7</v>
      </c>
      <c r="J2885" s="490" t="n">
        <f aca="false">IF(($J$14-H2885)*J$1246&gt;100,100,($J$14-H2885)*J$1246)</f>
        <v>57.2</v>
      </c>
      <c r="K2885" s="469" t="n">
        <f aca="false">IF(J2885=100,0,I2885-I2885*J2885%)</f>
        <v>30.6876</v>
      </c>
      <c r="L2885" s="471"/>
      <c r="M2885" s="471"/>
      <c r="N2885" s="472"/>
      <c r="O2885" s="471"/>
      <c r="P2885" s="471"/>
      <c r="Q2885" s="472"/>
    </row>
    <row r="2886" customFormat="false" ht="14.25" hidden="false" customHeight="false" outlineLevel="0" collapsed="false">
      <c r="C2886" s="499"/>
      <c r="D2886" s="504" t="s">
        <v>479</v>
      </c>
      <c r="E2886" s="508"/>
      <c r="F2886" s="471" t="s">
        <v>389</v>
      </c>
      <c r="G2886" s="469" t="n">
        <v>1</v>
      </c>
      <c r="H2886" s="470" t="n">
        <v>2020</v>
      </c>
      <c r="I2886" s="469" t="n">
        <v>71.7</v>
      </c>
      <c r="J2886" s="490" t="n">
        <f aca="false">IF(($J$14-H2886)*J$1246&gt;100,100,($J$14-H2886)*J$1246)</f>
        <v>57.2</v>
      </c>
      <c r="K2886" s="469" t="n">
        <f aca="false">IF(J2886=100,0,I2886-I2886*J2886%)</f>
        <v>30.6876</v>
      </c>
      <c r="L2886" s="471"/>
      <c r="M2886" s="471"/>
      <c r="N2886" s="472"/>
      <c r="O2886" s="471"/>
      <c r="P2886" s="471"/>
      <c r="Q2886" s="472"/>
    </row>
    <row r="2887" customFormat="false" ht="14.25" hidden="false" customHeight="false" outlineLevel="0" collapsed="false">
      <c r="C2887" s="499"/>
      <c r="D2887" s="504" t="s">
        <v>479</v>
      </c>
      <c r="E2887" s="508"/>
      <c r="F2887" s="471" t="s">
        <v>389</v>
      </c>
      <c r="G2887" s="469" t="n">
        <v>1</v>
      </c>
      <c r="H2887" s="470" t="n">
        <v>2020</v>
      </c>
      <c r="I2887" s="469" t="n">
        <v>71.7</v>
      </c>
      <c r="J2887" s="490" t="n">
        <f aca="false">IF(($J$14-H2887)*J$1246&gt;100,100,($J$14-H2887)*J$1246)</f>
        <v>57.2</v>
      </c>
      <c r="K2887" s="469" t="n">
        <f aca="false">IF(J2887=100,0,I2887-I2887*J2887%)</f>
        <v>30.6876</v>
      </c>
      <c r="L2887" s="471"/>
      <c r="M2887" s="471"/>
      <c r="N2887" s="472"/>
      <c r="O2887" s="471"/>
      <c r="P2887" s="471"/>
      <c r="Q2887" s="472"/>
    </row>
    <row r="2888" customFormat="false" ht="14.25" hidden="false" customHeight="false" outlineLevel="0" collapsed="false">
      <c r="C2888" s="499"/>
      <c r="D2888" s="504" t="s">
        <v>479</v>
      </c>
      <c r="E2888" s="508"/>
      <c r="F2888" s="471" t="s">
        <v>389</v>
      </c>
      <c r="G2888" s="469" t="n">
        <v>1</v>
      </c>
      <c r="H2888" s="470" t="n">
        <v>2020</v>
      </c>
      <c r="I2888" s="469" t="n">
        <v>71.7</v>
      </c>
      <c r="J2888" s="490" t="n">
        <f aca="false">IF(($J$14-H2888)*J$1246&gt;100,100,($J$14-H2888)*J$1246)</f>
        <v>57.2</v>
      </c>
      <c r="K2888" s="469" t="n">
        <f aca="false">IF(J2888=100,0,I2888-I2888*J2888%)</f>
        <v>30.6876</v>
      </c>
      <c r="L2888" s="471"/>
      <c r="M2888" s="471"/>
      <c r="N2888" s="472"/>
      <c r="O2888" s="471"/>
      <c r="P2888" s="471"/>
      <c r="Q2888" s="472"/>
    </row>
    <row r="2889" customFormat="false" ht="14.25" hidden="false" customHeight="false" outlineLevel="0" collapsed="false">
      <c r="C2889" s="499"/>
      <c r="D2889" s="504" t="s">
        <v>479</v>
      </c>
      <c r="E2889" s="508"/>
      <c r="F2889" s="471" t="s">
        <v>389</v>
      </c>
      <c r="G2889" s="469" t="n">
        <v>1</v>
      </c>
      <c r="H2889" s="470" t="n">
        <v>2020</v>
      </c>
      <c r="I2889" s="469" t="n">
        <v>71.7</v>
      </c>
      <c r="J2889" s="490" t="n">
        <f aca="false">IF(($J$14-H2889)*J$1246&gt;100,100,($J$14-H2889)*J$1246)</f>
        <v>57.2</v>
      </c>
      <c r="K2889" s="469" t="n">
        <f aca="false">IF(J2889=100,0,I2889-I2889*J2889%)</f>
        <v>30.6876</v>
      </c>
      <c r="L2889" s="471"/>
      <c r="M2889" s="471"/>
      <c r="N2889" s="472"/>
      <c r="O2889" s="471"/>
      <c r="P2889" s="471"/>
      <c r="Q2889" s="472"/>
    </row>
    <row r="2890" customFormat="false" ht="14.25" hidden="false" customHeight="false" outlineLevel="0" collapsed="false">
      <c r="C2890" s="499"/>
      <c r="D2890" s="504" t="s">
        <v>479</v>
      </c>
      <c r="E2890" s="508"/>
      <c r="F2890" s="471" t="s">
        <v>389</v>
      </c>
      <c r="G2890" s="469" t="n">
        <v>1</v>
      </c>
      <c r="H2890" s="470" t="n">
        <v>2020</v>
      </c>
      <c r="I2890" s="469" t="n">
        <v>71.7</v>
      </c>
      <c r="J2890" s="490" t="n">
        <f aca="false">IF(($J$14-H2890)*J$1246&gt;100,100,($J$14-H2890)*J$1246)</f>
        <v>57.2</v>
      </c>
      <c r="K2890" s="469" t="n">
        <f aca="false">IF(J2890=100,0,I2890-I2890*J2890%)</f>
        <v>30.6876</v>
      </c>
      <c r="L2890" s="471"/>
      <c r="M2890" s="471"/>
      <c r="N2890" s="472"/>
      <c r="O2890" s="471"/>
      <c r="P2890" s="471"/>
      <c r="Q2890" s="472"/>
    </row>
    <row r="2891" customFormat="false" ht="14.25" hidden="false" customHeight="false" outlineLevel="0" collapsed="false">
      <c r="C2891" s="499"/>
      <c r="D2891" s="504" t="s">
        <v>479</v>
      </c>
      <c r="E2891" s="508"/>
      <c r="F2891" s="471" t="s">
        <v>389</v>
      </c>
      <c r="G2891" s="469" t="n">
        <v>1</v>
      </c>
      <c r="H2891" s="470" t="n">
        <v>2020</v>
      </c>
      <c r="I2891" s="469" t="n">
        <v>71.7</v>
      </c>
      <c r="J2891" s="490" t="n">
        <f aca="false">IF(($J$14-H2891)*J$1246&gt;100,100,($J$14-H2891)*J$1246)</f>
        <v>57.2</v>
      </c>
      <c r="K2891" s="469" t="n">
        <f aca="false">IF(J2891=100,0,I2891-I2891*J2891%)</f>
        <v>30.6876</v>
      </c>
      <c r="L2891" s="471"/>
      <c r="M2891" s="471"/>
      <c r="N2891" s="472"/>
      <c r="O2891" s="471"/>
      <c r="P2891" s="471"/>
      <c r="Q2891" s="472"/>
    </row>
    <row r="2892" customFormat="false" ht="14.25" hidden="false" customHeight="false" outlineLevel="0" collapsed="false">
      <c r="C2892" s="499"/>
      <c r="D2892" s="504" t="s">
        <v>479</v>
      </c>
      <c r="E2892" s="508"/>
      <c r="F2892" s="471" t="s">
        <v>389</v>
      </c>
      <c r="G2892" s="469" t="n">
        <v>1</v>
      </c>
      <c r="H2892" s="470" t="n">
        <v>2020</v>
      </c>
      <c r="I2892" s="469" t="n">
        <v>71.7</v>
      </c>
      <c r="J2892" s="490" t="n">
        <f aca="false">IF(($J$14-H2892)*J$1246&gt;100,100,($J$14-H2892)*J$1246)</f>
        <v>57.2</v>
      </c>
      <c r="K2892" s="469" t="n">
        <f aca="false">IF(J2892=100,0,I2892-I2892*J2892%)</f>
        <v>30.6876</v>
      </c>
      <c r="L2892" s="471"/>
      <c r="M2892" s="471"/>
      <c r="N2892" s="472"/>
      <c r="O2892" s="471"/>
      <c r="P2892" s="471"/>
      <c r="Q2892" s="472"/>
    </row>
    <row r="2893" customFormat="false" ht="14.25" hidden="false" customHeight="false" outlineLevel="0" collapsed="false">
      <c r="C2893" s="499"/>
      <c r="D2893" s="504" t="s">
        <v>468</v>
      </c>
      <c r="E2893" s="508"/>
      <c r="F2893" s="471" t="s">
        <v>389</v>
      </c>
      <c r="G2893" s="469" t="n">
        <v>1</v>
      </c>
      <c r="H2893" s="470" t="n">
        <v>2023</v>
      </c>
      <c r="I2893" s="469" t="n">
        <v>209.7</v>
      </c>
      <c r="J2893" s="490" t="n">
        <f aca="false">IF(($J$14-H2893)*J$1246&gt;100,100,($J$14-H2893)*J$1246)</f>
        <v>14.3</v>
      </c>
      <c r="K2893" s="469" t="n">
        <f aca="false">IF(J2893=100,0,I2893-I2893*J2893%)</f>
        <v>179.7129</v>
      </c>
      <c r="L2893" s="471"/>
      <c r="M2893" s="471"/>
      <c r="N2893" s="472"/>
      <c r="O2893" s="471"/>
      <c r="P2893" s="471"/>
      <c r="Q2893" s="472"/>
    </row>
    <row r="2894" customFormat="false" ht="14.25" hidden="false" customHeight="false" outlineLevel="0" collapsed="false">
      <c r="C2894" s="499"/>
      <c r="D2894" s="504" t="s">
        <v>468</v>
      </c>
      <c r="E2894" s="508"/>
      <c r="F2894" s="471" t="s">
        <v>389</v>
      </c>
      <c r="G2894" s="469" t="n">
        <v>1</v>
      </c>
      <c r="H2894" s="470" t="n">
        <v>2023</v>
      </c>
      <c r="I2894" s="469" t="n">
        <v>209.7</v>
      </c>
      <c r="J2894" s="490" t="n">
        <f aca="false">IF(($J$14-H2894)*J$1246&gt;100,100,($J$14-H2894)*J$1246)</f>
        <v>14.3</v>
      </c>
      <c r="K2894" s="469" t="n">
        <f aca="false">IF(J2894=100,0,I2894-I2894*J2894%)</f>
        <v>179.7129</v>
      </c>
      <c r="L2894" s="471"/>
      <c r="M2894" s="471"/>
      <c r="N2894" s="472"/>
      <c r="O2894" s="471"/>
      <c r="P2894" s="471"/>
      <c r="Q2894" s="472"/>
    </row>
    <row r="2895" customFormat="false" ht="14.25" hidden="false" customHeight="false" outlineLevel="0" collapsed="false">
      <c r="C2895" s="499"/>
      <c r="D2895" s="504" t="s">
        <v>468</v>
      </c>
      <c r="E2895" s="508"/>
      <c r="F2895" s="471" t="s">
        <v>389</v>
      </c>
      <c r="G2895" s="469" t="n">
        <v>1</v>
      </c>
      <c r="H2895" s="470" t="n">
        <v>2023</v>
      </c>
      <c r="I2895" s="469" t="n">
        <v>209.7</v>
      </c>
      <c r="J2895" s="490" t="n">
        <f aca="false">IF(($J$14-H2895)*J$1246&gt;100,100,($J$14-H2895)*J$1246)</f>
        <v>14.3</v>
      </c>
      <c r="K2895" s="469" t="n">
        <f aca="false">IF(J2895=100,0,I2895-I2895*J2895%)</f>
        <v>179.7129</v>
      </c>
      <c r="L2895" s="471"/>
      <c r="M2895" s="471"/>
      <c r="N2895" s="472"/>
      <c r="O2895" s="471"/>
      <c r="P2895" s="471"/>
      <c r="Q2895" s="472"/>
    </row>
    <row r="2896" customFormat="false" ht="14.25" hidden="false" customHeight="false" outlineLevel="0" collapsed="false">
      <c r="C2896" s="499"/>
      <c r="D2896" s="504" t="s">
        <v>468</v>
      </c>
      <c r="E2896" s="508"/>
      <c r="F2896" s="471" t="s">
        <v>389</v>
      </c>
      <c r="G2896" s="469" t="n">
        <v>1</v>
      </c>
      <c r="H2896" s="470" t="n">
        <v>2023</v>
      </c>
      <c r="I2896" s="469" t="n">
        <v>209.7</v>
      </c>
      <c r="J2896" s="490" t="n">
        <f aca="false">IF(($J$14-H2896)*J$1246&gt;100,100,($J$14-H2896)*J$1246)</f>
        <v>14.3</v>
      </c>
      <c r="K2896" s="469" t="n">
        <f aca="false">IF(J2896=100,0,I2896-I2896*J2896%)</f>
        <v>179.7129</v>
      </c>
      <c r="L2896" s="471"/>
      <c r="M2896" s="471"/>
      <c r="N2896" s="472"/>
      <c r="O2896" s="471"/>
      <c r="P2896" s="471"/>
      <c r="Q2896" s="472"/>
    </row>
    <row r="2897" customFormat="false" ht="14.25" hidden="false" customHeight="false" outlineLevel="0" collapsed="false">
      <c r="C2897" s="499"/>
      <c r="D2897" s="504" t="s">
        <v>468</v>
      </c>
      <c r="E2897" s="508"/>
      <c r="F2897" s="471" t="s">
        <v>389</v>
      </c>
      <c r="G2897" s="469" t="n">
        <v>1</v>
      </c>
      <c r="H2897" s="470" t="n">
        <v>2023</v>
      </c>
      <c r="I2897" s="469" t="n">
        <v>209.7</v>
      </c>
      <c r="J2897" s="490" t="n">
        <f aca="false">IF(($J$14-H2897)*J$1246&gt;100,100,($J$14-H2897)*J$1246)</f>
        <v>14.3</v>
      </c>
      <c r="K2897" s="469" t="n">
        <f aca="false">IF(J2897=100,0,I2897-I2897*J2897%)</f>
        <v>179.7129</v>
      </c>
      <c r="L2897" s="471"/>
      <c r="M2897" s="471"/>
      <c r="N2897" s="472"/>
      <c r="O2897" s="471"/>
      <c r="P2897" s="471"/>
      <c r="Q2897" s="472"/>
    </row>
    <row r="2898" customFormat="false" ht="14.25" hidden="false" customHeight="false" outlineLevel="0" collapsed="false">
      <c r="C2898" s="499"/>
      <c r="D2898" s="504" t="s">
        <v>468</v>
      </c>
      <c r="E2898" s="508"/>
      <c r="F2898" s="471" t="s">
        <v>389</v>
      </c>
      <c r="G2898" s="469" t="n">
        <v>1</v>
      </c>
      <c r="H2898" s="470" t="n">
        <v>2023</v>
      </c>
      <c r="I2898" s="469" t="n">
        <v>209.7</v>
      </c>
      <c r="J2898" s="490" t="n">
        <f aca="false">IF(($J$14-H2898)*J$1246&gt;100,100,($J$14-H2898)*J$1246)</f>
        <v>14.3</v>
      </c>
      <c r="K2898" s="469" t="n">
        <f aca="false">IF(J2898=100,0,I2898-I2898*J2898%)</f>
        <v>179.7129</v>
      </c>
      <c r="L2898" s="471"/>
      <c r="M2898" s="471"/>
      <c r="N2898" s="472"/>
      <c r="O2898" s="471"/>
      <c r="P2898" s="471"/>
      <c r="Q2898" s="472"/>
    </row>
    <row r="2899" customFormat="false" ht="14.25" hidden="false" customHeight="false" outlineLevel="0" collapsed="false">
      <c r="C2899" s="499"/>
      <c r="D2899" s="504" t="s">
        <v>468</v>
      </c>
      <c r="E2899" s="508"/>
      <c r="F2899" s="471" t="s">
        <v>389</v>
      </c>
      <c r="G2899" s="469" t="n">
        <v>1</v>
      </c>
      <c r="H2899" s="470" t="n">
        <v>2023</v>
      </c>
      <c r="I2899" s="469" t="n">
        <v>209.7</v>
      </c>
      <c r="J2899" s="490" t="n">
        <f aca="false">IF(($J$14-H2899)*J$1246&gt;100,100,($J$14-H2899)*J$1246)</f>
        <v>14.3</v>
      </c>
      <c r="K2899" s="469" t="n">
        <f aca="false">IF(J2899=100,0,I2899-I2899*J2899%)</f>
        <v>179.7129</v>
      </c>
      <c r="L2899" s="471"/>
      <c r="M2899" s="471"/>
      <c r="N2899" s="472"/>
      <c r="O2899" s="471"/>
      <c r="P2899" s="471"/>
      <c r="Q2899" s="472"/>
    </row>
    <row r="2900" customFormat="false" ht="14.25" hidden="false" customHeight="false" outlineLevel="0" collapsed="false">
      <c r="C2900" s="499"/>
      <c r="D2900" s="504" t="s">
        <v>468</v>
      </c>
      <c r="E2900" s="508"/>
      <c r="F2900" s="471" t="s">
        <v>389</v>
      </c>
      <c r="G2900" s="469" t="n">
        <v>1</v>
      </c>
      <c r="H2900" s="470" t="n">
        <v>2023</v>
      </c>
      <c r="I2900" s="469" t="n">
        <v>209.7</v>
      </c>
      <c r="J2900" s="490" t="n">
        <f aca="false">IF(($J$14-H2900)*J$1246&gt;100,100,($J$14-H2900)*J$1246)</f>
        <v>14.3</v>
      </c>
      <c r="K2900" s="469" t="n">
        <f aca="false">IF(J2900=100,0,I2900-I2900*J2900%)</f>
        <v>179.7129</v>
      </c>
      <c r="L2900" s="471"/>
      <c r="M2900" s="471"/>
      <c r="N2900" s="472"/>
      <c r="O2900" s="471"/>
      <c r="P2900" s="471"/>
      <c r="Q2900" s="472"/>
    </row>
    <row r="2901" customFormat="false" ht="14.25" hidden="false" customHeight="false" outlineLevel="0" collapsed="false">
      <c r="C2901" s="499"/>
      <c r="D2901" s="504" t="s">
        <v>468</v>
      </c>
      <c r="E2901" s="508"/>
      <c r="F2901" s="471" t="s">
        <v>389</v>
      </c>
      <c r="G2901" s="469" t="n">
        <v>1</v>
      </c>
      <c r="H2901" s="470" t="n">
        <v>2023</v>
      </c>
      <c r="I2901" s="469" t="n">
        <v>209.7</v>
      </c>
      <c r="J2901" s="490" t="n">
        <f aca="false">IF(($J$14-H2901)*J$1246&gt;100,100,($J$14-H2901)*J$1246)</f>
        <v>14.3</v>
      </c>
      <c r="K2901" s="469" t="n">
        <f aca="false">IF(J2901=100,0,I2901-I2901*J2901%)</f>
        <v>179.7129</v>
      </c>
      <c r="L2901" s="471"/>
      <c r="M2901" s="471"/>
      <c r="N2901" s="472"/>
      <c r="O2901" s="471"/>
      <c r="P2901" s="471"/>
      <c r="Q2901" s="472"/>
    </row>
    <row r="2902" customFormat="false" ht="14.25" hidden="false" customHeight="false" outlineLevel="0" collapsed="false">
      <c r="C2902" s="499"/>
      <c r="D2902" s="504" t="s">
        <v>468</v>
      </c>
      <c r="E2902" s="508"/>
      <c r="F2902" s="471" t="s">
        <v>389</v>
      </c>
      <c r="G2902" s="469" t="n">
        <v>1</v>
      </c>
      <c r="H2902" s="470" t="n">
        <v>2023</v>
      </c>
      <c r="I2902" s="469" t="n">
        <v>209.7</v>
      </c>
      <c r="J2902" s="490" t="n">
        <f aca="false">IF(($J$14-H2902)*J$1246&gt;100,100,($J$14-H2902)*J$1246)</f>
        <v>14.3</v>
      </c>
      <c r="K2902" s="469" t="n">
        <f aca="false">IF(J2902=100,0,I2902-I2902*J2902%)</f>
        <v>179.7129</v>
      </c>
      <c r="L2902" s="471"/>
      <c r="M2902" s="471"/>
      <c r="N2902" s="472"/>
      <c r="O2902" s="471"/>
      <c r="P2902" s="471"/>
      <c r="Q2902" s="472"/>
    </row>
    <row r="2903" customFormat="false" ht="14.25" hidden="false" customHeight="false" outlineLevel="0" collapsed="false">
      <c r="C2903" s="499"/>
      <c r="D2903" s="504" t="s">
        <v>468</v>
      </c>
      <c r="E2903" s="508"/>
      <c r="F2903" s="471" t="s">
        <v>389</v>
      </c>
      <c r="G2903" s="469" t="n">
        <v>1</v>
      </c>
      <c r="H2903" s="470" t="n">
        <v>2023</v>
      </c>
      <c r="I2903" s="469" t="n">
        <v>209.7</v>
      </c>
      <c r="J2903" s="490" t="n">
        <f aca="false">IF(($J$14-H2903)*J$1246&gt;100,100,($J$14-H2903)*J$1246)</f>
        <v>14.3</v>
      </c>
      <c r="K2903" s="469" t="n">
        <f aca="false">IF(J2903=100,0,I2903-I2903*J2903%)</f>
        <v>179.7129</v>
      </c>
      <c r="L2903" s="471"/>
      <c r="M2903" s="471"/>
      <c r="N2903" s="472"/>
      <c r="O2903" s="471"/>
      <c r="P2903" s="471"/>
      <c r="Q2903" s="472"/>
    </row>
    <row r="2904" customFormat="false" ht="14.25" hidden="false" customHeight="false" outlineLevel="0" collapsed="false">
      <c r="C2904" s="499"/>
      <c r="D2904" s="504" t="s">
        <v>468</v>
      </c>
      <c r="E2904" s="508"/>
      <c r="F2904" s="471" t="s">
        <v>389</v>
      </c>
      <c r="G2904" s="469" t="n">
        <v>1</v>
      </c>
      <c r="H2904" s="470" t="n">
        <v>2023</v>
      </c>
      <c r="I2904" s="469" t="n">
        <v>209.7</v>
      </c>
      <c r="J2904" s="490" t="n">
        <f aca="false">IF(($J$14-H2904)*J$1246&gt;100,100,($J$14-H2904)*J$1246)</f>
        <v>14.3</v>
      </c>
      <c r="K2904" s="469" t="n">
        <f aca="false">IF(J2904=100,0,I2904-I2904*J2904%)</f>
        <v>179.7129</v>
      </c>
      <c r="L2904" s="471"/>
      <c r="M2904" s="471"/>
      <c r="N2904" s="472"/>
      <c r="O2904" s="471"/>
      <c r="P2904" s="471"/>
      <c r="Q2904" s="472"/>
    </row>
    <row r="2905" customFormat="false" ht="14.25" hidden="false" customHeight="false" outlineLevel="0" collapsed="false">
      <c r="C2905" s="499"/>
      <c r="D2905" s="504" t="s">
        <v>468</v>
      </c>
      <c r="E2905" s="508"/>
      <c r="F2905" s="471" t="s">
        <v>389</v>
      </c>
      <c r="G2905" s="469" t="n">
        <v>1</v>
      </c>
      <c r="H2905" s="470" t="n">
        <v>2023</v>
      </c>
      <c r="I2905" s="469" t="n">
        <v>209.7</v>
      </c>
      <c r="J2905" s="490" t="n">
        <f aca="false">IF(($J$14-H2905)*J$1246&gt;100,100,($J$14-H2905)*J$1246)</f>
        <v>14.3</v>
      </c>
      <c r="K2905" s="469" t="n">
        <f aca="false">IF(J2905=100,0,I2905-I2905*J2905%)</f>
        <v>179.7129</v>
      </c>
      <c r="L2905" s="471"/>
      <c r="M2905" s="471"/>
      <c r="N2905" s="472"/>
      <c r="O2905" s="471"/>
      <c r="P2905" s="471"/>
      <c r="Q2905" s="472"/>
    </row>
    <row r="2906" customFormat="false" ht="14.25" hidden="false" customHeight="false" outlineLevel="0" collapsed="false">
      <c r="C2906" s="499"/>
      <c r="D2906" s="504" t="s">
        <v>468</v>
      </c>
      <c r="E2906" s="508"/>
      <c r="F2906" s="471" t="s">
        <v>389</v>
      </c>
      <c r="G2906" s="469" t="n">
        <v>1</v>
      </c>
      <c r="H2906" s="470" t="n">
        <v>2023</v>
      </c>
      <c r="I2906" s="469" t="n">
        <v>209.7</v>
      </c>
      <c r="J2906" s="490" t="n">
        <f aca="false">IF(($J$14-H2906)*J$1246&gt;100,100,($J$14-H2906)*J$1246)</f>
        <v>14.3</v>
      </c>
      <c r="K2906" s="469" t="n">
        <f aca="false">IF(J2906=100,0,I2906-I2906*J2906%)</f>
        <v>179.7129</v>
      </c>
      <c r="L2906" s="471"/>
      <c r="M2906" s="471"/>
      <c r="N2906" s="472"/>
      <c r="O2906" s="471"/>
      <c r="P2906" s="471"/>
      <c r="Q2906" s="472"/>
    </row>
    <row r="2907" customFormat="false" ht="14.25" hidden="false" customHeight="false" outlineLevel="0" collapsed="false">
      <c r="C2907" s="499"/>
      <c r="D2907" s="504" t="s">
        <v>468</v>
      </c>
      <c r="E2907" s="508"/>
      <c r="F2907" s="471" t="s">
        <v>389</v>
      </c>
      <c r="G2907" s="469" t="n">
        <v>1</v>
      </c>
      <c r="H2907" s="470" t="n">
        <v>2023</v>
      </c>
      <c r="I2907" s="469" t="n">
        <v>209.7</v>
      </c>
      <c r="J2907" s="490" t="n">
        <f aca="false">IF(($J$14-H2907)*J$1246&gt;100,100,($J$14-H2907)*J$1246)</f>
        <v>14.3</v>
      </c>
      <c r="K2907" s="469" t="n">
        <f aca="false">IF(J2907=100,0,I2907-I2907*J2907%)</f>
        <v>179.7129</v>
      </c>
      <c r="L2907" s="471"/>
      <c r="M2907" s="471"/>
      <c r="N2907" s="472"/>
      <c r="O2907" s="471"/>
      <c r="P2907" s="471"/>
      <c r="Q2907" s="472"/>
    </row>
    <row r="2908" customFormat="false" ht="14.25" hidden="false" customHeight="false" outlineLevel="0" collapsed="false">
      <c r="C2908" s="499"/>
      <c r="D2908" s="504" t="s">
        <v>468</v>
      </c>
      <c r="E2908" s="508"/>
      <c r="F2908" s="471" t="s">
        <v>389</v>
      </c>
      <c r="G2908" s="469" t="n">
        <v>1</v>
      </c>
      <c r="H2908" s="470" t="n">
        <v>2023</v>
      </c>
      <c r="I2908" s="469" t="n">
        <v>209.7</v>
      </c>
      <c r="J2908" s="490" t="n">
        <f aca="false">IF(($J$14-H2908)*J$1246&gt;100,100,($J$14-H2908)*J$1246)</f>
        <v>14.3</v>
      </c>
      <c r="K2908" s="469" t="n">
        <f aca="false">IF(J2908=100,0,I2908-I2908*J2908%)</f>
        <v>179.7129</v>
      </c>
      <c r="L2908" s="471"/>
      <c r="M2908" s="471"/>
      <c r="N2908" s="472"/>
      <c r="O2908" s="471"/>
      <c r="P2908" s="471"/>
      <c r="Q2908" s="472"/>
    </row>
    <row r="2909" customFormat="false" ht="14.25" hidden="false" customHeight="false" outlineLevel="0" collapsed="false">
      <c r="C2909" s="499"/>
      <c r="D2909" s="504" t="s">
        <v>468</v>
      </c>
      <c r="E2909" s="508"/>
      <c r="F2909" s="471" t="s">
        <v>389</v>
      </c>
      <c r="G2909" s="469" t="n">
        <v>1</v>
      </c>
      <c r="H2909" s="470" t="n">
        <v>2023</v>
      </c>
      <c r="I2909" s="469" t="n">
        <v>209.7</v>
      </c>
      <c r="J2909" s="490" t="n">
        <f aca="false">IF(($J$14-H2909)*J$1246&gt;100,100,($J$14-H2909)*J$1246)</f>
        <v>14.3</v>
      </c>
      <c r="K2909" s="469" t="n">
        <f aca="false">IF(J2909=100,0,I2909-I2909*J2909%)</f>
        <v>179.7129</v>
      </c>
      <c r="L2909" s="471"/>
      <c r="M2909" s="471"/>
      <c r="N2909" s="472"/>
      <c r="O2909" s="471"/>
      <c r="P2909" s="471"/>
      <c r="Q2909" s="472"/>
    </row>
    <row r="2910" customFormat="false" ht="14.25" hidden="false" customHeight="false" outlineLevel="0" collapsed="false">
      <c r="C2910" s="499"/>
      <c r="D2910" s="504" t="s">
        <v>468</v>
      </c>
      <c r="E2910" s="508"/>
      <c r="F2910" s="471" t="s">
        <v>389</v>
      </c>
      <c r="G2910" s="469" t="n">
        <v>1</v>
      </c>
      <c r="H2910" s="470" t="n">
        <v>2023</v>
      </c>
      <c r="I2910" s="469" t="n">
        <v>209.7</v>
      </c>
      <c r="J2910" s="490" t="n">
        <f aca="false">IF(($J$14-H2910)*J$1246&gt;100,100,($J$14-H2910)*J$1246)</f>
        <v>14.3</v>
      </c>
      <c r="K2910" s="469" t="n">
        <f aca="false">IF(J2910=100,0,I2910-I2910*J2910%)</f>
        <v>179.7129</v>
      </c>
      <c r="L2910" s="471"/>
      <c r="M2910" s="471"/>
      <c r="N2910" s="472"/>
      <c r="O2910" s="471"/>
      <c r="P2910" s="471"/>
      <c r="Q2910" s="472"/>
    </row>
    <row r="2911" customFormat="false" ht="14.25" hidden="false" customHeight="false" outlineLevel="0" collapsed="false">
      <c r="C2911" s="499"/>
      <c r="D2911" s="504" t="s">
        <v>468</v>
      </c>
      <c r="E2911" s="508"/>
      <c r="F2911" s="471" t="s">
        <v>389</v>
      </c>
      <c r="G2911" s="469" t="n">
        <v>1</v>
      </c>
      <c r="H2911" s="470" t="n">
        <v>2023</v>
      </c>
      <c r="I2911" s="469" t="n">
        <v>209.7</v>
      </c>
      <c r="J2911" s="490" t="n">
        <f aca="false">IF(($J$14-H2911)*J$1246&gt;100,100,($J$14-H2911)*J$1246)</f>
        <v>14.3</v>
      </c>
      <c r="K2911" s="469" t="n">
        <f aca="false">IF(J2911=100,0,I2911-I2911*J2911%)</f>
        <v>179.7129</v>
      </c>
      <c r="L2911" s="471"/>
      <c r="M2911" s="471"/>
      <c r="N2911" s="472"/>
      <c r="O2911" s="471"/>
      <c r="P2911" s="471"/>
      <c r="Q2911" s="472"/>
    </row>
    <row r="2912" customFormat="false" ht="14.25" hidden="false" customHeight="false" outlineLevel="0" collapsed="false">
      <c r="C2912" s="499"/>
      <c r="D2912" s="504" t="s">
        <v>468</v>
      </c>
      <c r="E2912" s="508"/>
      <c r="F2912" s="471" t="s">
        <v>389</v>
      </c>
      <c r="G2912" s="469" t="n">
        <v>1</v>
      </c>
      <c r="H2912" s="470" t="n">
        <v>2023</v>
      </c>
      <c r="I2912" s="469" t="n">
        <v>209.7</v>
      </c>
      <c r="J2912" s="490" t="n">
        <f aca="false">IF(($J$14-H2912)*J$1246&gt;100,100,($J$14-H2912)*J$1246)</f>
        <v>14.3</v>
      </c>
      <c r="K2912" s="469" t="n">
        <f aca="false">IF(J2912=100,0,I2912-I2912*J2912%)</f>
        <v>179.7129</v>
      </c>
      <c r="L2912" s="471"/>
      <c r="M2912" s="471"/>
      <c r="N2912" s="472"/>
      <c r="O2912" s="471"/>
      <c r="P2912" s="471"/>
      <c r="Q2912" s="472"/>
    </row>
    <row r="2913" customFormat="false" ht="14.25" hidden="false" customHeight="false" outlineLevel="0" collapsed="false">
      <c r="C2913" s="499"/>
      <c r="D2913" s="504" t="s">
        <v>468</v>
      </c>
      <c r="E2913" s="508"/>
      <c r="F2913" s="471" t="s">
        <v>389</v>
      </c>
      <c r="G2913" s="469" t="n">
        <v>1</v>
      </c>
      <c r="H2913" s="470" t="n">
        <v>2023</v>
      </c>
      <c r="I2913" s="469" t="n">
        <v>209.7</v>
      </c>
      <c r="J2913" s="490" t="n">
        <f aca="false">IF(($J$14-H2913)*J$1246&gt;100,100,($J$14-H2913)*J$1246)</f>
        <v>14.3</v>
      </c>
      <c r="K2913" s="469" t="n">
        <f aca="false">IF(J2913=100,0,I2913-I2913*J2913%)</f>
        <v>179.7129</v>
      </c>
      <c r="L2913" s="471"/>
      <c r="M2913" s="471"/>
      <c r="N2913" s="472"/>
      <c r="O2913" s="471"/>
      <c r="P2913" s="471"/>
      <c r="Q2913" s="472"/>
    </row>
    <row r="2914" customFormat="false" ht="14.25" hidden="false" customHeight="false" outlineLevel="0" collapsed="false">
      <c r="C2914" s="499"/>
      <c r="D2914" s="504" t="s">
        <v>468</v>
      </c>
      <c r="E2914" s="508"/>
      <c r="F2914" s="471" t="s">
        <v>389</v>
      </c>
      <c r="G2914" s="469" t="n">
        <v>1</v>
      </c>
      <c r="H2914" s="470" t="n">
        <v>2023</v>
      </c>
      <c r="I2914" s="469" t="n">
        <v>209.7</v>
      </c>
      <c r="J2914" s="490" t="n">
        <f aca="false">IF(($J$14-H2914)*J$1246&gt;100,100,($J$14-H2914)*J$1246)</f>
        <v>14.3</v>
      </c>
      <c r="K2914" s="469" t="n">
        <f aca="false">IF(J2914=100,0,I2914-I2914*J2914%)</f>
        <v>179.7129</v>
      </c>
      <c r="L2914" s="471"/>
      <c r="M2914" s="471"/>
      <c r="N2914" s="472"/>
      <c r="O2914" s="471"/>
      <c r="P2914" s="471"/>
      <c r="Q2914" s="472"/>
    </row>
    <row r="2915" customFormat="false" ht="14.25" hidden="false" customHeight="false" outlineLevel="0" collapsed="false">
      <c r="C2915" s="499"/>
      <c r="D2915" s="504" t="s">
        <v>468</v>
      </c>
      <c r="E2915" s="508"/>
      <c r="F2915" s="471" t="s">
        <v>389</v>
      </c>
      <c r="G2915" s="469" t="n">
        <v>1</v>
      </c>
      <c r="H2915" s="470" t="n">
        <v>2023</v>
      </c>
      <c r="I2915" s="469" t="n">
        <v>209.7</v>
      </c>
      <c r="J2915" s="490" t="n">
        <f aca="false">IF(($J$14-H2915)*J$1246&gt;100,100,($J$14-H2915)*J$1246)</f>
        <v>14.3</v>
      </c>
      <c r="K2915" s="469" t="n">
        <f aca="false">IF(J2915=100,0,I2915-I2915*J2915%)</f>
        <v>179.7129</v>
      </c>
      <c r="L2915" s="471"/>
      <c r="M2915" s="471"/>
      <c r="N2915" s="472"/>
      <c r="O2915" s="471"/>
      <c r="P2915" s="471"/>
      <c r="Q2915" s="472"/>
    </row>
    <row r="2916" customFormat="false" ht="14.25" hidden="false" customHeight="false" outlineLevel="0" collapsed="false">
      <c r="C2916" s="499"/>
      <c r="D2916" s="504" t="s">
        <v>468</v>
      </c>
      <c r="E2916" s="508"/>
      <c r="F2916" s="471" t="s">
        <v>389</v>
      </c>
      <c r="G2916" s="469" t="n">
        <v>1</v>
      </c>
      <c r="H2916" s="470" t="n">
        <v>2023</v>
      </c>
      <c r="I2916" s="469" t="n">
        <v>209.7</v>
      </c>
      <c r="J2916" s="490" t="n">
        <f aca="false">IF(($J$14-H2916)*J$1246&gt;100,100,($J$14-H2916)*J$1246)</f>
        <v>14.3</v>
      </c>
      <c r="K2916" s="469" t="n">
        <f aca="false">IF(J2916=100,0,I2916-I2916*J2916%)</f>
        <v>179.7129</v>
      </c>
      <c r="L2916" s="471"/>
      <c r="M2916" s="471"/>
      <c r="N2916" s="472"/>
      <c r="O2916" s="471"/>
      <c r="P2916" s="471"/>
      <c r="Q2916" s="472"/>
    </row>
    <row r="2917" customFormat="false" ht="14.25" hidden="false" customHeight="false" outlineLevel="0" collapsed="false">
      <c r="C2917" s="499"/>
      <c r="D2917" s="504" t="s">
        <v>468</v>
      </c>
      <c r="E2917" s="508"/>
      <c r="F2917" s="471" t="s">
        <v>389</v>
      </c>
      <c r="G2917" s="469" t="n">
        <v>1</v>
      </c>
      <c r="H2917" s="470" t="n">
        <v>2023</v>
      </c>
      <c r="I2917" s="469" t="n">
        <v>209.7</v>
      </c>
      <c r="J2917" s="490" t="n">
        <f aca="false">IF(($J$14-H2917)*J$1246&gt;100,100,($J$14-H2917)*J$1246)</f>
        <v>14.3</v>
      </c>
      <c r="K2917" s="469" t="n">
        <f aca="false">IF(J2917=100,0,I2917-I2917*J2917%)</f>
        <v>179.7129</v>
      </c>
      <c r="L2917" s="471"/>
      <c r="M2917" s="471"/>
      <c r="N2917" s="472"/>
      <c r="O2917" s="471"/>
      <c r="P2917" s="471"/>
      <c r="Q2917" s="472"/>
    </row>
    <row r="2918" customFormat="false" ht="14.25" hidden="false" customHeight="false" outlineLevel="0" collapsed="false">
      <c r="C2918" s="499"/>
      <c r="D2918" s="504" t="s">
        <v>468</v>
      </c>
      <c r="E2918" s="508"/>
      <c r="F2918" s="471" t="s">
        <v>389</v>
      </c>
      <c r="G2918" s="469" t="n">
        <v>1</v>
      </c>
      <c r="H2918" s="470" t="n">
        <v>2023</v>
      </c>
      <c r="I2918" s="469" t="n">
        <v>209.7</v>
      </c>
      <c r="J2918" s="490" t="n">
        <f aca="false">IF(($J$14-H2918)*J$1246&gt;100,100,($J$14-H2918)*J$1246)</f>
        <v>14.3</v>
      </c>
      <c r="K2918" s="469" t="n">
        <f aca="false">IF(J2918=100,0,I2918-I2918*J2918%)</f>
        <v>179.7129</v>
      </c>
      <c r="L2918" s="471"/>
      <c r="M2918" s="471"/>
      <c r="N2918" s="472"/>
      <c r="O2918" s="471"/>
      <c r="P2918" s="471"/>
      <c r="Q2918" s="472"/>
    </row>
    <row r="2919" customFormat="false" ht="14.25" hidden="false" customHeight="false" outlineLevel="0" collapsed="false">
      <c r="C2919" s="499"/>
      <c r="D2919" s="504" t="s">
        <v>468</v>
      </c>
      <c r="E2919" s="508"/>
      <c r="F2919" s="471" t="s">
        <v>389</v>
      </c>
      <c r="G2919" s="469" t="n">
        <v>1</v>
      </c>
      <c r="H2919" s="470" t="n">
        <v>2023</v>
      </c>
      <c r="I2919" s="469" t="n">
        <v>209.7</v>
      </c>
      <c r="J2919" s="490" t="n">
        <f aca="false">IF(($J$14-H2919)*J$1246&gt;100,100,($J$14-H2919)*J$1246)</f>
        <v>14.3</v>
      </c>
      <c r="K2919" s="469" t="n">
        <f aca="false">IF(J2919=100,0,I2919-I2919*J2919%)</f>
        <v>179.7129</v>
      </c>
      <c r="L2919" s="471"/>
      <c r="M2919" s="471"/>
      <c r="N2919" s="472"/>
      <c r="O2919" s="471"/>
      <c r="P2919" s="471"/>
      <c r="Q2919" s="472"/>
    </row>
    <row r="2920" customFormat="false" ht="14.25" hidden="false" customHeight="false" outlineLevel="0" collapsed="false">
      <c r="C2920" s="499"/>
      <c r="D2920" s="504" t="s">
        <v>468</v>
      </c>
      <c r="E2920" s="508"/>
      <c r="F2920" s="471" t="s">
        <v>389</v>
      </c>
      <c r="G2920" s="469" t="n">
        <v>1</v>
      </c>
      <c r="H2920" s="470" t="n">
        <v>2023</v>
      </c>
      <c r="I2920" s="469" t="n">
        <v>209.7</v>
      </c>
      <c r="J2920" s="490" t="n">
        <f aca="false">IF(($J$14-H2920)*J$1246&gt;100,100,($J$14-H2920)*J$1246)</f>
        <v>14.3</v>
      </c>
      <c r="K2920" s="469" t="n">
        <f aca="false">IF(J2920=100,0,I2920-I2920*J2920%)</f>
        <v>179.7129</v>
      </c>
      <c r="L2920" s="471"/>
      <c r="M2920" s="471"/>
      <c r="N2920" s="472"/>
      <c r="O2920" s="471"/>
      <c r="P2920" s="471"/>
      <c r="Q2920" s="472"/>
    </row>
    <row r="2921" customFormat="false" ht="14.25" hidden="false" customHeight="false" outlineLevel="0" collapsed="false">
      <c r="C2921" s="499"/>
      <c r="D2921" s="504" t="s">
        <v>468</v>
      </c>
      <c r="E2921" s="508"/>
      <c r="F2921" s="471" t="s">
        <v>389</v>
      </c>
      <c r="G2921" s="469" t="n">
        <v>1</v>
      </c>
      <c r="H2921" s="470" t="n">
        <v>2023</v>
      </c>
      <c r="I2921" s="469" t="n">
        <v>209.7</v>
      </c>
      <c r="J2921" s="490" t="n">
        <f aca="false">IF(($J$14-H2921)*J$1246&gt;100,100,($J$14-H2921)*J$1246)</f>
        <v>14.3</v>
      </c>
      <c r="K2921" s="469" t="n">
        <f aca="false">IF(J2921=100,0,I2921-I2921*J2921%)</f>
        <v>179.7129</v>
      </c>
      <c r="L2921" s="471"/>
      <c r="M2921" s="471"/>
      <c r="N2921" s="472"/>
      <c r="O2921" s="471"/>
      <c r="P2921" s="471"/>
      <c r="Q2921" s="472"/>
    </row>
    <row r="2922" customFormat="false" ht="14.25" hidden="false" customHeight="false" outlineLevel="0" collapsed="false">
      <c r="C2922" s="499"/>
      <c r="D2922" s="504" t="s">
        <v>468</v>
      </c>
      <c r="E2922" s="508"/>
      <c r="F2922" s="471" t="s">
        <v>389</v>
      </c>
      <c r="G2922" s="469" t="n">
        <v>1</v>
      </c>
      <c r="H2922" s="470" t="n">
        <v>2023</v>
      </c>
      <c r="I2922" s="469" t="n">
        <v>209.7</v>
      </c>
      <c r="J2922" s="490" t="n">
        <f aca="false">IF(($J$14-H2922)*J$1246&gt;100,100,($J$14-H2922)*J$1246)</f>
        <v>14.3</v>
      </c>
      <c r="K2922" s="469" t="n">
        <f aca="false">IF(J2922=100,0,I2922-I2922*J2922%)</f>
        <v>179.7129</v>
      </c>
      <c r="L2922" s="471"/>
      <c r="M2922" s="471"/>
      <c r="N2922" s="472"/>
      <c r="O2922" s="471"/>
      <c r="P2922" s="471"/>
      <c r="Q2922" s="472"/>
    </row>
    <row r="2923" customFormat="false" ht="14.25" hidden="false" customHeight="false" outlineLevel="0" collapsed="false">
      <c r="C2923" s="499"/>
      <c r="D2923" s="504" t="s">
        <v>468</v>
      </c>
      <c r="E2923" s="508"/>
      <c r="F2923" s="471" t="s">
        <v>389</v>
      </c>
      <c r="G2923" s="469" t="n">
        <v>1</v>
      </c>
      <c r="H2923" s="470" t="n">
        <v>2023</v>
      </c>
      <c r="I2923" s="469" t="n">
        <v>209.7</v>
      </c>
      <c r="J2923" s="490" t="n">
        <f aca="false">IF(($J$14-H2923)*J$1246&gt;100,100,($J$14-H2923)*J$1246)</f>
        <v>14.3</v>
      </c>
      <c r="K2923" s="469" t="n">
        <f aca="false">IF(J2923=100,0,I2923-I2923*J2923%)</f>
        <v>179.7129</v>
      </c>
      <c r="L2923" s="471"/>
      <c r="M2923" s="471"/>
      <c r="N2923" s="472"/>
      <c r="O2923" s="471"/>
      <c r="P2923" s="471"/>
      <c r="Q2923" s="472"/>
    </row>
    <row r="2924" customFormat="false" ht="14.25" hidden="false" customHeight="false" outlineLevel="0" collapsed="false">
      <c r="C2924" s="499"/>
      <c r="D2924" s="504" t="s">
        <v>468</v>
      </c>
      <c r="E2924" s="508"/>
      <c r="F2924" s="471" t="s">
        <v>389</v>
      </c>
      <c r="G2924" s="469" t="n">
        <v>1</v>
      </c>
      <c r="H2924" s="470" t="n">
        <v>2023</v>
      </c>
      <c r="I2924" s="469" t="n">
        <v>209.7</v>
      </c>
      <c r="J2924" s="490" t="n">
        <f aca="false">IF(($J$14-H2924)*J$1246&gt;100,100,($J$14-H2924)*J$1246)</f>
        <v>14.3</v>
      </c>
      <c r="K2924" s="469" t="n">
        <f aca="false">IF(J2924=100,0,I2924-I2924*J2924%)</f>
        <v>179.7129</v>
      </c>
      <c r="L2924" s="471"/>
      <c r="M2924" s="471"/>
      <c r="N2924" s="472"/>
      <c r="O2924" s="471"/>
      <c r="P2924" s="471"/>
      <c r="Q2924" s="472"/>
    </row>
    <row r="2925" customFormat="false" ht="14.25" hidden="false" customHeight="false" outlineLevel="0" collapsed="false">
      <c r="C2925" s="499"/>
      <c r="D2925" s="504" t="s">
        <v>468</v>
      </c>
      <c r="E2925" s="508"/>
      <c r="F2925" s="471" t="s">
        <v>389</v>
      </c>
      <c r="G2925" s="469" t="n">
        <v>1</v>
      </c>
      <c r="H2925" s="470" t="n">
        <v>2023</v>
      </c>
      <c r="I2925" s="469" t="n">
        <v>209.7</v>
      </c>
      <c r="J2925" s="490" t="n">
        <f aca="false">IF(($J$14-H2925)*J$1246&gt;100,100,($J$14-H2925)*J$1246)</f>
        <v>14.3</v>
      </c>
      <c r="K2925" s="469" t="n">
        <f aca="false">IF(J2925=100,0,I2925-I2925*J2925%)</f>
        <v>179.7129</v>
      </c>
      <c r="L2925" s="471"/>
      <c r="M2925" s="471"/>
      <c r="N2925" s="472"/>
      <c r="O2925" s="471"/>
      <c r="P2925" s="471"/>
      <c r="Q2925" s="472"/>
    </row>
    <row r="2926" customFormat="false" ht="14.25" hidden="false" customHeight="false" outlineLevel="0" collapsed="false">
      <c r="C2926" s="499"/>
      <c r="D2926" s="504" t="s">
        <v>468</v>
      </c>
      <c r="E2926" s="508"/>
      <c r="F2926" s="471" t="s">
        <v>389</v>
      </c>
      <c r="G2926" s="469" t="n">
        <v>1</v>
      </c>
      <c r="H2926" s="470" t="n">
        <v>2023</v>
      </c>
      <c r="I2926" s="469" t="n">
        <v>209.7</v>
      </c>
      <c r="J2926" s="490" t="n">
        <f aca="false">IF(($J$14-H2926)*J$1246&gt;100,100,($J$14-H2926)*J$1246)</f>
        <v>14.3</v>
      </c>
      <c r="K2926" s="469" t="n">
        <f aca="false">IF(J2926=100,0,I2926-I2926*J2926%)</f>
        <v>179.7129</v>
      </c>
      <c r="L2926" s="471"/>
      <c r="M2926" s="471"/>
      <c r="N2926" s="472"/>
      <c r="O2926" s="471"/>
      <c r="P2926" s="471"/>
      <c r="Q2926" s="472"/>
    </row>
    <row r="2927" customFormat="false" ht="14.25" hidden="false" customHeight="false" outlineLevel="0" collapsed="false">
      <c r="C2927" s="499"/>
      <c r="D2927" s="504" t="s">
        <v>468</v>
      </c>
      <c r="E2927" s="508"/>
      <c r="F2927" s="471" t="s">
        <v>389</v>
      </c>
      <c r="G2927" s="469" t="n">
        <v>1</v>
      </c>
      <c r="H2927" s="470" t="n">
        <v>2023</v>
      </c>
      <c r="I2927" s="469" t="n">
        <v>209.7</v>
      </c>
      <c r="J2927" s="490" t="n">
        <f aca="false">IF(($J$14-H2927)*J$1246&gt;100,100,($J$14-H2927)*J$1246)</f>
        <v>14.3</v>
      </c>
      <c r="K2927" s="469" t="n">
        <f aca="false">IF(J2927=100,0,I2927-I2927*J2927%)</f>
        <v>179.7129</v>
      </c>
      <c r="L2927" s="471"/>
      <c r="M2927" s="471"/>
      <c r="N2927" s="472"/>
      <c r="O2927" s="471"/>
      <c r="P2927" s="471"/>
      <c r="Q2927" s="472"/>
    </row>
    <row r="2928" customFormat="false" ht="14.25" hidden="false" customHeight="false" outlineLevel="0" collapsed="false">
      <c r="C2928" s="499"/>
      <c r="D2928" s="504" t="s">
        <v>468</v>
      </c>
      <c r="E2928" s="508"/>
      <c r="F2928" s="471" t="s">
        <v>389</v>
      </c>
      <c r="G2928" s="469" t="n">
        <v>1</v>
      </c>
      <c r="H2928" s="470" t="n">
        <v>2023</v>
      </c>
      <c r="I2928" s="469" t="n">
        <v>209.7</v>
      </c>
      <c r="J2928" s="490" t="n">
        <f aca="false">IF(($J$14-H2928)*J$1246&gt;100,100,($J$14-H2928)*J$1246)</f>
        <v>14.3</v>
      </c>
      <c r="K2928" s="469" t="n">
        <f aca="false">IF(J2928=100,0,I2928-I2928*J2928%)</f>
        <v>179.7129</v>
      </c>
      <c r="L2928" s="471"/>
      <c r="M2928" s="471"/>
      <c r="N2928" s="472"/>
      <c r="O2928" s="471"/>
      <c r="P2928" s="471"/>
      <c r="Q2928" s="472"/>
    </row>
    <row r="2929" customFormat="false" ht="14.25" hidden="false" customHeight="false" outlineLevel="0" collapsed="false">
      <c r="C2929" s="499"/>
      <c r="D2929" s="504" t="s">
        <v>468</v>
      </c>
      <c r="E2929" s="508"/>
      <c r="F2929" s="471" t="s">
        <v>389</v>
      </c>
      <c r="G2929" s="469" t="n">
        <v>1</v>
      </c>
      <c r="H2929" s="470" t="n">
        <v>2023</v>
      </c>
      <c r="I2929" s="469" t="n">
        <v>209.7</v>
      </c>
      <c r="J2929" s="490" t="n">
        <f aca="false">IF(($J$14-H2929)*J$1246&gt;100,100,($J$14-H2929)*J$1246)</f>
        <v>14.3</v>
      </c>
      <c r="K2929" s="469" t="n">
        <f aca="false">IF(J2929=100,0,I2929-I2929*J2929%)</f>
        <v>179.7129</v>
      </c>
      <c r="L2929" s="471"/>
      <c r="M2929" s="471"/>
      <c r="N2929" s="472"/>
      <c r="O2929" s="471"/>
      <c r="P2929" s="471"/>
      <c r="Q2929" s="472"/>
    </row>
    <row r="2930" customFormat="false" ht="14.25" hidden="false" customHeight="false" outlineLevel="0" collapsed="false">
      <c r="C2930" s="499"/>
      <c r="D2930" s="504" t="s">
        <v>468</v>
      </c>
      <c r="E2930" s="508"/>
      <c r="F2930" s="471" t="s">
        <v>389</v>
      </c>
      <c r="G2930" s="469" t="n">
        <v>1</v>
      </c>
      <c r="H2930" s="470" t="n">
        <v>2023</v>
      </c>
      <c r="I2930" s="469" t="n">
        <v>209.7</v>
      </c>
      <c r="J2930" s="490" t="n">
        <f aca="false">IF(($J$14-H2930)*J$1246&gt;100,100,($J$14-H2930)*J$1246)</f>
        <v>14.3</v>
      </c>
      <c r="K2930" s="469" t="n">
        <f aca="false">IF(J2930=100,0,I2930-I2930*J2930%)</f>
        <v>179.7129</v>
      </c>
      <c r="L2930" s="471"/>
      <c r="M2930" s="471"/>
      <c r="N2930" s="472"/>
      <c r="O2930" s="471"/>
      <c r="P2930" s="471"/>
      <c r="Q2930" s="472"/>
    </row>
    <row r="2931" customFormat="false" ht="14.25" hidden="false" customHeight="false" outlineLevel="0" collapsed="false">
      <c r="C2931" s="499"/>
      <c r="D2931" s="504" t="s">
        <v>468</v>
      </c>
      <c r="E2931" s="508"/>
      <c r="F2931" s="471" t="s">
        <v>389</v>
      </c>
      <c r="G2931" s="469" t="n">
        <v>1</v>
      </c>
      <c r="H2931" s="470" t="n">
        <v>2023</v>
      </c>
      <c r="I2931" s="469" t="n">
        <v>209.7</v>
      </c>
      <c r="J2931" s="490" t="n">
        <f aca="false">IF(($J$14-H2931)*J$1246&gt;100,100,($J$14-H2931)*J$1246)</f>
        <v>14.3</v>
      </c>
      <c r="K2931" s="469" t="n">
        <f aca="false">IF(J2931=100,0,I2931-I2931*J2931%)</f>
        <v>179.7129</v>
      </c>
      <c r="L2931" s="471"/>
      <c r="M2931" s="471"/>
      <c r="N2931" s="472"/>
      <c r="O2931" s="471"/>
      <c r="P2931" s="471"/>
      <c r="Q2931" s="472"/>
    </row>
    <row r="2932" customFormat="false" ht="14.25" hidden="false" customHeight="false" outlineLevel="0" collapsed="false">
      <c r="C2932" s="499"/>
      <c r="D2932" s="504" t="s">
        <v>468</v>
      </c>
      <c r="E2932" s="508"/>
      <c r="F2932" s="471" t="s">
        <v>389</v>
      </c>
      <c r="G2932" s="469" t="n">
        <v>1</v>
      </c>
      <c r="H2932" s="470" t="n">
        <v>2023</v>
      </c>
      <c r="I2932" s="469" t="n">
        <v>209.7</v>
      </c>
      <c r="J2932" s="490" t="n">
        <f aca="false">IF(($J$14-H2932)*J$1246&gt;100,100,($J$14-H2932)*J$1246)</f>
        <v>14.3</v>
      </c>
      <c r="K2932" s="469" t="n">
        <f aca="false">IF(J2932=100,0,I2932-I2932*J2932%)</f>
        <v>179.7129</v>
      </c>
      <c r="L2932" s="471"/>
      <c r="M2932" s="471"/>
      <c r="N2932" s="472"/>
      <c r="O2932" s="471"/>
      <c r="P2932" s="471"/>
      <c r="Q2932" s="472"/>
    </row>
    <row r="2933" customFormat="false" ht="14.25" hidden="false" customHeight="false" outlineLevel="0" collapsed="false">
      <c r="C2933" s="499"/>
      <c r="D2933" s="504" t="s">
        <v>468</v>
      </c>
      <c r="E2933" s="508"/>
      <c r="F2933" s="471" t="s">
        <v>389</v>
      </c>
      <c r="G2933" s="469" t="n">
        <v>1</v>
      </c>
      <c r="H2933" s="470" t="n">
        <v>2023</v>
      </c>
      <c r="I2933" s="469" t="n">
        <v>209.7</v>
      </c>
      <c r="J2933" s="490" t="n">
        <f aca="false">IF(($J$14-H2933)*J$1246&gt;100,100,($J$14-H2933)*J$1246)</f>
        <v>14.3</v>
      </c>
      <c r="K2933" s="469" t="n">
        <f aca="false">IF(J2933=100,0,I2933-I2933*J2933%)</f>
        <v>179.7129</v>
      </c>
      <c r="L2933" s="471"/>
      <c r="M2933" s="471"/>
      <c r="N2933" s="472"/>
      <c r="O2933" s="471"/>
      <c r="P2933" s="471"/>
      <c r="Q2933" s="472"/>
    </row>
    <row r="2934" customFormat="false" ht="14.25" hidden="false" customHeight="false" outlineLevel="0" collapsed="false">
      <c r="C2934" s="499"/>
      <c r="D2934" s="504" t="s">
        <v>468</v>
      </c>
      <c r="E2934" s="508"/>
      <c r="F2934" s="471" t="s">
        <v>389</v>
      </c>
      <c r="G2934" s="469" t="n">
        <v>1</v>
      </c>
      <c r="H2934" s="470" t="n">
        <v>2023</v>
      </c>
      <c r="I2934" s="469" t="n">
        <v>209.7</v>
      </c>
      <c r="J2934" s="490" t="n">
        <f aca="false">IF(($J$14-H2934)*J$1246&gt;100,100,($J$14-H2934)*J$1246)</f>
        <v>14.3</v>
      </c>
      <c r="K2934" s="469" t="n">
        <f aca="false">IF(J2934=100,0,I2934-I2934*J2934%)</f>
        <v>179.7129</v>
      </c>
      <c r="L2934" s="471"/>
      <c r="M2934" s="471"/>
      <c r="N2934" s="472"/>
      <c r="O2934" s="471"/>
      <c r="P2934" s="471"/>
      <c r="Q2934" s="472"/>
    </row>
    <row r="2935" customFormat="false" ht="14.25" hidden="false" customHeight="false" outlineLevel="0" collapsed="false">
      <c r="C2935" s="499"/>
      <c r="D2935" s="504" t="s">
        <v>468</v>
      </c>
      <c r="E2935" s="508"/>
      <c r="F2935" s="471" t="s">
        <v>389</v>
      </c>
      <c r="G2935" s="469" t="n">
        <v>1</v>
      </c>
      <c r="H2935" s="470" t="n">
        <v>2023</v>
      </c>
      <c r="I2935" s="469" t="n">
        <v>209.7</v>
      </c>
      <c r="J2935" s="490" t="n">
        <f aca="false">IF(($J$14-H2935)*J$1246&gt;100,100,($J$14-H2935)*J$1246)</f>
        <v>14.3</v>
      </c>
      <c r="K2935" s="469" t="n">
        <f aca="false">IF(J2935=100,0,I2935-I2935*J2935%)</f>
        <v>179.7129</v>
      </c>
      <c r="L2935" s="471"/>
      <c r="M2935" s="471"/>
      <c r="N2935" s="472"/>
      <c r="O2935" s="471"/>
      <c r="P2935" s="471"/>
      <c r="Q2935" s="472"/>
    </row>
    <row r="2936" customFormat="false" ht="14.25" hidden="false" customHeight="false" outlineLevel="0" collapsed="false">
      <c r="C2936" s="499"/>
      <c r="D2936" s="504" t="s">
        <v>468</v>
      </c>
      <c r="E2936" s="508"/>
      <c r="F2936" s="471" t="s">
        <v>389</v>
      </c>
      <c r="G2936" s="469" t="n">
        <v>1</v>
      </c>
      <c r="H2936" s="470" t="n">
        <v>2023</v>
      </c>
      <c r="I2936" s="469" t="n">
        <v>209.7</v>
      </c>
      <c r="J2936" s="490" t="n">
        <f aca="false">IF(($J$14-H2936)*J$1246&gt;100,100,($J$14-H2936)*J$1246)</f>
        <v>14.3</v>
      </c>
      <c r="K2936" s="469" t="n">
        <f aca="false">IF(J2936=100,0,I2936-I2936*J2936%)</f>
        <v>179.7129</v>
      </c>
      <c r="L2936" s="471"/>
      <c r="M2936" s="471"/>
      <c r="N2936" s="472"/>
      <c r="O2936" s="471"/>
      <c r="P2936" s="471"/>
      <c r="Q2936" s="472"/>
    </row>
    <row r="2937" customFormat="false" ht="14.25" hidden="false" customHeight="false" outlineLevel="0" collapsed="false">
      <c r="C2937" s="499"/>
      <c r="D2937" s="504" t="s">
        <v>468</v>
      </c>
      <c r="E2937" s="508"/>
      <c r="F2937" s="471" t="s">
        <v>389</v>
      </c>
      <c r="G2937" s="469" t="n">
        <v>1</v>
      </c>
      <c r="H2937" s="470" t="n">
        <v>2023</v>
      </c>
      <c r="I2937" s="469" t="n">
        <v>209.7</v>
      </c>
      <c r="J2937" s="490" t="n">
        <f aca="false">IF(($J$14-H2937)*J$1246&gt;100,100,($J$14-H2937)*J$1246)</f>
        <v>14.3</v>
      </c>
      <c r="K2937" s="469" t="n">
        <f aca="false">IF(J2937=100,0,I2937-I2937*J2937%)</f>
        <v>179.7129</v>
      </c>
      <c r="L2937" s="471"/>
      <c r="M2937" s="471"/>
      <c r="N2937" s="472"/>
      <c r="O2937" s="471"/>
      <c r="P2937" s="471"/>
      <c r="Q2937" s="472"/>
    </row>
    <row r="2938" customFormat="false" ht="14.25" hidden="false" customHeight="false" outlineLevel="0" collapsed="false">
      <c r="C2938" s="499"/>
      <c r="D2938" s="504" t="s">
        <v>468</v>
      </c>
      <c r="E2938" s="508"/>
      <c r="F2938" s="471" t="s">
        <v>389</v>
      </c>
      <c r="G2938" s="469" t="n">
        <v>1</v>
      </c>
      <c r="H2938" s="470" t="n">
        <v>2023</v>
      </c>
      <c r="I2938" s="469" t="n">
        <v>209.7</v>
      </c>
      <c r="J2938" s="490" t="n">
        <f aca="false">IF(($J$14-H2938)*J$1246&gt;100,100,($J$14-H2938)*J$1246)</f>
        <v>14.3</v>
      </c>
      <c r="K2938" s="469" t="n">
        <f aca="false">IF(J2938=100,0,I2938-I2938*J2938%)</f>
        <v>179.7129</v>
      </c>
      <c r="L2938" s="471"/>
      <c r="M2938" s="471"/>
      <c r="N2938" s="472"/>
      <c r="O2938" s="471"/>
      <c r="P2938" s="471"/>
      <c r="Q2938" s="472"/>
    </row>
    <row r="2939" customFormat="false" ht="14.25" hidden="false" customHeight="false" outlineLevel="0" collapsed="false">
      <c r="C2939" s="499"/>
      <c r="D2939" s="504" t="s">
        <v>468</v>
      </c>
      <c r="E2939" s="508"/>
      <c r="F2939" s="471" t="s">
        <v>389</v>
      </c>
      <c r="G2939" s="469" t="n">
        <v>1</v>
      </c>
      <c r="H2939" s="470" t="n">
        <v>2023</v>
      </c>
      <c r="I2939" s="469" t="n">
        <v>209.7</v>
      </c>
      <c r="J2939" s="490" t="n">
        <f aca="false">IF(($J$14-H2939)*J$1246&gt;100,100,($J$14-H2939)*J$1246)</f>
        <v>14.3</v>
      </c>
      <c r="K2939" s="469" t="n">
        <f aca="false">IF(J2939=100,0,I2939-I2939*J2939%)</f>
        <v>179.7129</v>
      </c>
      <c r="L2939" s="471"/>
      <c r="M2939" s="471"/>
      <c r="N2939" s="472"/>
      <c r="O2939" s="471"/>
      <c r="P2939" s="471"/>
      <c r="Q2939" s="472"/>
    </row>
    <row r="2940" customFormat="false" ht="14.25" hidden="false" customHeight="false" outlineLevel="0" collapsed="false">
      <c r="C2940" s="499"/>
      <c r="D2940" s="504" t="s">
        <v>468</v>
      </c>
      <c r="E2940" s="508"/>
      <c r="F2940" s="471" t="s">
        <v>389</v>
      </c>
      <c r="G2940" s="469" t="n">
        <v>1</v>
      </c>
      <c r="H2940" s="470" t="n">
        <v>2023</v>
      </c>
      <c r="I2940" s="469" t="n">
        <v>209.7</v>
      </c>
      <c r="J2940" s="490" t="n">
        <f aca="false">IF(($J$14-H2940)*J$1246&gt;100,100,($J$14-H2940)*J$1246)</f>
        <v>14.3</v>
      </c>
      <c r="K2940" s="469" t="n">
        <f aca="false">IF(J2940=100,0,I2940-I2940*J2940%)</f>
        <v>179.7129</v>
      </c>
      <c r="L2940" s="471"/>
      <c r="M2940" s="471"/>
      <c r="N2940" s="472"/>
      <c r="O2940" s="471"/>
      <c r="P2940" s="471"/>
      <c r="Q2940" s="472"/>
    </row>
    <row r="2941" customFormat="false" ht="14.25" hidden="false" customHeight="false" outlineLevel="0" collapsed="false">
      <c r="C2941" s="499"/>
      <c r="D2941" s="504" t="s">
        <v>468</v>
      </c>
      <c r="E2941" s="508"/>
      <c r="F2941" s="471" t="s">
        <v>389</v>
      </c>
      <c r="G2941" s="469" t="n">
        <v>1</v>
      </c>
      <c r="H2941" s="470" t="n">
        <v>2023</v>
      </c>
      <c r="I2941" s="469" t="n">
        <v>209.7</v>
      </c>
      <c r="J2941" s="490" t="n">
        <f aca="false">IF(($J$14-H2941)*J$1246&gt;100,100,($J$14-H2941)*J$1246)</f>
        <v>14.3</v>
      </c>
      <c r="K2941" s="469" t="n">
        <f aca="false">IF(J2941=100,0,I2941-I2941*J2941%)</f>
        <v>179.7129</v>
      </c>
      <c r="L2941" s="471"/>
      <c r="M2941" s="471"/>
      <c r="N2941" s="472"/>
      <c r="O2941" s="471"/>
      <c r="P2941" s="471"/>
      <c r="Q2941" s="472"/>
    </row>
    <row r="2942" customFormat="false" ht="14.25" hidden="false" customHeight="false" outlineLevel="0" collapsed="false">
      <c r="C2942" s="499"/>
      <c r="D2942" s="504" t="s">
        <v>468</v>
      </c>
      <c r="E2942" s="508"/>
      <c r="F2942" s="471" t="s">
        <v>389</v>
      </c>
      <c r="G2942" s="469" t="n">
        <v>1</v>
      </c>
      <c r="H2942" s="470" t="n">
        <v>2023</v>
      </c>
      <c r="I2942" s="469" t="n">
        <v>209.7</v>
      </c>
      <c r="J2942" s="490" t="n">
        <f aca="false">IF(($J$14-H2942)*J$1246&gt;100,100,($J$14-H2942)*J$1246)</f>
        <v>14.3</v>
      </c>
      <c r="K2942" s="469" t="n">
        <f aca="false">IF(J2942=100,0,I2942-I2942*J2942%)</f>
        <v>179.7129</v>
      </c>
      <c r="L2942" s="471"/>
      <c r="M2942" s="471"/>
      <c r="N2942" s="472"/>
      <c r="O2942" s="471"/>
      <c r="P2942" s="471"/>
      <c r="Q2942" s="472"/>
    </row>
    <row r="2943" customFormat="false" ht="14.25" hidden="false" customHeight="false" outlineLevel="0" collapsed="false">
      <c r="C2943" s="499"/>
      <c r="D2943" s="504" t="s">
        <v>468</v>
      </c>
      <c r="E2943" s="508"/>
      <c r="F2943" s="471" t="s">
        <v>389</v>
      </c>
      <c r="G2943" s="469" t="n">
        <v>1</v>
      </c>
      <c r="H2943" s="470" t="n">
        <v>2023</v>
      </c>
      <c r="I2943" s="469" t="n">
        <v>209.7</v>
      </c>
      <c r="J2943" s="490" t="n">
        <f aca="false">IF(($J$14-H2943)*J$1246&gt;100,100,($J$14-H2943)*J$1246)</f>
        <v>14.3</v>
      </c>
      <c r="K2943" s="469" t="n">
        <f aca="false">IF(J2943=100,0,I2943-I2943*J2943%)</f>
        <v>179.7129</v>
      </c>
      <c r="L2943" s="471"/>
      <c r="M2943" s="471"/>
      <c r="N2943" s="472"/>
      <c r="O2943" s="471"/>
      <c r="P2943" s="471"/>
      <c r="Q2943" s="472"/>
    </row>
    <row r="2944" customFormat="false" ht="14.25" hidden="false" customHeight="false" outlineLevel="0" collapsed="false">
      <c r="C2944" s="499"/>
      <c r="D2944" s="504" t="s">
        <v>468</v>
      </c>
      <c r="E2944" s="508"/>
      <c r="F2944" s="471" t="s">
        <v>389</v>
      </c>
      <c r="G2944" s="469" t="n">
        <v>1</v>
      </c>
      <c r="H2944" s="470" t="n">
        <v>2023</v>
      </c>
      <c r="I2944" s="469" t="n">
        <v>209.7</v>
      </c>
      <c r="J2944" s="490" t="n">
        <f aca="false">IF(($J$14-H2944)*J$1246&gt;100,100,($J$14-H2944)*J$1246)</f>
        <v>14.3</v>
      </c>
      <c r="K2944" s="469" t="n">
        <f aca="false">IF(J2944=100,0,I2944-I2944*J2944%)</f>
        <v>179.7129</v>
      </c>
      <c r="L2944" s="471"/>
      <c r="M2944" s="471"/>
      <c r="N2944" s="472"/>
      <c r="O2944" s="471"/>
      <c r="P2944" s="471"/>
      <c r="Q2944" s="472"/>
    </row>
    <row r="2945" customFormat="false" ht="14.25" hidden="false" customHeight="false" outlineLevel="0" collapsed="false">
      <c r="C2945" s="499"/>
      <c r="D2945" s="504" t="s">
        <v>468</v>
      </c>
      <c r="E2945" s="508"/>
      <c r="F2945" s="471" t="s">
        <v>389</v>
      </c>
      <c r="G2945" s="469" t="n">
        <v>1</v>
      </c>
      <c r="H2945" s="470" t="n">
        <v>2023</v>
      </c>
      <c r="I2945" s="469" t="n">
        <v>209.7</v>
      </c>
      <c r="J2945" s="490" t="n">
        <f aca="false">IF(($J$14-H2945)*J$1246&gt;100,100,($J$14-H2945)*J$1246)</f>
        <v>14.3</v>
      </c>
      <c r="K2945" s="469" t="n">
        <f aca="false">IF(J2945=100,0,I2945-I2945*J2945%)</f>
        <v>179.7129</v>
      </c>
      <c r="L2945" s="471"/>
      <c r="M2945" s="471"/>
      <c r="N2945" s="472"/>
      <c r="O2945" s="471"/>
      <c r="P2945" s="471"/>
      <c r="Q2945" s="472"/>
    </row>
    <row r="2946" customFormat="false" ht="14.25" hidden="false" customHeight="false" outlineLevel="0" collapsed="false">
      <c r="C2946" s="499"/>
      <c r="D2946" s="504" t="s">
        <v>468</v>
      </c>
      <c r="E2946" s="508"/>
      <c r="F2946" s="471" t="s">
        <v>389</v>
      </c>
      <c r="G2946" s="469" t="n">
        <v>1</v>
      </c>
      <c r="H2946" s="470" t="n">
        <v>2023</v>
      </c>
      <c r="I2946" s="469" t="n">
        <v>209.7</v>
      </c>
      <c r="J2946" s="490" t="n">
        <f aca="false">IF(($J$14-H2946)*J$1246&gt;100,100,($J$14-H2946)*J$1246)</f>
        <v>14.3</v>
      </c>
      <c r="K2946" s="469" t="n">
        <f aca="false">IF(J2946=100,0,I2946-I2946*J2946%)</f>
        <v>179.7129</v>
      </c>
      <c r="L2946" s="471"/>
      <c r="M2946" s="471"/>
      <c r="N2946" s="472"/>
      <c r="O2946" s="471"/>
      <c r="P2946" s="471"/>
      <c r="Q2946" s="472"/>
    </row>
    <row r="2947" customFormat="false" ht="14.25" hidden="false" customHeight="false" outlineLevel="0" collapsed="false">
      <c r="C2947" s="499"/>
      <c r="D2947" s="504" t="s">
        <v>468</v>
      </c>
      <c r="E2947" s="508"/>
      <c r="F2947" s="471" t="s">
        <v>389</v>
      </c>
      <c r="G2947" s="469" t="n">
        <v>1</v>
      </c>
      <c r="H2947" s="470" t="n">
        <v>2023</v>
      </c>
      <c r="I2947" s="469" t="n">
        <v>209.7</v>
      </c>
      <c r="J2947" s="490" t="n">
        <f aca="false">IF(($J$14-H2947)*J$1246&gt;100,100,($J$14-H2947)*J$1246)</f>
        <v>14.3</v>
      </c>
      <c r="K2947" s="469" t="n">
        <f aca="false">IF(J2947=100,0,I2947-I2947*J2947%)</f>
        <v>179.7129</v>
      </c>
      <c r="L2947" s="471"/>
      <c r="M2947" s="471"/>
      <c r="N2947" s="472"/>
      <c r="O2947" s="471"/>
      <c r="P2947" s="471"/>
      <c r="Q2947" s="472"/>
    </row>
    <row r="2948" customFormat="false" ht="14.25" hidden="false" customHeight="false" outlineLevel="0" collapsed="false">
      <c r="C2948" s="499"/>
      <c r="D2948" s="504" t="s">
        <v>468</v>
      </c>
      <c r="E2948" s="508"/>
      <c r="F2948" s="471" t="s">
        <v>389</v>
      </c>
      <c r="G2948" s="469" t="n">
        <v>1</v>
      </c>
      <c r="H2948" s="470" t="n">
        <v>2023</v>
      </c>
      <c r="I2948" s="469" t="n">
        <v>209.7</v>
      </c>
      <c r="J2948" s="490" t="n">
        <f aca="false">IF(($J$14-H2948)*J$1246&gt;100,100,($J$14-H2948)*J$1246)</f>
        <v>14.3</v>
      </c>
      <c r="K2948" s="469" t="n">
        <f aca="false">IF(J2948=100,0,I2948-I2948*J2948%)</f>
        <v>179.7129</v>
      </c>
      <c r="L2948" s="471"/>
      <c r="M2948" s="471"/>
      <c r="N2948" s="472"/>
      <c r="O2948" s="471"/>
      <c r="P2948" s="471"/>
      <c r="Q2948" s="472"/>
    </row>
    <row r="2949" customFormat="false" ht="14.25" hidden="false" customHeight="false" outlineLevel="0" collapsed="false">
      <c r="C2949" s="499"/>
      <c r="D2949" s="504" t="s">
        <v>468</v>
      </c>
      <c r="E2949" s="508"/>
      <c r="F2949" s="471" t="s">
        <v>389</v>
      </c>
      <c r="G2949" s="469" t="n">
        <v>1</v>
      </c>
      <c r="H2949" s="470" t="n">
        <v>2023</v>
      </c>
      <c r="I2949" s="469" t="n">
        <v>209.7</v>
      </c>
      <c r="J2949" s="490" t="n">
        <f aca="false">IF(($J$14-H2949)*J$1246&gt;100,100,($J$14-H2949)*J$1246)</f>
        <v>14.3</v>
      </c>
      <c r="K2949" s="469" t="n">
        <f aca="false">IF(J2949=100,0,I2949-I2949*J2949%)</f>
        <v>179.7129</v>
      </c>
      <c r="L2949" s="471"/>
      <c r="M2949" s="471"/>
      <c r="N2949" s="472"/>
      <c r="O2949" s="471"/>
      <c r="P2949" s="471"/>
      <c r="Q2949" s="472"/>
    </row>
    <row r="2950" customFormat="false" ht="14.25" hidden="false" customHeight="false" outlineLevel="0" collapsed="false">
      <c r="C2950" s="499"/>
      <c r="D2950" s="504" t="s">
        <v>468</v>
      </c>
      <c r="E2950" s="508"/>
      <c r="F2950" s="471" t="s">
        <v>389</v>
      </c>
      <c r="G2950" s="469" t="n">
        <v>1</v>
      </c>
      <c r="H2950" s="470" t="n">
        <v>2023</v>
      </c>
      <c r="I2950" s="469" t="n">
        <v>209.7</v>
      </c>
      <c r="J2950" s="490" t="n">
        <f aca="false">IF(($J$14-H2950)*J$1246&gt;100,100,($J$14-H2950)*J$1246)</f>
        <v>14.3</v>
      </c>
      <c r="K2950" s="469" t="n">
        <f aca="false">IF(J2950=100,0,I2950-I2950*J2950%)</f>
        <v>179.7129</v>
      </c>
      <c r="L2950" s="471"/>
      <c r="M2950" s="471"/>
      <c r="N2950" s="472"/>
      <c r="O2950" s="471"/>
      <c r="P2950" s="471"/>
      <c r="Q2950" s="472"/>
    </row>
    <row r="2951" customFormat="false" ht="14.25" hidden="false" customHeight="false" outlineLevel="0" collapsed="false">
      <c r="C2951" s="499"/>
      <c r="D2951" s="504" t="s">
        <v>468</v>
      </c>
      <c r="E2951" s="508"/>
      <c r="F2951" s="471" t="s">
        <v>389</v>
      </c>
      <c r="G2951" s="469" t="n">
        <v>1</v>
      </c>
      <c r="H2951" s="470" t="n">
        <v>2023</v>
      </c>
      <c r="I2951" s="469" t="n">
        <v>209.7</v>
      </c>
      <c r="J2951" s="490" t="n">
        <f aca="false">IF(($J$14-H2951)*J$1246&gt;100,100,($J$14-H2951)*J$1246)</f>
        <v>14.3</v>
      </c>
      <c r="K2951" s="469" t="n">
        <f aca="false">IF(J2951=100,0,I2951-I2951*J2951%)</f>
        <v>179.7129</v>
      </c>
      <c r="L2951" s="471"/>
      <c r="M2951" s="471"/>
      <c r="N2951" s="472"/>
      <c r="O2951" s="471"/>
      <c r="P2951" s="471"/>
      <c r="Q2951" s="472"/>
    </row>
    <row r="2952" customFormat="false" ht="14.25" hidden="false" customHeight="false" outlineLevel="0" collapsed="false">
      <c r="C2952" s="499"/>
      <c r="D2952" s="504" t="s">
        <v>468</v>
      </c>
      <c r="E2952" s="508"/>
      <c r="F2952" s="471" t="s">
        <v>389</v>
      </c>
      <c r="G2952" s="469" t="n">
        <v>1</v>
      </c>
      <c r="H2952" s="470" t="n">
        <v>2023</v>
      </c>
      <c r="I2952" s="469" t="n">
        <v>209.7</v>
      </c>
      <c r="J2952" s="490" t="n">
        <f aca="false">IF(($J$14-H2952)*J$1246&gt;100,100,($J$14-H2952)*J$1246)</f>
        <v>14.3</v>
      </c>
      <c r="K2952" s="469" t="n">
        <f aca="false">IF(J2952=100,0,I2952-I2952*J2952%)</f>
        <v>179.7129</v>
      </c>
      <c r="L2952" s="471"/>
      <c r="M2952" s="471"/>
      <c r="N2952" s="472"/>
      <c r="O2952" s="471"/>
      <c r="P2952" s="471"/>
      <c r="Q2952" s="472"/>
    </row>
    <row r="2953" customFormat="false" ht="14.25" hidden="false" customHeight="false" outlineLevel="0" collapsed="false">
      <c r="C2953" s="499"/>
      <c r="D2953" s="504" t="s">
        <v>468</v>
      </c>
      <c r="E2953" s="508"/>
      <c r="F2953" s="471" t="s">
        <v>389</v>
      </c>
      <c r="G2953" s="469" t="n">
        <v>1</v>
      </c>
      <c r="H2953" s="470" t="n">
        <v>2023</v>
      </c>
      <c r="I2953" s="469" t="n">
        <v>209.7</v>
      </c>
      <c r="J2953" s="490" t="n">
        <f aca="false">IF(($J$14-H2953)*J$1246&gt;100,100,($J$14-H2953)*J$1246)</f>
        <v>14.3</v>
      </c>
      <c r="K2953" s="469" t="n">
        <f aca="false">IF(J2953=100,0,I2953-I2953*J2953%)</f>
        <v>179.7129</v>
      </c>
      <c r="L2953" s="471"/>
      <c r="M2953" s="471"/>
      <c r="N2953" s="472"/>
      <c r="O2953" s="471"/>
      <c r="P2953" s="471"/>
      <c r="Q2953" s="472"/>
    </row>
    <row r="2954" customFormat="false" ht="14.25" hidden="false" customHeight="false" outlineLevel="0" collapsed="false">
      <c r="C2954" s="499"/>
      <c r="D2954" s="504" t="s">
        <v>468</v>
      </c>
      <c r="E2954" s="508"/>
      <c r="F2954" s="471" t="s">
        <v>389</v>
      </c>
      <c r="G2954" s="469" t="n">
        <v>1</v>
      </c>
      <c r="H2954" s="470" t="n">
        <v>2023</v>
      </c>
      <c r="I2954" s="469" t="n">
        <v>209.7</v>
      </c>
      <c r="J2954" s="490" t="n">
        <f aca="false">IF(($J$14-H2954)*J$1246&gt;100,100,($J$14-H2954)*J$1246)</f>
        <v>14.3</v>
      </c>
      <c r="K2954" s="469" t="n">
        <f aca="false">IF(J2954=100,0,I2954-I2954*J2954%)</f>
        <v>179.7129</v>
      </c>
      <c r="L2954" s="471"/>
      <c r="M2954" s="471"/>
      <c r="N2954" s="472"/>
      <c r="O2954" s="471"/>
      <c r="P2954" s="471"/>
      <c r="Q2954" s="472"/>
    </row>
    <row r="2955" customFormat="false" ht="14.25" hidden="false" customHeight="false" outlineLevel="0" collapsed="false">
      <c r="C2955" s="499"/>
      <c r="D2955" s="504" t="s">
        <v>468</v>
      </c>
      <c r="E2955" s="508"/>
      <c r="F2955" s="471" t="s">
        <v>389</v>
      </c>
      <c r="G2955" s="469" t="n">
        <v>1</v>
      </c>
      <c r="H2955" s="470" t="n">
        <v>2023</v>
      </c>
      <c r="I2955" s="469" t="n">
        <v>209.7</v>
      </c>
      <c r="J2955" s="490" t="n">
        <f aca="false">IF(($J$14-H2955)*J$1246&gt;100,100,($J$14-H2955)*J$1246)</f>
        <v>14.3</v>
      </c>
      <c r="K2955" s="469" t="n">
        <f aca="false">IF(J2955=100,0,I2955-I2955*J2955%)</f>
        <v>179.7129</v>
      </c>
      <c r="L2955" s="471"/>
      <c r="M2955" s="471"/>
      <c r="N2955" s="472"/>
      <c r="O2955" s="471"/>
      <c r="P2955" s="471"/>
      <c r="Q2955" s="472"/>
    </row>
    <row r="2956" customFormat="false" ht="14.25" hidden="false" customHeight="false" outlineLevel="0" collapsed="false">
      <c r="C2956" s="499"/>
      <c r="D2956" s="504" t="s">
        <v>468</v>
      </c>
      <c r="E2956" s="508"/>
      <c r="F2956" s="471" t="s">
        <v>389</v>
      </c>
      <c r="G2956" s="469" t="n">
        <v>1</v>
      </c>
      <c r="H2956" s="470" t="n">
        <v>2023</v>
      </c>
      <c r="I2956" s="469" t="n">
        <v>209.7</v>
      </c>
      <c r="J2956" s="490" t="n">
        <f aca="false">IF(($J$14-H2956)*J$1246&gt;100,100,($J$14-H2956)*J$1246)</f>
        <v>14.3</v>
      </c>
      <c r="K2956" s="469" t="n">
        <f aca="false">IF(J2956=100,0,I2956-I2956*J2956%)</f>
        <v>179.7129</v>
      </c>
      <c r="L2956" s="471"/>
      <c r="M2956" s="471"/>
      <c r="N2956" s="472"/>
      <c r="O2956" s="471"/>
      <c r="P2956" s="471"/>
      <c r="Q2956" s="472"/>
    </row>
    <row r="2957" customFormat="false" ht="14.25" hidden="false" customHeight="false" outlineLevel="0" collapsed="false">
      <c r="C2957" s="499"/>
      <c r="D2957" s="504" t="s">
        <v>468</v>
      </c>
      <c r="E2957" s="508"/>
      <c r="F2957" s="471" t="s">
        <v>389</v>
      </c>
      <c r="G2957" s="469" t="n">
        <v>1</v>
      </c>
      <c r="H2957" s="470" t="n">
        <v>2023</v>
      </c>
      <c r="I2957" s="469" t="n">
        <v>209.7</v>
      </c>
      <c r="J2957" s="490" t="n">
        <f aca="false">IF(($J$14-H2957)*J$1246&gt;100,100,($J$14-H2957)*J$1246)</f>
        <v>14.3</v>
      </c>
      <c r="K2957" s="469" t="n">
        <f aca="false">IF(J2957=100,0,I2957-I2957*J2957%)</f>
        <v>179.7129</v>
      </c>
      <c r="L2957" s="471"/>
      <c r="M2957" s="471"/>
      <c r="N2957" s="472"/>
      <c r="O2957" s="471"/>
      <c r="P2957" s="471"/>
      <c r="Q2957" s="472"/>
    </row>
    <row r="2958" customFormat="false" ht="14.25" hidden="false" customHeight="false" outlineLevel="0" collapsed="false">
      <c r="C2958" s="499"/>
      <c r="D2958" s="504" t="s">
        <v>468</v>
      </c>
      <c r="E2958" s="508"/>
      <c r="F2958" s="471" t="s">
        <v>389</v>
      </c>
      <c r="G2958" s="469" t="n">
        <v>1</v>
      </c>
      <c r="H2958" s="470" t="n">
        <v>2023</v>
      </c>
      <c r="I2958" s="469" t="n">
        <v>209.7</v>
      </c>
      <c r="J2958" s="490" t="n">
        <f aca="false">IF(($J$14-H2958)*J$1246&gt;100,100,($J$14-H2958)*J$1246)</f>
        <v>14.3</v>
      </c>
      <c r="K2958" s="469" t="n">
        <f aca="false">IF(J2958=100,0,I2958-I2958*J2958%)</f>
        <v>179.7129</v>
      </c>
      <c r="L2958" s="471"/>
      <c r="M2958" s="471"/>
      <c r="N2958" s="472"/>
      <c r="O2958" s="471"/>
      <c r="P2958" s="471"/>
      <c r="Q2958" s="472"/>
    </row>
    <row r="2959" customFormat="false" ht="14.25" hidden="false" customHeight="false" outlineLevel="0" collapsed="false">
      <c r="C2959" s="499"/>
      <c r="D2959" s="504" t="s">
        <v>468</v>
      </c>
      <c r="E2959" s="508"/>
      <c r="F2959" s="471" t="s">
        <v>389</v>
      </c>
      <c r="G2959" s="469" t="n">
        <v>1</v>
      </c>
      <c r="H2959" s="470" t="n">
        <v>2023</v>
      </c>
      <c r="I2959" s="469" t="n">
        <v>209.7</v>
      </c>
      <c r="J2959" s="490" t="n">
        <f aca="false">IF(($J$14-H2959)*J$1246&gt;100,100,($J$14-H2959)*J$1246)</f>
        <v>14.3</v>
      </c>
      <c r="K2959" s="469" t="n">
        <f aca="false">IF(J2959=100,0,I2959-I2959*J2959%)</f>
        <v>179.7129</v>
      </c>
      <c r="L2959" s="471"/>
      <c r="M2959" s="471"/>
      <c r="N2959" s="472"/>
      <c r="O2959" s="471"/>
      <c r="P2959" s="471"/>
      <c r="Q2959" s="472"/>
    </row>
    <row r="2960" customFormat="false" ht="14.25" hidden="false" customHeight="false" outlineLevel="0" collapsed="false">
      <c r="C2960" s="499"/>
      <c r="D2960" s="504" t="s">
        <v>468</v>
      </c>
      <c r="E2960" s="508"/>
      <c r="F2960" s="471" t="s">
        <v>389</v>
      </c>
      <c r="G2960" s="469" t="n">
        <v>1</v>
      </c>
      <c r="H2960" s="470" t="n">
        <v>2023</v>
      </c>
      <c r="I2960" s="469" t="n">
        <v>209.7</v>
      </c>
      <c r="J2960" s="490" t="n">
        <f aca="false">IF(($J$14-H2960)*J$1246&gt;100,100,($J$14-H2960)*J$1246)</f>
        <v>14.3</v>
      </c>
      <c r="K2960" s="469" t="n">
        <f aca="false">IF(J2960=100,0,I2960-I2960*J2960%)</f>
        <v>179.7129</v>
      </c>
      <c r="L2960" s="471"/>
      <c r="M2960" s="471"/>
      <c r="N2960" s="472"/>
      <c r="O2960" s="471"/>
      <c r="P2960" s="471"/>
      <c r="Q2960" s="472"/>
    </row>
    <row r="2961" customFormat="false" ht="14.25" hidden="false" customHeight="false" outlineLevel="0" collapsed="false">
      <c r="C2961" s="499"/>
      <c r="D2961" s="504" t="s">
        <v>468</v>
      </c>
      <c r="E2961" s="508"/>
      <c r="F2961" s="471" t="s">
        <v>389</v>
      </c>
      <c r="G2961" s="469" t="n">
        <v>1</v>
      </c>
      <c r="H2961" s="470" t="n">
        <v>2023</v>
      </c>
      <c r="I2961" s="469" t="n">
        <v>209.7</v>
      </c>
      <c r="J2961" s="490" t="n">
        <f aca="false">IF(($J$14-H2961)*J$1246&gt;100,100,($J$14-H2961)*J$1246)</f>
        <v>14.3</v>
      </c>
      <c r="K2961" s="469" t="n">
        <f aca="false">IF(J2961=100,0,I2961-I2961*J2961%)</f>
        <v>179.7129</v>
      </c>
      <c r="L2961" s="471"/>
      <c r="M2961" s="471"/>
      <c r="N2961" s="472"/>
      <c r="O2961" s="471"/>
      <c r="P2961" s="471"/>
      <c r="Q2961" s="472"/>
    </row>
    <row r="2962" customFormat="false" ht="14.25" hidden="false" customHeight="false" outlineLevel="0" collapsed="false">
      <c r="C2962" s="499"/>
      <c r="D2962" s="504" t="s">
        <v>468</v>
      </c>
      <c r="E2962" s="508"/>
      <c r="F2962" s="471" t="s">
        <v>389</v>
      </c>
      <c r="G2962" s="469" t="n">
        <v>1</v>
      </c>
      <c r="H2962" s="470" t="n">
        <v>2023</v>
      </c>
      <c r="I2962" s="469" t="n">
        <v>209.7</v>
      </c>
      <c r="J2962" s="490" t="n">
        <f aca="false">IF(($J$14-H2962)*J$1246&gt;100,100,($J$14-H2962)*J$1246)</f>
        <v>14.3</v>
      </c>
      <c r="K2962" s="469" t="n">
        <f aca="false">IF(J2962=100,0,I2962-I2962*J2962%)</f>
        <v>179.7129</v>
      </c>
      <c r="L2962" s="471"/>
      <c r="M2962" s="471"/>
      <c r="N2962" s="472"/>
      <c r="O2962" s="471"/>
      <c r="P2962" s="471"/>
      <c r="Q2962" s="472"/>
    </row>
    <row r="2963" customFormat="false" ht="14.25" hidden="false" customHeight="false" outlineLevel="0" collapsed="false">
      <c r="C2963" s="499"/>
      <c r="D2963" s="504" t="s">
        <v>468</v>
      </c>
      <c r="E2963" s="508"/>
      <c r="F2963" s="471" t="s">
        <v>389</v>
      </c>
      <c r="G2963" s="469" t="n">
        <v>1</v>
      </c>
      <c r="H2963" s="470" t="n">
        <v>2023</v>
      </c>
      <c r="I2963" s="469" t="n">
        <v>209.7</v>
      </c>
      <c r="J2963" s="490" t="n">
        <f aca="false">IF(($J$14-H2963)*J$1246&gt;100,100,($J$14-H2963)*J$1246)</f>
        <v>14.3</v>
      </c>
      <c r="K2963" s="469" t="n">
        <f aca="false">IF(J2963=100,0,I2963-I2963*J2963%)</f>
        <v>179.7129</v>
      </c>
      <c r="L2963" s="471"/>
      <c r="M2963" s="471"/>
      <c r="N2963" s="472"/>
      <c r="O2963" s="471"/>
      <c r="P2963" s="471"/>
      <c r="Q2963" s="472"/>
    </row>
    <row r="2964" customFormat="false" ht="14.25" hidden="false" customHeight="false" outlineLevel="0" collapsed="false">
      <c r="C2964" s="499"/>
      <c r="D2964" s="504" t="s">
        <v>468</v>
      </c>
      <c r="E2964" s="508"/>
      <c r="F2964" s="471" t="s">
        <v>389</v>
      </c>
      <c r="G2964" s="469" t="n">
        <v>1</v>
      </c>
      <c r="H2964" s="470" t="n">
        <v>2023</v>
      </c>
      <c r="I2964" s="469" t="n">
        <v>209.7</v>
      </c>
      <c r="J2964" s="490" t="n">
        <f aca="false">IF(($J$14-H2964)*J$1246&gt;100,100,($J$14-H2964)*J$1246)</f>
        <v>14.3</v>
      </c>
      <c r="K2964" s="469" t="n">
        <f aca="false">IF(J2964=100,0,I2964-I2964*J2964%)</f>
        <v>179.7129</v>
      </c>
      <c r="L2964" s="471"/>
      <c r="M2964" s="471"/>
      <c r="N2964" s="472"/>
      <c r="O2964" s="471"/>
      <c r="P2964" s="471"/>
      <c r="Q2964" s="472"/>
    </row>
    <row r="2965" customFormat="false" ht="14.25" hidden="false" customHeight="false" outlineLevel="0" collapsed="false">
      <c r="C2965" s="499"/>
      <c r="D2965" s="504" t="s">
        <v>468</v>
      </c>
      <c r="E2965" s="508"/>
      <c r="F2965" s="471" t="s">
        <v>389</v>
      </c>
      <c r="G2965" s="469" t="n">
        <v>1</v>
      </c>
      <c r="H2965" s="470" t="n">
        <v>2023</v>
      </c>
      <c r="I2965" s="469" t="n">
        <v>209.7</v>
      </c>
      <c r="J2965" s="490" t="n">
        <f aca="false">IF(($J$14-H2965)*J$1246&gt;100,100,($J$14-H2965)*J$1246)</f>
        <v>14.3</v>
      </c>
      <c r="K2965" s="469" t="n">
        <f aca="false">IF(J2965=100,0,I2965-I2965*J2965%)</f>
        <v>179.7129</v>
      </c>
      <c r="L2965" s="471"/>
      <c r="M2965" s="471"/>
      <c r="N2965" s="472"/>
      <c r="O2965" s="471"/>
      <c r="P2965" s="471"/>
      <c r="Q2965" s="472"/>
    </row>
    <row r="2966" customFormat="false" ht="14.25" hidden="false" customHeight="false" outlineLevel="0" collapsed="false">
      <c r="C2966" s="499"/>
      <c r="D2966" s="500" t="s">
        <v>480</v>
      </c>
      <c r="E2966" s="508"/>
      <c r="F2966" s="471" t="s">
        <v>389</v>
      </c>
      <c r="G2966" s="469" t="n">
        <v>1</v>
      </c>
      <c r="H2966" s="470" t="n">
        <v>2019</v>
      </c>
      <c r="I2966" s="469" t="n">
        <v>1E-005</v>
      </c>
      <c r="J2966" s="490" t="n">
        <f aca="false">IF(($J$14-H2966)*J$1246&gt;100,100,($J$14-H2966)*J$1246)</f>
        <v>71.5</v>
      </c>
      <c r="K2966" s="469" t="n">
        <f aca="false">IF(J2966=100,0,I2966-I2966*J2966%)</f>
        <v>2.85E-006</v>
      </c>
      <c r="L2966" s="471"/>
      <c r="M2966" s="471"/>
      <c r="N2966" s="472"/>
      <c r="O2966" s="471"/>
      <c r="P2966" s="471"/>
      <c r="Q2966" s="472"/>
    </row>
    <row r="2967" customFormat="false" ht="14.25" hidden="false" customHeight="false" outlineLevel="0" collapsed="false">
      <c r="C2967" s="499"/>
      <c r="D2967" s="500" t="s">
        <v>480</v>
      </c>
      <c r="E2967" s="508"/>
      <c r="F2967" s="471" t="s">
        <v>389</v>
      </c>
      <c r="G2967" s="469" t="n">
        <v>1</v>
      </c>
      <c r="H2967" s="470" t="n">
        <v>2019</v>
      </c>
      <c r="I2967" s="469" t="n">
        <v>1E-005</v>
      </c>
      <c r="J2967" s="490" t="n">
        <f aca="false">IF(($J$14-H2967)*J$1246&gt;100,100,($J$14-H2967)*J$1246)</f>
        <v>71.5</v>
      </c>
      <c r="K2967" s="469" t="n">
        <f aca="false">IF(J2967=100,0,I2967-I2967*J2967%)</f>
        <v>2.85E-006</v>
      </c>
      <c r="L2967" s="471"/>
      <c r="M2967" s="471"/>
      <c r="N2967" s="472"/>
      <c r="O2967" s="471"/>
      <c r="P2967" s="471"/>
      <c r="Q2967" s="472"/>
    </row>
    <row r="2968" customFormat="false" ht="14.25" hidden="false" customHeight="false" outlineLevel="0" collapsed="false">
      <c r="C2968" s="499"/>
      <c r="D2968" s="500" t="s">
        <v>480</v>
      </c>
      <c r="E2968" s="508"/>
      <c r="F2968" s="471" t="s">
        <v>389</v>
      </c>
      <c r="G2968" s="469" t="n">
        <v>1</v>
      </c>
      <c r="H2968" s="470" t="n">
        <v>2019</v>
      </c>
      <c r="I2968" s="469" t="n">
        <v>1E-005</v>
      </c>
      <c r="J2968" s="490" t="n">
        <f aca="false">IF(($J$14-H2968)*J$1246&gt;100,100,($J$14-H2968)*J$1246)</f>
        <v>71.5</v>
      </c>
      <c r="K2968" s="469" t="n">
        <f aca="false">IF(J2968=100,0,I2968-I2968*J2968%)</f>
        <v>2.85E-006</v>
      </c>
      <c r="L2968" s="471"/>
      <c r="M2968" s="471"/>
      <c r="N2968" s="472"/>
      <c r="O2968" s="471"/>
      <c r="P2968" s="471"/>
      <c r="Q2968" s="472"/>
    </row>
    <row r="2969" customFormat="false" ht="14.25" hidden="false" customHeight="false" outlineLevel="0" collapsed="false">
      <c r="C2969" s="499"/>
      <c r="D2969" s="500" t="s">
        <v>480</v>
      </c>
      <c r="E2969" s="508"/>
      <c r="F2969" s="471" t="s">
        <v>389</v>
      </c>
      <c r="G2969" s="469" t="n">
        <v>1</v>
      </c>
      <c r="H2969" s="470" t="n">
        <v>2019</v>
      </c>
      <c r="I2969" s="469" t="n">
        <v>1E-005</v>
      </c>
      <c r="J2969" s="490" t="n">
        <f aca="false">IF(($J$14-H2969)*J$1246&gt;100,100,($J$14-H2969)*J$1246)</f>
        <v>71.5</v>
      </c>
      <c r="K2969" s="469" t="n">
        <f aca="false">IF(J2969=100,0,I2969-I2969*J2969%)</f>
        <v>2.85E-006</v>
      </c>
      <c r="L2969" s="471"/>
      <c r="M2969" s="471"/>
      <c r="N2969" s="472"/>
      <c r="O2969" s="471"/>
      <c r="P2969" s="471"/>
      <c r="Q2969" s="472"/>
    </row>
    <row r="2970" customFormat="false" ht="14.25" hidden="false" customHeight="false" outlineLevel="0" collapsed="false">
      <c r="C2970" s="499"/>
      <c r="D2970" s="500" t="s">
        <v>480</v>
      </c>
      <c r="E2970" s="508"/>
      <c r="F2970" s="471" t="s">
        <v>389</v>
      </c>
      <c r="G2970" s="469" t="n">
        <v>1</v>
      </c>
      <c r="H2970" s="470" t="n">
        <v>2019</v>
      </c>
      <c r="I2970" s="469" t="n">
        <v>1E-005</v>
      </c>
      <c r="J2970" s="490" t="n">
        <f aca="false">IF(($J$14-H2970)*J$1246&gt;100,100,($J$14-H2970)*J$1246)</f>
        <v>71.5</v>
      </c>
      <c r="K2970" s="469" t="n">
        <f aca="false">IF(J2970=100,0,I2970-I2970*J2970%)</f>
        <v>2.85E-006</v>
      </c>
      <c r="L2970" s="471"/>
      <c r="M2970" s="471"/>
      <c r="N2970" s="472"/>
      <c r="O2970" s="471"/>
      <c r="P2970" s="471"/>
      <c r="Q2970" s="472"/>
    </row>
    <row r="2971" customFormat="false" ht="14.25" hidden="false" customHeight="false" outlineLevel="0" collapsed="false">
      <c r="C2971" s="499"/>
      <c r="D2971" s="500" t="s">
        <v>480</v>
      </c>
      <c r="E2971" s="508"/>
      <c r="F2971" s="471" t="s">
        <v>389</v>
      </c>
      <c r="G2971" s="469" t="n">
        <v>1</v>
      </c>
      <c r="H2971" s="470" t="n">
        <v>2019</v>
      </c>
      <c r="I2971" s="469" t="n">
        <v>1E-005</v>
      </c>
      <c r="J2971" s="490" t="n">
        <f aca="false">IF(($J$14-H2971)*J$1246&gt;100,100,($J$14-H2971)*J$1246)</f>
        <v>71.5</v>
      </c>
      <c r="K2971" s="469" t="n">
        <f aca="false">IF(J2971=100,0,I2971-I2971*J2971%)</f>
        <v>2.85E-006</v>
      </c>
      <c r="L2971" s="471"/>
      <c r="M2971" s="471"/>
      <c r="N2971" s="472"/>
      <c r="O2971" s="471"/>
      <c r="P2971" s="471"/>
      <c r="Q2971" s="472"/>
    </row>
    <row r="2972" customFormat="false" ht="14.25" hidden="false" customHeight="false" outlineLevel="0" collapsed="false">
      <c r="C2972" s="499"/>
      <c r="D2972" s="500" t="s">
        <v>481</v>
      </c>
      <c r="E2972" s="508"/>
      <c r="F2972" s="471" t="s">
        <v>389</v>
      </c>
      <c r="G2972" s="469" t="n">
        <v>1</v>
      </c>
      <c r="H2972" s="470" t="n">
        <v>2021</v>
      </c>
      <c r="I2972" s="469" t="n">
        <v>57.6</v>
      </c>
      <c r="J2972" s="490" t="n">
        <f aca="false">IF(($J$14-H2972)*J$1246&gt;100,100,($J$14-H2972)*J$1246)</f>
        <v>42.9</v>
      </c>
      <c r="K2972" s="469" t="n">
        <f aca="false">IF(J2972=100,0,I2972-I2972*J2972%)</f>
        <v>32.8896</v>
      </c>
      <c r="L2972" s="471"/>
      <c r="M2972" s="471"/>
      <c r="N2972" s="472"/>
      <c r="O2972" s="471"/>
      <c r="P2972" s="471"/>
      <c r="Q2972" s="472"/>
    </row>
    <row r="2973" customFormat="false" ht="14.25" hidden="false" customHeight="false" outlineLevel="0" collapsed="false">
      <c r="C2973" s="499"/>
      <c r="D2973" s="500" t="s">
        <v>481</v>
      </c>
      <c r="E2973" s="508"/>
      <c r="F2973" s="471" t="s">
        <v>389</v>
      </c>
      <c r="G2973" s="469" t="n">
        <v>1</v>
      </c>
      <c r="H2973" s="470" t="n">
        <v>2021</v>
      </c>
      <c r="I2973" s="469" t="n">
        <v>57.6</v>
      </c>
      <c r="J2973" s="490" t="n">
        <f aca="false">IF(($J$14-H2973)*J$1246&gt;100,100,($J$14-H2973)*J$1246)</f>
        <v>42.9</v>
      </c>
      <c r="K2973" s="469" t="n">
        <f aca="false">IF(J2973=100,0,I2973-I2973*J2973%)</f>
        <v>32.8896</v>
      </c>
      <c r="L2973" s="471"/>
      <c r="M2973" s="471"/>
      <c r="N2973" s="472"/>
      <c r="O2973" s="471"/>
      <c r="P2973" s="471"/>
      <c r="Q2973" s="472"/>
    </row>
    <row r="2974" customFormat="false" ht="14.25" hidden="false" customHeight="false" outlineLevel="0" collapsed="false">
      <c r="C2974" s="499"/>
      <c r="D2974" s="500" t="s">
        <v>481</v>
      </c>
      <c r="E2974" s="508"/>
      <c r="F2974" s="471" t="s">
        <v>389</v>
      </c>
      <c r="G2974" s="469" t="n">
        <v>1</v>
      </c>
      <c r="H2974" s="470" t="n">
        <v>2021</v>
      </c>
      <c r="I2974" s="469" t="n">
        <v>57.6</v>
      </c>
      <c r="J2974" s="490" t="n">
        <f aca="false">IF(($J$14-H2974)*J$1246&gt;100,100,($J$14-H2974)*J$1246)</f>
        <v>42.9</v>
      </c>
      <c r="K2974" s="469" t="n">
        <f aca="false">IF(J2974=100,0,I2974-I2974*J2974%)</f>
        <v>32.8896</v>
      </c>
      <c r="L2974" s="471"/>
      <c r="M2974" s="471"/>
      <c r="N2974" s="472"/>
      <c r="O2974" s="471"/>
      <c r="P2974" s="471"/>
      <c r="Q2974" s="472"/>
    </row>
    <row r="2975" customFormat="false" ht="14.25" hidden="false" customHeight="false" outlineLevel="0" collapsed="false">
      <c r="C2975" s="499"/>
      <c r="D2975" s="500" t="s">
        <v>481</v>
      </c>
      <c r="E2975" s="508"/>
      <c r="F2975" s="471" t="s">
        <v>389</v>
      </c>
      <c r="G2975" s="469" t="n">
        <v>1</v>
      </c>
      <c r="H2975" s="470" t="n">
        <v>2021</v>
      </c>
      <c r="I2975" s="469" t="n">
        <v>57.6</v>
      </c>
      <c r="J2975" s="490" t="n">
        <f aca="false">IF(($J$14-H2975)*J$1246&gt;100,100,($J$14-H2975)*J$1246)</f>
        <v>42.9</v>
      </c>
      <c r="K2975" s="469" t="n">
        <f aca="false">IF(J2975=100,0,I2975-I2975*J2975%)</f>
        <v>32.8896</v>
      </c>
      <c r="L2975" s="471"/>
      <c r="M2975" s="471"/>
      <c r="N2975" s="472"/>
      <c r="O2975" s="471"/>
      <c r="P2975" s="471"/>
      <c r="Q2975" s="472"/>
    </row>
    <row r="2976" customFormat="false" ht="14.25" hidden="false" customHeight="false" outlineLevel="0" collapsed="false">
      <c r="C2976" s="499"/>
      <c r="D2976" s="500" t="s">
        <v>481</v>
      </c>
      <c r="E2976" s="508"/>
      <c r="F2976" s="471" t="s">
        <v>389</v>
      </c>
      <c r="G2976" s="469" t="n">
        <v>1</v>
      </c>
      <c r="H2976" s="470" t="n">
        <v>2021</v>
      </c>
      <c r="I2976" s="469" t="n">
        <v>57.6</v>
      </c>
      <c r="J2976" s="490" t="n">
        <f aca="false">IF(($J$14-H2976)*J$1246&gt;100,100,($J$14-H2976)*J$1246)</f>
        <v>42.9</v>
      </c>
      <c r="K2976" s="469" t="n">
        <f aca="false">IF(J2976=100,0,I2976-I2976*J2976%)</f>
        <v>32.8896</v>
      </c>
      <c r="L2976" s="471"/>
      <c r="M2976" s="471"/>
      <c r="N2976" s="472"/>
      <c r="O2976" s="471"/>
      <c r="P2976" s="471"/>
      <c r="Q2976" s="472"/>
    </row>
    <row r="2977" customFormat="false" ht="14.25" hidden="false" customHeight="false" outlineLevel="0" collapsed="false">
      <c r="C2977" s="499"/>
      <c r="D2977" s="500" t="s">
        <v>481</v>
      </c>
      <c r="E2977" s="508"/>
      <c r="F2977" s="471" t="s">
        <v>389</v>
      </c>
      <c r="G2977" s="469" t="n">
        <v>1</v>
      </c>
      <c r="H2977" s="470" t="n">
        <v>2021</v>
      </c>
      <c r="I2977" s="469" t="n">
        <v>57.6</v>
      </c>
      <c r="J2977" s="490" t="n">
        <f aca="false">IF(($J$14-H2977)*J$1246&gt;100,100,($J$14-H2977)*J$1246)</f>
        <v>42.9</v>
      </c>
      <c r="K2977" s="469" t="n">
        <f aca="false">IF(J2977=100,0,I2977-I2977*J2977%)</f>
        <v>32.8896</v>
      </c>
      <c r="L2977" s="471"/>
      <c r="M2977" s="471"/>
      <c r="N2977" s="472"/>
      <c r="O2977" s="471"/>
      <c r="P2977" s="471"/>
      <c r="Q2977" s="472"/>
    </row>
    <row r="2978" customFormat="false" ht="14.25" hidden="false" customHeight="false" outlineLevel="0" collapsed="false">
      <c r="C2978" s="499"/>
      <c r="D2978" s="500" t="s">
        <v>481</v>
      </c>
      <c r="E2978" s="508"/>
      <c r="F2978" s="471" t="s">
        <v>389</v>
      </c>
      <c r="G2978" s="469" t="n">
        <v>1</v>
      </c>
      <c r="H2978" s="470" t="n">
        <v>2021</v>
      </c>
      <c r="I2978" s="469" t="n">
        <v>57.6</v>
      </c>
      <c r="J2978" s="490" t="n">
        <f aca="false">IF(($J$14-H2978)*J$1246&gt;100,100,($J$14-H2978)*J$1246)</f>
        <v>42.9</v>
      </c>
      <c r="K2978" s="469" t="n">
        <f aca="false">IF(J2978=100,0,I2978-I2978*J2978%)</f>
        <v>32.8896</v>
      </c>
      <c r="L2978" s="471"/>
      <c r="M2978" s="471"/>
      <c r="N2978" s="472"/>
      <c r="O2978" s="471"/>
      <c r="P2978" s="471"/>
      <c r="Q2978" s="472"/>
    </row>
    <row r="2979" customFormat="false" ht="14.25" hidden="false" customHeight="false" outlineLevel="0" collapsed="false">
      <c r="C2979" s="499"/>
      <c r="D2979" s="500" t="s">
        <v>481</v>
      </c>
      <c r="E2979" s="508"/>
      <c r="F2979" s="471" t="s">
        <v>389</v>
      </c>
      <c r="G2979" s="469" t="n">
        <v>1</v>
      </c>
      <c r="H2979" s="470" t="n">
        <v>2021</v>
      </c>
      <c r="I2979" s="469" t="n">
        <v>57.6</v>
      </c>
      <c r="J2979" s="490" t="n">
        <f aca="false">IF(($J$14-H2979)*J$1246&gt;100,100,($J$14-H2979)*J$1246)</f>
        <v>42.9</v>
      </c>
      <c r="K2979" s="469" t="n">
        <f aca="false">IF(J2979=100,0,I2979-I2979*J2979%)</f>
        <v>32.8896</v>
      </c>
      <c r="L2979" s="471"/>
      <c r="M2979" s="471"/>
      <c r="N2979" s="472"/>
      <c r="O2979" s="471"/>
      <c r="P2979" s="471"/>
      <c r="Q2979" s="472"/>
    </row>
    <row r="2980" customFormat="false" ht="14.25" hidden="false" customHeight="false" outlineLevel="0" collapsed="false">
      <c r="C2980" s="499"/>
      <c r="D2980" s="500" t="s">
        <v>481</v>
      </c>
      <c r="E2980" s="508"/>
      <c r="F2980" s="471" t="s">
        <v>389</v>
      </c>
      <c r="G2980" s="469" t="n">
        <v>1</v>
      </c>
      <c r="H2980" s="470" t="n">
        <v>2021</v>
      </c>
      <c r="I2980" s="469" t="n">
        <v>57.6</v>
      </c>
      <c r="J2980" s="490" t="n">
        <f aca="false">IF(($J$14-H2980)*J$1246&gt;100,100,($J$14-H2980)*J$1246)</f>
        <v>42.9</v>
      </c>
      <c r="K2980" s="469" t="n">
        <f aca="false">IF(J2980=100,0,I2980-I2980*J2980%)</f>
        <v>32.8896</v>
      </c>
      <c r="L2980" s="471"/>
      <c r="M2980" s="471"/>
      <c r="N2980" s="472"/>
      <c r="O2980" s="471"/>
      <c r="P2980" s="471"/>
      <c r="Q2980" s="472"/>
    </row>
    <row r="2981" customFormat="false" ht="14.25" hidden="false" customHeight="false" outlineLevel="0" collapsed="false">
      <c r="C2981" s="499"/>
      <c r="D2981" s="500" t="s">
        <v>481</v>
      </c>
      <c r="E2981" s="508"/>
      <c r="F2981" s="471" t="s">
        <v>389</v>
      </c>
      <c r="G2981" s="469" t="n">
        <v>1</v>
      </c>
      <c r="H2981" s="470" t="n">
        <v>2021</v>
      </c>
      <c r="I2981" s="469" t="n">
        <v>57.6</v>
      </c>
      <c r="J2981" s="490" t="n">
        <f aca="false">IF(($J$14-H2981)*J$1246&gt;100,100,($J$14-H2981)*J$1246)</f>
        <v>42.9</v>
      </c>
      <c r="K2981" s="469" t="n">
        <f aca="false">IF(J2981=100,0,I2981-I2981*J2981%)</f>
        <v>32.8896</v>
      </c>
      <c r="L2981" s="471"/>
      <c r="M2981" s="471"/>
      <c r="N2981" s="472"/>
      <c r="O2981" s="471"/>
      <c r="P2981" s="471"/>
      <c r="Q2981" s="472"/>
    </row>
    <row r="2982" customFormat="false" ht="14.25" hidden="false" customHeight="false" outlineLevel="0" collapsed="false">
      <c r="C2982" s="499"/>
      <c r="D2982" s="500" t="s">
        <v>481</v>
      </c>
      <c r="E2982" s="508"/>
      <c r="F2982" s="471" t="s">
        <v>389</v>
      </c>
      <c r="G2982" s="469" t="n">
        <v>1</v>
      </c>
      <c r="H2982" s="470" t="n">
        <v>2021</v>
      </c>
      <c r="I2982" s="469" t="n">
        <v>57.6</v>
      </c>
      <c r="J2982" s="490" t="n">
        <f aca="false">IF(($J$14-H2982)*J$1246&gt;100,100,($J$14-H2982)*J$1246)</f>
        <v>42.9</v>
      </c>
      <c r="K2982" s="469" t="n">
        <f aca="false">IF(J2982=100,0,I2982-I2982*J2982%)</f>
        <v>32.8896</v>
      </c>
      <c r="L2982" s="471"/>
      <c r="M2982" s="471"/>
      <c r="N2982" s="472"/>
      <c r="O2982" s="471"/>
      <c r="P2982" s="471"/>
      <c r="Q2982" s="472"/>
    </row>
    <row r="2983" customFormat="false" ht="14.25" hidden="false" customHeight="false" outlineLevel="0" collapsed="false">
      <c r="C2983" s="499"/>
      <c r="D2983" s="500" t="s">
        <v>481</v>
      </c>
      <c r="E2983" s="508"/>
      <c r="F2983" s="471" t="s">
        <v>389</v>
      </c>
      <c r="G2983" s="469" t="n">
        <v>1</v>
      </c>
      <c r="H2983" s="470" t="n">
        <v>2021</v>
      </c>
      <c r="I2983" s="469" t="n">
        <v>57.6</v>
      </c>
      <c r="J2983" s="490" t="n">
        <f aca="false">IF(($J$14-H2983)*J$1246&gt;100,100,($J$14-H2983)*J$1246)</f>
        <v>42.9</v>
      </c>
      <c r="K2983" s="469" t="n">
        <f aca="false">IF(J2983=100,0,I2983-I2983*J2983%)</f>
        <v>32.8896</v>
      </c>
      <c r="L2983" s="471"/>
      <c r="M2983" s="471"/>
      <c r="N2983" s="472"/>
      <c r="O2983" s="471"/>
      <c r="P2983" s="471"/>
      <c r="Q2983" s="472"/>
    </row>
    <row r="2984" customFormat="false" ht="14.25" hidden="false" customHeight="false" outlineLevel="0" collapsed="false">
      <c r="C2984" s="499"/>
      <c r="D2984" s="500" t="s">
        <v>481</v>
      </c>
      <c r="E2984" s="508"/>
      <c r="F2984" s="471" t="s">
        <v>389</v>
      </c>
      <c r="G2984" s="469" t="n">
        <v>1</v>
      </c>
      <c r="H2984" s="470" t="n">
        <v>2021</v>
      </c>
      <c r="I2984" s="469" t="n">
        <v>57.6</v>
      </c>
      <c r="J2984" s="490" t="n">
        <f aca="false">IF(($J$14-H2984)*J$1246&gt;100,100,($J$14-H2984)*J$1246)</f>
        <v>42.9</v>
      </c>
      <c r="K2984" s="469" t="n">
        <f aca="false">IF(J2984=100,0,I2984-I2984*J2984%)</f>
        <v>32.8896</v>
      </c>
      <c r="L2984" s="471"/>
      <c r="M2984" s="471"/>
      <c r="N2984" s="472"/>
      <c r="O2984" s="471"/>
      <c r="P2984" s="471"/>
      <c r="Q2984" s="472"/>
    </row>
    <row r="2985" customFormat="false" ht="14.25" hidden="false" customHeight="false" outlineLevel="0" collapsed="false">
      <c r="C2985" s="499"/>
      <c r="D2985" s="500" t="s">
        <v>481</v>
      </c>
      <c r="E2985" s="508"/>
      <c r="F2985" s="471" t="s">
        <v>389</v>
      </c>
      <c r="G2985" s="469" t="n">
        <v>1</v>
      </c>
      <c r="H2985" s="470" t="n">
        <v>2021</v>
      </c>
      <c r="I2985" s="469" t="n">
        <v>57.6</v>
      </c>
      <c r="J2985" s="490" t="n">
        <f aca="false">IF(($J$14-H2985)*J$1246&gt;100,100,($J$14-H2985)*J$1246)</f>
        <v>42.9</v>
      </c>
      <c r="K2985" s="469" t="n">
        <f aca="false">IF(J2985=100,0,I2985-I2985*J2985%)</f>
        <v>32.8896</v>
      </c>
      <c r="L2985" s="471"/>
      <c r="M2985" s="471"/>
      <c r="N2985" s="472"/>
      <c r="O2985" s="471"/>
      <c r="P2985" s="471"/>
      <c r="Q2985" s="472"/>
    </row>
    <row r="2986" customFormat="false" ht="14.25" hidden="false" customHeight="false" outlineLevel="0" collapsed="false">
      <c r="C2986" s="499"/>
      <c r="D2986" s="500" t="s">
        <v>481</v>
      </c>
      <c r="E2986" s="508"/>
      <c r="F2986" s="471" t="s">
        <v>389</v>
      </c>
      <c r="G2986" s="469" t="n">
        <v>1</v>
      </c>
      <c r="H2986" s="470" t="n">
        <v>2021</v>
      </c>
      <c r="I2986" s="469" t="n">
        <v>57.6</v>
      </c>
      <c r="J2986" s="490" t="n">
        <f aca="false">IF(($J$14-H2986)*J$1246&gt;100,100,($J$14-H2986)*J$1246)</f>
        <v>42.9</v>
      </c>
      <c r="K2986" s="469" t="n">
        <f aca="false">IF(J2986=100,0,I2986-I2986*J2986%)</f>
        <v>32.8896</v>
      </c>
      <c r="L2986" s="471"/>
      <c r="M2986" s="471"/>
      <c r="N2986" s="472"/>
      <c r="O2986" s="471"/>
      <c r="P2986" s="471"/>
      <c r="Q2986" s="472"/>
    </row>
    <row r="2987" customFormat="false" ht="14.25" hidden="false" customHeight="false" outlineLevel="0" collapsed="false">
      <c r="C2987" s="499"/>
      <c r="D2987" s="500" t="s">
        <v>481</v>
      </c>
      <c r="E2987" s="508"/>
      <c r="F2987" s="471" t="s">
        <v>389</v>
      </c>
      <c r="G2987" s="469" t="n">
        <v>1</v>
      </c>
      <c r="H2987" s="470" t="n">
        <v>2021</v>
      </c>
      <c r="I2987" s="469" t="n">
        <v>57.6</v>
      </c>
      <c r="J2987" s="490" t="n">
        <f aca="false">IF(($J$14-H2987)*J$1246&gt;100,100,($J$14-H2987)*J$1246)</f>
        <v>42.9</v>
      </c>
      <c r="K2987" s="469" t="n">
        <f aca="false">IF(J2987=100,0,I2987-I2987*J2987%)</f>
        <v>32.8896</v>
      </c>
      <c r="L2987" s="471"/>
      <c r="M2987" s="471"/>
      <c r="N2987" s="472"/>
      <c r="O2987" s="471"/>
      <c r="P2987" s="471"/>
      <c r="Q2987" s="472"/>
    </row>
    <row r="2988" customFormat="false" ht="14.25" hidden="false" customHeight="false" outlineLevel="0" collapsed="false">
      <c r="C2988" s="499"/>
      <c r="D2988" s="500" t="s">
        <v>481</v>
      </c>
      <c r="E2988" s="508"/>
      <c r="F2988" s="471" t="s">
        <v>389</v>
      </c>
      <c r="G2988" s="469" t="n">
        <v>1</v>
      </c>
      <c r="H2988" s="470" t="n">
        <v>2021</v>
      </c>
      <c r="I2988" s="469" t="n">
        <v>57.6</v>
      </c>
      <c r="J2988" s="490" t="n">
        <f aca="false">IF(($J$14-H2988)*J$1246&gt;100,100,($J$14-H2988)*J$1246)</f>
        <v>42.9</v>
      </c>
      <c r="K2988" s="469" t="n">
        <f aca="false">IF(J2988=100,0,I2988-I2988*J2988%)</f>
        <v>32.8896</v>
      </c>
      <c r="L2988" s="471"/>
      <c r="M2988" s="471"/>
      <c r="N2988" s="472"/>
      <c r="O2988" s="471"/>
      <c r="P2988" s="471"/>
      <c r="Q2988" s="472"/>
    </row>
    <row r="2989" customFormat="false" ht="14.25" hidden="false" customHeight="false" outlineLevel="0" collapsed="false">
      <c r="C2989" s="499"/>
      <c r="D2989" s="500" t="s">
        <v>481</v>
      </c>
      <c r="E2989" s="508"/>
      <c r="F2989" s="471" t="s">
        <v>389</v>
      </c>
      <c r="G2989" s="469" t="n">
        <v>1</v>
      </c>
      <c r="H2989" s="470" t="n">
        <v>2021</v>
      </c>
      <c r="I2989" s="469" t="n">
        <v>57.6</v>
      </c>
      <c r="J2989" s="490" t="n">
        <f aca="false">IF(($J$14-H2989)*J$1246&gt;100,100,($J$14-H2989)*J$1246)</f>
        <v>42.9</v>
      </c>
      <c r="K2989" s="469" t="n">
        <f aca="false">IF(J2989=100,0,I2989-I2989*J2989%)</f>
        <v>32.8896</v>
      </c>
      <c r="L2989" s="471"/>
      <c r="M2989" s="471"/>
      <c r="N2989" s="472"/>
      <c r="O2989" s="471"/>
      <c r="P2989" s="471"/>
      <c r="Q2989" s="472"/>
    </row>
    <row r="2990" customFormat="false" ht="14.25" hidden="false" customHeight="false" outlineLevel="0" collapsed="false">
      <c r="C2990" s="499"/>
      <c r="D2990" s="500" t="s">
        <v>481</v>
      </c>
      <c r="E2990" s="508"/>
      <c r="F2990" s="471" t="s">
        <v>389</v>
      </c>
      <c r="G2990" s="469" t="n">
        <v>1</v>
      </c>
      <c r="H2990" s="470" t="n">
        <v>2021</v>
      </c>
      <c r="I2990" s="469" t="n">
        <v>57.6</v>
      </c>
      <c r="J2990" s="490" t="n">
        <f aca="false">IF(($J$14-H2990)*J$1246&gt;100,100,($J$14-H2990)*J$1246)</f>
        <v>42.9</v>
      </c>
      <c r="K2990" s="469" t="n">
        <f aca="false">IF(J2990=100,0,I2990-I2990*J2990%)</f>
        <v>32.8896</v>
      </c>
      <c r="L2990" s="471"/>
      <c r="M2990" s="471"/>
      <c r="N2990" s="472"/>
      <c r="O2990" s="471"/>
      <c r="P2990" s="471"/>
      <c r="Q2990" s="472"/>
    </row>
    <row r="2991" customFormat="false" ht="14.25" hidden="false" customHeight="false" outlineLevel="0" collapsed="false">
      <c r="C2991" s="499"/>
      <c r="D2991" s="500" t="s">
        <v>481</v>
      </c>
      <c r="E2991" s="508"/>
      <c r="F2991" s="471" t="s">
        <v>389</v>
      </c>
      <c r="G2991" s="469" t="n">
        <v>1</v>
      </c>
      <c r="H2991" s="470" t="n">
        <v>2021</v>
      </c>
      <c r="I2991" s="469" t="n">
        <v>57.6</v>
      </c>
      <c r="J2991" s="490" t="n">
        <f aca="false">IF(($J$14-H2991)*J$1246&gt;100,100,($J$14-H2991)*J$1246)</f>
        <v>42.9</v>
      </c>
      <c r="K2991" s="469" t="n">
        <f aca="false">IF(J2991=100,0,I2991-I2991*J2991%)</f>
        <v>32.8896</v>
      </c>
      <c r="L2991" s="471"/>
      <c r="M2991" s="471"/>
      <c r="N2991" s="472"/>
      <c r="O2991" s="471"/>
      <c r="P2991" s="471"/>
      <c r="Q2991" s="472"/>
    </row>
    <row r="2992" customFormat="false" ht="14.25" hidden="false" customHeight="false" outlineLevel="0" collapsed="false">
      <c r="C2992" s="499"/>
      <c r="D2992" s="500" t="s">
        <v>481</v>
      </c>
      <c r="E2992" s="508"/>
      <c r="F2992" s="471" t="s">
        <v>389</v>
      </c>
      <c r="G2992" s="469" t="n">
        <v>1</v>
      </c>
      <c r="H2992" s="470" t="n">
        <v>2021</v>
      </c>
      <c r="I2992" s="469" t="n">
        <v>57.6</v>
      </c>
      <c r="J2992" s="490" t="n">
        <f aca="false">IF(($J$14-H2992)*J$1246&gt;100,100,($J$14-H2992)*J$1246)</f>
        <v>42.9</v>
      </c>
      <c r="K2992" s="469" t="n">
        <f aca="false">IF(J2992=100,0,I2992-I2992*J2992%)</f>
        <v>32.8896</v>
      </c>
      <c r="L2992" s="471"/>
      <c r="M2992" s="471"/>
      <c r="N2992" s="472"/>
      <c r="O2992" s="471"/>
      <c r="P2992" s="471"/>
      <c r="Q2992" s="472"/>
    </row>
    <row r="2993" customFormat="false" ht="14.25" hidden="false" customHeight="false" outlineLevel="0" collapsed="false">
      <c r="C2993" s="499"/>
      <c r="D2993" s="500" t="s">
        <v>481</v>
      </c>
      <c r="E2993" s="508"/>
      <c r="F2993" s="471" t="s">
        <v>389</v>
      </c>
      <c r="G2993" s="469" t="n">
        <v>1</v>
      </c>
      <c r="H2993" s="470" t="n">
        <v>2021</v>
      </c>
      <c r="I2993" s="469" t="n">
        <v>57.6</v>
      </c>
      <c r="J2993" s="490" t="n">
        <f aca="false">IF(($J$14-H2993)*J$1246&gt;100,100,($J$14-H2993)*J$1246)</f>
        <v>42.9</v>
      </c>
      <c r="K2993" s="469" t="n">
        <f aca="false">IF(J2993=100,0,I2993-I2993*J2993%)</f>
        <v>32.8896</v>
      </c>
      <c r="L2993" s="471"/>
      <c r="M2993" s="471"/>
      <c r="N2993" s="472"/>
      <c r="O2993" s="471"/>
      <c r="P2993" s="471"/>
      <c r="Q2993" s="472"/>
    </row>
    <row r="2994" customFormat="false" ht="14.25" hidden="false" customHeight="false" outlineLevel="0" collapsed="false">
      <c r="C2994" s="499"/>
      <c r="D2994" s="500" t="s">
        <v>481</v>
      </c>
      <c r="E2994" s="508"/>
      <c r="F2994" s="471" t="s">
        <v>389</v>
      </c>
      <c r="G2994" s="469" t="n">
        <v>1</v>
      </c>
      <c r="H2994" s="470" t="n">
        <v>2021</v>
      </c>
      <c r="I2994" s="469" t="n">
        <v>57.6</v>
      </c>
      <c r="J2994" s="490" t="n">
        <f aca="false">IF(($J$14-H2994)*J$1246&gt;100,100,($J$14-H2994)*J$1246)</f>
        <v>42.9</v>
      </c>
      <c r="K2994" s="469" t="n">
        <f aca="false">IF(J2994=100,0,I2994-I2994*J2994%)</f>
        <v>32.8896</v>
      </c>
      <c r="L2994" s="471"/>
      <c r="M2994" s="471"/>
      <c r="N2994" s="472"/>
      <c r="O2994" s="471"/>
      <c r="P2994" s="471"/>
      <c r="Q2994" s="472"/>
    </row>
    <row r="2995" customFormat="false" ht="14.25" hidden="false" customHeight="false" outlineLevel="0" collapsed="false">
      <c r="C2995" s="499"/>
      <c r="D2995" s="500" t="s">
        <v>481</v>
      </c>
      <c r="E2995" s="508"/>
      <c r="F2995" s="471" t="s">
        <v>389</v>
      </c>
      <c r="G2995" s="469" t="n">
        <v>1</v>
      </c>
      <c r="H2995" s="470" t="n">
        <v>2021</v>
      </c>
      <c r="I2995" s="469" t="n">
        <v>57.6</v>
      </c>
      <c r="J2995" s="490" t="n">
        <f aca="false">IF(($J$14-H2995)*J$1246&gt;100,100,($J$14-H2995)*J$1246)</f>
        <v>42.9</v>
      </c>
      <c r="K2995" s="469" t="n">
        <f aca="false">IF(J2995=100,0,I2995-I2995*J2995%)</f>
        <v>32.8896</v>
      </c>
      <c r="L2995" s="471"/>
      <c r="M2995" s="471"/>
      <c r="N2995" s="472"/>
      <c r="O2995" s="471"/>
      <c r="P2995" s="471"/>
      <c r="Q2995" s="472"/>
    </row>
    <row r="2996" customFormat="false" ht="14.25" hidden="false" customHeight="false" outlineLevel="0" collapsed="false">
      <c r="C2996" s="499"/>
      <c r="D2996" s="500" t="s">
        <v>481</v>
      </c>
      <c r="E2996" s="508"/>
      <c r="F2996" s="471" t="s">
        <v>389</v>
      </c>
      <c r="G2996" s="469" t="n">
        <v>1</v>
      </c>
      <c r="H2996" s="470" t="n">
        <v>2021</v>
      </c>
      <c r="I2996" s="469" t="n">
        <v>57.6</v>
      </c>
      <c r="J2996" s="490" t="n">
        <f aca="false">IF(($J$14-H2996)*J$1246&gt;100,100,($J$14-H2996)*J$1246)</f>
        <v>42.9</v>
      </c>
      <c r="K2996" s="469" t="n">
        <f aca="false">IF(J2996=100,0,I2996-I2996*J2996%)</f>
        <v>32.8896</v>
      </c>
      <c r="L2996" s="471"/>
      <c r="M2996" s="471"/>
      <c r="N2996" s="472"/>
      <c r="O2996" s="471"/>
      <c r="P2996" s="471"/>
      <c r="Q2996" s="472"/>
    </row>
    <row r="2997" customFormat="false" ht="14.25" hidden="false" customHeight="false" outlineLevel="0" collapsed="false">
      <c r="C2997" s="499"/>
      <c r="D2997" s="500" t="s">
        <v>481</v>
      </c>
      <c r="E2997" s="508"/>
      <c r="F2997" s="471" t="s">
        <v>389</v>
      </c>
      <c r="G2997" s="469" t="n">
        <v>1</v>
      </c>
      <c r="H2997" s="470" t="n">
        <v>2021</v>
      </c>
      <c r="I2997" s="469" t="n">
        <v>57.6</v>
      </c>
      <c r="J2997" s="490" t="n">
        <f aca="false">IF(($J$14-H2997)*J$1246&gt;100,100,($J$14-H2997)*J$1246)</f>
        <v>42.9</v>
      </c>
      <c r="K2997" s="469" t="n">
        <f aca="false">IF(J2997=100,0,I2997-I2997*J2997%)</f>
        <v>32.8896</v>
      </c>
      <c r="L2997" s="471"/>
      <c r="M2997" s="471"/>
      <c r="N2997" s="472"/>
      <c r="O2997" s="471"/>
      <c r="P2997" s="471"/>
      <c r="Q2997" s="472"/>
    </row>
    <row r="2998" customFormat="false" ht="14.25" hidden="false" customHeight="false" outlineLevel="0" collapsed="false">
      <c r="C2998" s="499"/>
      <c r="D2998" s="500" t="s">
        <v>481</v>
      </c>
      <c r="E2998" s="508"/>
      <c r="F2998" s="471" t="s">
        <v>389</v>
      </c>
      <c r="G2998" s="469" t="n">
        <v>1</v>
      </c>
      <c r="H2998" s="470" t="n">
        <v>2021</v>
      </c>
      <c r="I2998" s="469" t="n">
        <v>57.6</v>
      </c>
      <c r="J2998" s="490" t="n">
        <f aca="false">IF(($J$14-H2998)*J$1246&gt;100,100,($J$14-H2998)*J$1246)</f>
        <v>42.9</v>
      </c>
      <c r="K2998" s="469" t="n">
        <f aca="false">IF(J2998=100,0,I2998-I2998*J2998%)</f>
        <v>32.8896</v>
      </c>
      <c r="L2998" s="471"/>
      <c r="M2998" s="471"/>
      <c r="N2998" s="472"/>
      <c r="O2998" s="471"/>
      <c r="P2998" s="471"/>
      <c r="Q2998" s="472"/>
    </row>
    <row r="2999" customFormat="false" ht="14.25" hidden="false" customHeight="false" outlineLevel="0" collapsed="false">
      <c r="C2999" s="499"/>
      <c r="D2999" s="500" t="s">
        <v>481</v>
      </c>
      <c r="E2999" s="508"/>
      <c r="F2999" s="471" t="s">
        <v>389</v>
      </c>
      <c r="G2999" s="469" t="n">
        <v>1</v>
      </c>
      <c r="H2999" s="470" t="n">
        <v>2021</v>
      </c>
      <c r="I2999" s="469" t="n">
        <v>57.6</v>
      </c>
      <c r="J2999" s="490" t="n">
        <f aca="false">IF(($J$14-H2999)*J$1246&gt;100,100,($J$14-H2999)*J$1246)</f>
        <v>42.9</v>
      </c>
      <c r="K2999" s="469" t="n">
        <f aca="false">IF(J2999=100,0,I2999-I2999*J2999%)</f>
        <v>32.8896</v>
      </c>
      <c r="L2999" s="471"/>
      <c r="M2999" s="471"/>
      <c r="N2999" s="472"/>
      <c r="O2999" s="471"/>
      <c r="P2999" s="471"/>
      <c r="Q2999" s="472"/>
    </row>
    <row r="3000" customFormat="false" ht="14.25" hidden="false" customHeight="false" outlineLevel="0" collapsed="false">
      <c r="C3000" s="499"/>
      <c r="D3000" s="500" t="s">
        <v>481</v>
      </c>
      <c r="E3000" s="508"/>
      <c r="F3000" s="471" t="s">
        <v>389</v>
      </c>
      <c r="G3000" s="469" t="n">
        <v>1</v>
      </c>
      <c r="H3000" s="470" t="n">
        <v>2021</v>
      </c>
      <c r="I3000" s="469" t="n">
        <v>57.6</v>
      </c>
      <c r="J3000" s="490" t="n">
        <f aca="false">IF(($J$14-H3000)*J$1246&gt;100,100,($J$14-H3000)*J$1246)</f>
        <v>42.9</v>
      </c>
      <c r="K3000" s="469" t="n">
        <f aca="false">IF(J3000=100,0,I3000-I3000*J3000%)</f>
        <v>32.8896</v>
      </c>
      <c r="L3000" s="471"/>
      <c r="M3000" s="471"/>
      <c r="N3000" s="472"/>
      <c r="O3000" s="471"/>
      <c r="P3000" s="471"/>
      <c r="Q3000" s="472"/>
    </row>
    <row r="3001" customFormat="false" ht="14.25" hidden="false" customHeight="false" outlineLevel="0" collapsed="false">
      <c r="C3001" s="499"/>
      <c r="D3001" s="500" t="s">
        <v>481</v>
      </c>
      <c r="E3001" s="508"/>
      <c r="F3001" s="471" t="s">
        <v>389</v>
      </c>
      <c r="G3001" s="469" t="n">
        <v>1</v>
      </c>
      <c r="H3001" s="470" t="n">
        <v>2021</v>
      </c>
      <c r="I3001" s="469" t="n">
        <v>57.6</v>
      </c>
      <c r="J3001" s="490" t="n">
        <f aca="false">IF(($J$14-H3001)*J$1246&gt;100,100,($J$14-H3001)*J$1246)</f>
        <v>42.9</v>
      </c>
      <c r="K3001" s="469" t="n">
        <f aca="false">IF(J3001=100,0,I3001-I3001*J3001%)</f>
        <v>32.8896</v>
      </c>
      <c r="L3001" s="471"/>
      <c r="M3001" s="471"/>
      <c r="N3001" s="472"/>
      <c r="O3001" s="471"/>
      <c r="P3001" s="471"/>
      <c r="Q3001" s="472"/>
    </row>
    <row r="3002" customFormat="false" ht="14.25" hidden="false" customHeight="false" outlineLevel="0" collapsed="false">
      <c r="C3002" s="499"/>
      <c r="D3002" s="500" t="s">
        <v>481</v>
      </c>
      <c r="E3002" s="508"/>
      <c r="F3002" s="471" t="s">
        <v>389</v>
      </c>
      <c r="G3002" s="469" t="n">
        <v>1</v>
      </c>
      <c r="H3002" s="470" t="n">
        <v>2021</v>
      </c>
      <c r="I3002" s="469" t="n">
        <v>57.6</v>
      </c>
      <c r="J3002" s="490" t="n">
        <f aca="false">IF(($J$14-H3002)*J$1246&gt;100,100,($J$14-H3002)*J$1246)</f>
        <v>42.9</v>
      </c>
      <c r="K3002" s="469" t="n">
        <f aca="false">IF(J3002=100,0,I3002-I3002*J3002%)</f>
        <v>32.8896</v>
      </c>
      <c r="L3002" s="471"/>
      <c r="M3002" s="471"/>
      <c r="N3002" s="472"/>
      <c r="O3002" s="471"/>
      <c r="P3002" s="471"/>
      <c r="Q3002" s="472"/>
    </row>
    <row r="3003" customFormat="false" ht="14.25" hidden="false" customHeight="false" outlineLevel="0" collapsed="false">
      <c r="C3003" s="499"/>
      <c r="D3003" s="500" t="s">
        <v>481</v>
      </c>
      <c r="E3003" s="508"/>
      <c r="F3003" s="471" t="s">
        <v>389</v>
      </c>
      <c r="G3003" s="469" t="n">
        <v>1</v>
      </c>
      <c r="H3003" s="470" t="n">
        <v>2021</v>
      </c>
      <c r="I3003" s="469" t="n">
        <v>57.6</v>
      </c>
      <c r="J3003" s="490" t="n">
        <f aca="false">IF(($J$14-H3003)*J$1246&gt;100,100,($J$14-H3003)*J$1246)</f>
        <v>42.9</v>
      </c>
      <c r="K3003" s="469" t="n">
        <f aca="false">IF(J3003=100,0,I3003-I3003*J3003%)</f>
        <v>32.8896</v>
      </c>
      <c r="L3003" s="471"/>
      <c r="M3003" s="471"/>
      <c r="N3003" s="472"/>
      <c r="O3003" s="471"/>
      <c r="P3003" s="471"/>
      <c r="Q3003" s="472"/>
    </row>
    <row r="3004" customFormat="false" ht="14.25" hidden="false" customHeight="false" outlineLevel="0" collapsed="false">
      <c r="C3004" s="499"/>
      <c r="D3004" s="500" t="s">
        <v>481</v>
      </c>
      <c r="E3004" s="508"/>
      <c r="F3004" s="471" t="s">
        <v>389</v>
      </c>
      <c r="G3004" s="469" t="n">
        <v>1</v>
      </c>
      <c r="H3004" s="470" t="n">
        <v>2021</v>
      </c>
      <c r="I3004" s="469" t="n">
        <v>57.6</v>
      </c>
      <c r="J3004" s="490" t="n">
        <f aca="false">IF(($J$14-H3004)*J$1246&gt;100,100,($J$14-H3004)*J$1246)</f>
        <v>42.9</v>
      </c>
      <c r="K3004" s="469" t="n">
        <f aca="false">IF(J3004=100,0,I3004-I3004*J3004%)</f>
        <v>32.8896</v>
      </c>
      <c r="L3004" s="471"/>
      <c r="M3004" s="471"/>
      <c r="N3004" s="472"/>
      <c r="O3004" s="471"/>
      <c r="P3004" s="471"/>
      <c r="Q3004" s="472"/>
    </row>
    <row r="3005" customFormat="false" ht="14.25" hidden="false" customHeight="false" outlineLevel="0" collapsed="false">
      <c r="C3005" s="499"/>
      <c r="D3005" s="500" t="s">
        <v>481</v>
      </c>
      <c r="E3005" s="508"/>
      <c r="F3005" s="471" t="s">
        <v>389</v>
      </c>
      <c r="G3005" s="469" t="n">
        <v>1</v>
      </c>
      <c r="H3005" s="470" t="n">
        <v>2021</v>
      </c>
      <c r="I3005" s="469" t="n">
        <v>57.6</v>
      </c>
      <c r="J3005" s="490" t="n">
        <f aca="false">IF(($J$14-H3005)*J$1246&gt;100,100,($J$14-H3005)*J$1246)</f>
        <v>42.9</v>
      </c>
      <c r="K3005" s="469" t="n">
        <f aca="false">IF(J3005=100,0,I3005-I3005*J3005%)</f>
        <v>32.8896</v>
      </c>
      <c r="L3005" s="471"/>
      <c r="M3005" s="471"/>
      <c r="N3005" s="472"/>
      <c r="O3005" s="471"/>
      <c r="P3005" s="471"/>
      <c r="Q3005" s="472"/>
    </row>
    <row r="3006" customFormat="false" ht="14.25" hidden="false" customHeight="false" outlineLevel="0" collapsed="false">
      <c r="C3006" s="499"/>
      <c r="D3006" s="500" t="s">
        <v>481</v>
      </c>
      <c r="E3006" s="508"/>
      <c r="F3006" s="471" t="s">
        <v>389</v>
      </c>
      <c r="G3006" s="469" t="n">
        <v>1</v>
      </c>
      <c r="H3006" s="470" t="n">
        <v>2021</v>
      </c>
      <c r="I3006" s="469" t="n">
        <v>57.6</v>
      </c>
      <c r="J3006" s="490" t="n">
        <f aca="false">IF(($J$14-H3006)*J$1246&gt;100,100,($J$14-H3006)*J$1246)</f>
        <v>42.9</v>
      </c>
      <c r="K3006" s="469" t="n">
        <f aca="false">IF(J3006=100,0,I3006-I3006*J3006%)</f>
        <v>32.8896</v>
      </c>
      <c r="L3006" s="471"/>
      <c r="M3006" s="471"/>
      <c r="N3006" s="472"/>
      <c r="O3006" s="471"/>
      <c r="P3006" s="471"/>
      <c r="Q3006" s="472"/>
    </row>
    <row r="3007" customFormat="false" ht="14.25" hidden="false" customHeight="false" outlineLevel="0" collapsed="false">
      <c r="C3007" s="499"/>
      <c r="D3007" s="500" t="s">
        <v>481</v>
      </c>
      <c r="E3007" s="508"/>
      <c r="F3007" s="471" t="s">
        <v>389</v>
      </c>
      <c r="G3007" s="469" t="n">
        <v>1</v>
      </c>
      <c r="H3007" s="470" t="n">
        <v>2021</v>
      </c>
      <c r="I3007" s="469" t="n">
        <v>57.6</v>
      </c>
      <c r="J3007" s="490" t="n">
        <f aca="false">IF(($J$14-H3007)*J$1246&gt;100,100,($J$14-H3007)*J$1246)</f>
        <v>42.9</v>
      </c>
      <c r="K3007" s="469" t="n">
        <f aca="false">IF(J3007=100,0,I3007-I3007*J3007%)</f>
        <v>32.8896</v>
      </c>
      <c r="L3007" s="471"/>
      <c r="M3007" s="471"/>
      <c r="N3007" s="472"/>
      <c r="O3007" s="471"/>
      <c r="P3007" s="471"/>
      <c r="Q3007" s="472"/>
    </row>
    <row r="3008" customFormat="false" ht="14.25" hidden="false" customHeight="false" outlineLevel="0" collapsed="false">
      <c r="C3008" s="499"/>
      <c r="D3008" s="500" t="s">
        <v>481</v>
      </c>
      <c r="E3008" s="508"/>
      <c r="F3008" s="471" t="s">
        <v>389</v>
      </c>
      <c r="G3008" s="469" t="n">
        <v>1</v>
      </c>
      <c r="H3008" s="470" t="n">
        <v>2021</v>
      </c>
      <c r="I3008" s="469" t="n">
        <v>57.6</v>
      </c>
      <c r="J3008" s="490" t="n">
        <f aca="false">IF(($J$14-H3008)*J$1246&gt;100,100,($J$14-H3008)*J$1246)</f>
        <v>42.9</v>
      </c>
      <c r="K3008" s="469" t="n">
        <f aca="false">IF(J3008=100,0,I3008-I3008*J3008%)</f>
        <v>32.8896</v>
      </c>
      <c r="L3008" s="471"/>
      <c r="M3008" s="471"/>
      <c r="N3008" s="472"/>
      <c r="O3008" s="471"/>
      <c r="P3008" s="471"/>
      <c r="Q3008" s="472"/>
    </row>
    <row r="3009" customFormat="false" ht="14.25" hidden="false" customHeight="false" outlineLevel="0" collapsed="false">
      <c r="C3009" s="499"/>
      <c r="D3009" s="500" t="s">
        <v>481</v>
      </c>
      <c r="E3009" s="508"/>
      <c r="F3009" s="471" t="s">
        <v>389</v>
      </c>
      <c r="G3009" s="469" t="n">
        <v>1</v>
      </c>
      <c r="H3009" s="470" t="n">
        <v>2021</v>
      </c>
      <c r="I3009" s="469" t="n">
        <v>57.6</v>
      </c>
      <c r="J3009" s="490" t="n">
        <f aca="false">IF(($J$14-H3009)*J$1246&gt;100,100,($J$14-H3009)*J$1246)</f>
        <v>42.9</v>
      </c>
      <c r="K3009" s="469" t="n">
        <f aca="false">IF(J3009=100,0,I3009-I3009*J3009%)</f>
        <v>32.8896</v>
      </c>
      <c r="L3009" s="471"/>
      <c r="M3009" s="471"/>
      <c r="N3009" s="472"/>
      <c r="O3009" s="471"/>
      <c r="P3009" s="471"/>
      <c r="Q3009" s="472"/>
    </row>
    <row r="3010" customFormat="false" ht="14.25" hidden="false" customHeight="false" outlineLevel="0" collapsed="false">
      <c r="C3010" s="499"/>
      <c r="D3010" s="500" t="s">
        <v>481</v>
      </c>
      <c r="E3010" s="508"/>
      <c r="F3010" s="471" t="s">
        <v>389</v>
      </c>
      <c r="G3010" s="469" t="n">
        <v>1</v>
      </c>
      <c r="H3010" s="470" t="n">
        <v>2021</v>
      </c>
      <c r="I3010" s="469" t="n">
        <v>57.6</v>
      </c>
      <c r="J3010" s="490" t="n">
        <f aca="false">IF(($J$14-H3010)*J$1246&gt;100,100,($J$14-H3010)*J$1246)</f>
        <v>42.9</v>
      </c>
      <c r="K3010" s="469" t="n">
        <f aca="false">IF(J3010=100,0,I3010-I3010*J3010%)</f>
        <v>32.8896</v>
      </c>
      <c r="L3010" s="471"/>
      <c r="M3010" s="471"/>
      <c r="N3010" s="472"/>
      <c r="O3010" s="471"/>
      <c r="P3010" s="471"/>
      <c r="Q3010" s="472"/>
    </row>
    <row r="3011" customFormat="false" ht="14.25" hidden="false" customHeight="false" outlineLevel="0" collapsed="false">
      <c r="C3011" s="499"/>
      <c r="D3011" s="500" t="s">
        <v>481</v>
      </c>
      <c r="E3011" s="508"/>
      <c r="F3011" s="471" t="s">
        <v>389</v>
      </c>
      <c r="G3011" s="469" t="n">
        <v>1</v>
      </c>
      <c r="H3011" s="470" t="n">
        <v>2021</v>
      </c>
      <c r="I3011" s="469" t="n">
        <v>57.6</v>
      </c>
      <c r="J3011" s="490" t="n">
        <f aca="false">IF(($J$14-H3011)*J$1246&gt;100,100,($J$14-H3011)*J$1246)</f>
        <v>42.9</v>
      </c>
      <c r="K3011" s="469" t="n">
        <f aca="false">IF(J3011=100,0,I3011-I3011*J3011%)</f>
        <v>32.8896</v>
      </c>
      <c r="L3011" s="471"/>
      <c r="M3011" s="471"/>
      <c r="N3011" s="472"/>
      <c r="O3011" s="471"/>
      <c r="P3011" s="471"/>
      <c r="Q3011" s="472"/>
    </row>
    <row r="3012" customFormat="false" ht="14.25" hidden="false" customHeight="false" outlineLevel="0" collapsed="false">
      <c r="C3012" s="499"/>
      <c r="D3012" s="500" t="s">
        <v>481</v>
      </c>
      <c r="E3012" s="508"/>
      <c r="F3012" s="471" t="s">
        <v>389</v>
      </c>
      <c r="G3012" s="469" t="n">
        <v>1</v>
      </c>
      <c r="H3012" s="470" t="n">
        <v>2021</v>
      </c>
      <c r="I3012" s="469" t="n">
        <v>57.6</v>
      </c>
      <c r="J3012" s="490" t="n">
        <f aca="false">IF(($J$14-H3012)*J$1246&gt;100,100,($J$14-H3012)*J$1246)</f>
        <v>42.9</v>
      </c>
      <c r="K3012" s="469" t="n">
        <f aca="false">IF(J3012=100,0,I3012-I3012*J3012%)</f>
        <v>32.8896</v>
      </c>
      <c r="L3012" s="471"/>
      <c r="M3012" s="471"/>
      <c r="N3012" s="472"/>
      <c r="O3012" s="471"/>
      <c r="P3012" s="471"/>
      <c r="Q3012" s="472"/>
    </row>
    <row r="3013" customFormat="false" ht="14.25" hidden="false" customHeight="false" outlineLevel="0" collapsed="false">
      <c r="C3013" s="499"/>
      <c r="D3013" s="500" t="s">
        <v>481</v>
      </c>
      <c r="E3013" s="508"/>
      <c r="F3013" s="471" t="s">
        <v>389</v>
      </c>
      <c r="G3013" s="469" t="n">
        <v>1</v>
      </c>
      <c r="H3013" s="470" t="n">
        <v>2021</v>
      </c>
      <c r="I3013" s="469" t="n">
        <v>57.6</v>
      </c>
      <c r="J3013" s="490" t="n">
        <f aca="false">IF(($J$14-H3013)*J$1246&gt;100,100,($J$14-H3013)*J$1246)</f>
        <v>42.9</v>
      </c>
      <c r="K3013" s="469" t="n">
        <f aca="false">IF(J3013=100,0,I3013-I3013*J3013%)</f>
        <v>32.8896</v>
      </c>
      <c r="L3013" s="471"/>
      <c r="M3013" s="471"/>
      <c r="N3013" s="472"/>
      <c r="O3013" s="471"/>
      <c r="P3013" s="471"/>
      <c r="Q3013" s="472"/>
    </row>
    <row r="3014" customFormat="false" ht="14.25" hidden="false" customHeight="false" outlineLevel="0" collapsed="false">
      <c r="C3014" s="499"/>
      <c r="D3014" s="500" t="s">
        <v>481</v>
      </c>
      <c r="E3014" s="508"/>
      <c r="F3014" s="471" t="s">
        <v>389</v>
      </c>
      <c r="G3014" s="469" t="n">
        <v>1</v>
      </c>
      <c r="H3014" s="470" t="n">
        <v>2021</v>
      </c>
      <c r="I3014" s="469" t="n">
        <v>57.6</v>
      </c>
      <c r="J3014" s="490" t="n">
        <f aca="false">IF(($J$14-H3014)*J$1246&gt;100,100,($J$14-H3014)*J$1246)</f>
        <v>42.9</v>
      </c>
      <c r="K3014" s="469" t="n">
        <f aca="false">IF(J3014=100,0,I3014-I3014*J3014%)</f>
        <v>32.8896</v>
      </c>
      <c r="L3014" s="471"/>
      <c r="M3014" s="471"/>
      <c r="N3014" s="472"/>
      <c r="O3014" s="471"/>
      <c r="P3014" s="471"/>
      <c r="Q3014" s="472"/>
    </row>
    <row r="3015" customFormat="false" ht="14.25" hidden="false" customHeight="false" outlineLevel="0" collapsed="false">
      <c r="C3015" s="499"/>
      <c r="D3015" s="500" t="s">
        <v>481</v>
      </c>
      <c r="E3015" s="508"/>
      <c r="F3015" s="471" t="s">
        <v>389</v>
      </c>
      <c r="G3015" s="469" t="n">
        <v>1</v>
      </c>
      <c r="H3015" s="470" t="n">
        <v>2021</v>
      </c>
      <c r="I3015" s="469" t="n">
        <v>57.6</v>
      </c>
      <c r="J3015" s="490" t="n">
        <f aca="false">IF(($J$14-H3015)*J$1246&gt;100,100,($J$14-H3015)*J$1246)</f>
        <v>42.9</v>
      </c>
      <c r="K3015" s="469" t="n">
        <f aca="false">IF(J3015=100,0,I3015-I3015*J3015%)</f>
        <v>32.8896</v>
      </c>
      <c r="L3015" s="471"/>
      <c r="M3015" s="471"/>
      <c r="N3015" s="472"/>
      <c r="O3015" s="471"/>
      <c r="P3015" s="471"/>
      <c r="Q3015" s="472"/>
    </row>
    <row r="3016" customFormat="false" ht="14.25" hidden="false" customHeight="false" outlineLevel="0" collapsed="false">
      <c r="C3016" s="499"/>
      <c r="D3016" s="500" t="s">
        <v>481</v>
      </c>
      <c r="E3016" s="508"/>
      <c r="F3016" s="471" t="s">
        <v>389</v>
      </c>
      <c r="G3016" s="469" t="n">
        <v>1</v>
      </c>
      <c r="H3016" s="470" t="n">
        <v>2021</v>
      </c>
      <c r="I3016" s="469" t="n">
        <v>57.6</v>
      </c>
      <c r="J3016" s="490" t="n">
        <f aca="false">IF(($J$14-H3016)*J$1246&gt;100,100,($J$14-H3016)*J$1246)</f>
        <v>42.9</v>
      </c>
      <c r="K3016" s="469" t="n">
        <f aca="false">IF(J3016=100,0,I3016-I3016*J3016%)</f>
        <v>32.8896</v>
      </c>
      <c r="L3016" s="471"/>
      <c r="M3016" s="471"/>
      <c r="N3016" s="472"/>
      <c r="O3016" s="471"/>
      <c r="P3016" s="471"/>
      <c r="Q3016" s="472"/>
    </row>
    <row r="3017" customFormat="false" ht="14.25" hidden="false" customHeight="false" outlineLevel="0" collapsed="false">
      <c r="C3017" s="499"/>
      <c r="D3017" s="500" t="s">
        <v>481</v>
      </c>
      <c r="E3017" s="508"/>
      <c r="F3017" s="471" t="s">
        <v>389</v>
      </c>
      <c r="G3017" s="469" t="n">
        <v>1</v>
      </c>
      <c r="H3017" s="470" t="n">
        <v>2021</v>
      </c>
      <c r="I3017" s="469" t="n">
        <v>57.6</v>
      </c>
      <c r="J3017" s="490" t="n">
        <f aca="false">IF(($J$14-H3017)*J$1246&gt;100,100,($J$14-H3017)*J$1246)</f>
        <v>42.9</v>
      </c>
      <c r="K3017" s="469" t="n">
        <f aca="false">IF(J3017=100,0,I3017-I3017*J3017%)</f>
        <v>32.8896</v>
      </c>
      <c r="L3017" s="471"/>
      <c r="M3017" s="471"/>
      <c r="N3017" s="472"/>
      <c r="O3017" s="471"/>
      <c r="P3017" s="471"/>
      <c r="Q3017" s="472"/>
    </row>
    <row r="3018" customFormat="false" ht="14.25" hidden="false" customHeight="false" outlineLevel="0" collapsed="false">
      <c r="C3018" s="499"/>
      <c r="D3018" s="500" t="s">
        <v>481</v>
      </c>
      <c r="E3018" s="508"/>
      <c r="F3018" s="471" t="s">
        <v>389</v>
      </c>
      <c r="G3018" s="469" t="n">
        <v>1</v>
      </c>
      <c r="H3018" s="470" t="n">
        <v>2021</v>
      </c>
      <c r="I3018" s="469" t="n">
        <v>57.6</v>
      </c>
      <c r="J3018" s="490" t="n">
        <f aca="false">IF(($J$14-H3018)*J$1246&gt;100,100,($J$14-H3018)*J$1246)</f>
        <v>42.9</v>
      </c>
      <c r="K3018" s="469" t="n">
        <f aca="false">IF(J3018=100,0,I3018-I3018*J3018%)</f>
        <v>32.8896</v>
      </c>
      <c r="L3018" s="471"/>
      <c r="M3018" s="471"/>
      <c r="N3018" s="472"/>
      <c r="O3018" s="471"/>
      <c r="P3018" s="471"/>
      <c r="Q3018" s="472"/>
    </row>
    <row r="3019" customFormat="false" ht="14.25" hidden="false" customHeight="false" outlineLevel="0" collapsed="false">
      <c r="C3019" s="499"/>
      <c r="D3019" s="500" t="s">
        <v>481</v>
      </c>
      <c r="E3019" s="508"/>
      <c r="F3019" s="471" t="s">
        <v>389</v>
      </c>
      <c r="G3019" s="469" t="n">
        <v>1</v>
      </c>
      <c r="H3019" s="470" t="n">
        <v>2021</v>
      </c>
      <c r="I3019" s="469" t="n">
        <v>57.6</v>
      </c>
      <c r="J3019" s="490" t="n">
        <f aca="false">IF(($J$14-H3019)*J$1246&gt;100,100,($J$14-H3019)*J$1246)</f>
        <v>42.9</v>
      </c>
      <c r="K3019" s="469" t="n">
        <f aca="false">IF(J3019=100,0,I3019-I3019*J3019%)</f>
        <v>32.8896</v>
      </c>
      <c r="L3019" s="471"/>
      <c r="M3019" s="471"/>
      <c r="N3019" s="472"/>
      <c r="O3019" s="471"/>
      <c r="P3019" s="471"/>
      <c r="Q3019" s="472"/>
    </row>
    <row r="3020" customFormat="false" ht="14.25" hidden="false" customHeight="false" outlineLevel="0" collapsed="false">
      <c r="C3020" s="499"/>
      <c r="D3020" s="500" t="s">
        <v>481</v>
      </c>
      <c r="E3020" s="508"/>
      <c r="F3020" s="471" t="s">
        <v>389</v>
      </c>
      <c r="G3020" s="469" t="n">
        <v>1</v>
      </c>
      <c r="H3020" s="470" t="n">
        <v>2021</v>
      </c>
      <c r="I3020" s="469" t="n">
        <v>57.6</v>
      </c>
      <c r="J3020" s="490" t="n">
        <f aca="false">IF(($J$14-H3020)*J$1246&gt;100,100,($J$14-H3020)*J$1246)</f>
        <v>42.9</v>
      </c>
      <c r="K3020" s="469" t="n">
        <f aca="false">IF(J3020=100,0,I3020-I3020*J3020%)</f>
        <v>32.8896</v>
      </c>
      <c r="L3020" s="471"/>
      <c r="M3020" s="471"/>
      <c r="N3020" s="472"/>
      <c r="O3020" s="471"/>
      <c r="P3020" s="471"/>
      <c r="Q3020" s="472"/>
    </row>
    <row r="3021" customFormat="false" ht="14.25" hidden="false" customHeight="false" outlineLevel="0" collapsed="false">
      <c r="C3021" s="499"/>
      <c r="D3021" s="500" t="s">
        <v>481</v>
      </c>
      <c r="E3021" s="508"/>
      <c r="F3021" s="471" t="s">
        <v>389</v>
      </c>
      <c r="G3021" s="469" t="n">
        <v>1</v>
      </c>
      <c r="H3021" s="470" t="n">
        <v>2021</v>
      </c>
      <c r="I3021" s="469" t="n">
        <v>57.6</v>
      </c>
      <c r="J3021" s="490" t="n">
        <f aca="false">IF(($J$14-H3021)*J$1246&gt;100,100,($J$14-H3021)*J$1246)</f>
        <v>42.9</v>
      </c>
      <c r="K3021" s="469" t="n">
        <f aca="false">IF(J3021=100,0,I3021-I3021*J3021%)</f>
        <v>32.8896</v>
      </c>
      <c r="L3021" s="471"/>
      <c r="M3021" s="471"/>
      <c r="N3021" s="472"/>
      <c r="O3021" s="471"/>
      <c r="P3021" s="471"/>
      <c r="Q3021" s="472"/>
    </row>
    <row r="3022" customFormat="false" ht="14.25" hidden="false" customHeight="false" outlineLevel="0" collapsed="false">
      <c r="C3022" s="499"/>
      <c r="D3022" s="500" t="s">
        <v>481</v>
      </c>
      <c r="E3022" s="508"/>
      <c r="F3022" s="471" t="s">
        <v>389</v>
      </c>
      <c r="G3022" s="469" t="n">
        <v>1</v>
      </c>
      <c r="H3022" s="470" t="n">
        <v>2021</v>
      </c>
      <c r="I3022" s="469" t="n">
        <v>57.6</v>
      </c>
      <c r="J3022" s="490" t="n">
        <f aca="false">IF(($J$14-H3022)*J$1246&gt;100,100,($J$14-H3022)*J$1246)</f>
        <v>42.9</v>
      </c>
      <c r="K3022" s="469" t="n">
        <f aca="false">IF(J3022=100,0,I3022-I3022*J3022%)</f>
        <v>32.8896</v>
      </c>
      <c r="L3022" s="471"/>
      <c r="M3022" s="471"/>
      <c r="N3022" s="472"/>
      <c r="O3022" s="471"/>
      <c r="P3022" s="471"/>
      <c r="Q3022" s="472"/>
    </row>
    <row r="3023" customFormat="false" ht="14.25" hidden="false" customHeight="false" outlineLevel="0" collapsed="false">
      <c r="C3023" s="499"/>
      <c r="D3023" s="500" t="s">
        <v>481</v>
      </c>
      <c r="E3023" s="508"/>
      <c r="F3023" s="471" t="s">
        <v>389</v>
      </c>
      <c r="G3023" s="469" t="n">
        <v>1</v>
      </c>
      <c r="H3023" s="470" t="n">
        <v>2021</v>
      </c>
      <c r="I3023" s="469" t="n">
        <v>57.6</v>
      </c>
      <c r="J3023" s="490" t="n">
        <f aca="false">IF(($J$14-H3023)*J$1246&gt;100,100,($J$14-H3023)*J$1246)</f>
        <v>42.9</v>
      </c>
      <c r="K3023" s="469" t="n">
        <f aca="false">IF(J3023=100,0,I3023-I3023*J3023%)</f>
        <v>32.8896</v>
      </c>
      <c r="L3023" s="471"/>
      <c r="M3023" s="471"/>
      <c r="N3023" s="472"/>
      <c r="O3023" s="471"/>
      <c r="P3023" s="471"/>
      <c r="Q3023" s="472"/>
    </row>
    <row r="3024" customFormat="false" ht="14.25" hidden="false" customHeight="false" outlineLevel="0" collapsed="false">
      <c r="C3024" s="499"/>
      <c r="D3024" s="500" t="s">
        <v>481</v>
      </c>
      <c r="E3024" s="508"/>
      <c r="F3024" s="471" t="s">
        <v>389</v>
      </c>
      <c r="G3024" s="469" t="n">
        <v>1</v>
      </c>
      <c r="H3024" s="470" t="n">
        <v>2021</v>
      </c>
      <c r="I3024" s="469" t="n">
        <v>57.6</v>
      </c>
      <c r="J3024" s="490" t="n">
        <f aca="false">IF(($J$14-H3024)*J$1246&gt;100,100,($J$14-H3024)*J$1246)</f>
        <v>42.9</v>
      </c>
      <c r="K3024" s="469" t="n">
        <f aca="false">IF(J3024=100,0,I3024-I3024*J3024%)</f>
        <v>32.8896</v>
      </c>
      <c r="L3024" s="471"/>
      <c r="M3024" s="471"/>
      <c r="N3024" s="472"/>
      <c r="O3024" s="471"/>
      <c r="P3024" s="471"/>
      <c r="Q3024" s="472"/>
    </row>
    <row r="3025" customFormat="false" ht="14.25" hidden="false" customHeight="false" outlineLevel="0" collapsed="false">
      <c r="C3025" s="499"/>
      <c r="D3025" s="500" t="s">
        <v>481</v>
      </c>
      <c r="E3025" s="508"/>
      <c r="F3025" s="471" t="s">
        <v>389</v>
      </c>
      <c r="G3025" s="469" t="n">
        <v>1</v>
      </c>
      <c r="H3025" s="470" t="n">
        <v>2021</v>
      </c>
      <c r="I3025" s="469" t="n">
        <v>57.6</v>
      </c>
      <c r="J3025" s="490" t="n">
        <f aca="false">IF(($J$14-H3025)*J$1246&gt;100,100,($J$14-H3025)*J$1246)</f>
        <v>42.9</v>
      </c>
      <c r="K3025" s="469" t="n">
        <f aca="false">IF(J3025=100,0,I3025-I3025*J3025%)</f>
        <v>32.8896</v>
      </c>
      <c r="L3025" s="471"/>
      <c r="M3025" s="471"/>
      <c r="N3025" s="472"/>
      <c r="O3025" s="471"/>
      <c r="P3025" s="471"/>
      <c r="Q3025" s="472"/>
    </row>
    <row r="3026" customFormat="false" ht="14.25" hidden="false" customHeight="false" outlineLevel="0" collapsed="false">
      <c r="C3026" s="499"/>
      <c r="D3026" s="500" t="s">
        <v>481</v>
      </c>
      <c r="E3026" s="508"/>
      <c r="F3026" s="471" t="s">
        <v>389</v>
      </c>
      <c r="G3026" s="469" t="n">
        <v>1</v>
      </c>
      <c r="H3026" s="470" t="n">
        <v>2021</v>
      </c>
      <c r="I3026" s="469" t="n">
        <v>57.6</v>
      </c>
      <c r="J3026" s="490" t="n">
        <f aca="false">IF(($J$14-H3026)*J$1246&gt;100,100,($J$14-H3026)*J$1246)</f>
        <v>42.9</v>
      </c>
      <c r="K3026" s="469" t="n">
        <f aca="false">IF(J3026=100,0,I3026-I3026*J3026%)</f>
        <v>32.8896</v>
      </c>
      <c r="L3026" s="471"/>
      <c r="M3026" s="471"/>
      <c r="N3026" s="472"/>
      <c r="O3026" s="471"/>
      <c r="P3026" s="471"/>
      <c r="Q3026" s="472"/>
    </row>
    <row r="3027" customFormat="false" ht="14.25" hidden="false" customHeight="false" outlineLevel="0" collapsed="false">
      <c r="C3027" s="499"/>
      <c r="D3027" s="500" t="s">
        <v>481</v>
      </c>
      <c r="E3027" s="508"/>
      <c r="F3027" s="471" t="s">
        <v>389</v>
      </c>
      <c r="G3027" s="469" t="n">
        <v>1</v>
      </c>
      <c r="H3027" s="470" t="n">
        <v>2021</v>
      </c>
      <c r="I3027" s="469" t="n">
        <v>57.6</v>
      </c>
      <c r="J3027" s="490" t="n">
        <f aca="false">IF(($J$14-H3027)*J$1246&gt;100,100,($J$14-H3027)*J$1246)</f>
        <v>42.9</v>
      </c>
      <c r="K3027" s="469" t="n">
        <f aca="false">IF(J3027=100,0,I3027-I3027*J3027%)</f>
        <v>32.8896</v>
      </c>
      <c r="L3027" s="471"/>
      <c r="M3027" s="471"/>
      <c r="N3027" s="472"/>
      <c r="O3027" s="471"/>
      <c r="P3027" s="471"/>
      <c r="Q3027" s="472"/>
    </row>
    <row r="3028" customFormat="false" ht="14.25" hidden="false" customHeight="false" outlineLevel="0" collapsed="false">
      <c r="C3028" s="499"/>
      <c r="D3028" s="500" t="s">
        <v>481</v>
      </c>
      <c r="E3028" s="508"/>
      <c r="F3028" s="471" t="s">
        <v>389</v>
      </c>
      <c r="G3028" s="469" t="n">
        <v>1</v>
      </c>
      <c r="H3028" s="470" t="n">
        <v>2021</v>
      </c>
      <c r="I3028" s="469" t="n">
        <v>57.6</v>
      </c>
      <c r="J3028" s="490" t="n">
        <f aca="false">IF(($J$14-H3028)*J$1246&gt;100,100,($J$14-H3028)*J$1246)</f>
        <v>42.9</v>
      </c>
      <c r="K3028" s="469" t="n">
        <f aca="false">IF(J3028=100,0,I3028-I3028*J3028%)</f>
        <v>32.8896</v>
      </c>
      <c r="L3028" s="471"/>
      <c r="M3028" s="471"/>
      <c r="N3028" s="472"/>
      <c r="O3028" s="471"/>
      <c r="P3028" s="471"/>
      <c r="Q3028" s="472"/>
    </row>
    <row r="3029" customFormat="false" ht="14.25" hidden="false" customHeight="false" outlineLevel="0" collapsed="false">
      <c r="C3029" s="499"/>
      <c r="D3029" s="500" t="s">
        <v>481</v>
      </c>
      <c r="E3029" s="508"/>
      <c r="F3029" s="471" t="s">
        <v>389</v>
      </c>
      <c r="G3029" s="469" t="n">
        <v>1</v>
      </c>
      <c r="H3029" s="470" t="n">
        <v>2021</v>
      </c>
      <c r="I3029" s="469" t="n">
        <v>57.6</v>
      </c>
      <c r="J3029" s="490" t="n">
        <f aca="false">IF(($J$14-H3029)*J$1246&gt;100,100,($J$14-H3029)*J$1246)</f>
        <v>42.9</v>
      </c>
      <c r="K3029" s="469" t="n">
        <f aca="false">IF(J3029=100,0,I3029-I3029*J3029%)</f>
        <v>32.8896</v>
      </c>
      <c r="L3029" s="471"/>
      <c r="M3029" s="471"/>
      <c r="N3029" s="472"/>
      <c r="O3029" s="471"/>
      <c r="P3029" s="471"/>
      <c r="Q3029" s="472"/>
    </row>
    <row r="3030" customFormat="false" ht="14.25" hidden="false" customHeight="false" outlineLevel="0" collapsed="false">
      <c r="C3030" s="499"/>
      <c r="D3030" s="500" t="s">
        <v>481</v>
      </c>
      <c r="E3030" s="508"/>
      <c r="F3030" s="471" t="s">
        <v>389</v>
      </c>
      <c r="G3030" s="469" t="n">
        <v>1</v>
      </c>
      <c r="H3030" s="470" t="n">
        <v>2021</v>
      </c>
      <c r="I3030" s="469" t="n">
        <v>57.6</v>
      </c>
      <c r="J3030" s="490" t="n">
        <f aca="false">IF(($J$14-H3030)*J$1246&gt;100,100,($J$14-H3030)*J$1246)</f>
        <v>42.9</v>
      </c>
      <c r="K3030" s="469" t="n">
        <f aca="false">IF(J3030=100,0,I3030-I3030*J3030%)</f>
        <v>32.8896</v>
      </c>
      <c r="L3030" s="471"/>
      <c r="M3030" s="471"/>
      <c r="N3030" s="472"/>
      <c r="O3030" s="471"/>
      <c r="P3030" s="471"/>
      <c r="Q3030" s="472"/>
    </row>
    <row r="3031" customFormat="false" ht="14.25" hidden="false" customHeight="false" outlineLevel="0" collapsed="false">
      <c r="C3031" s="499"/>
      <c r="D3031" s="500" t="s">
        <v>481</v>
      </c>
      <c r="E3031" s="508"/>
      <c r="F3031" s="471" t="s">
        <v>389</v>
      </c>
      <c r="G3031" s="469" t="n">
        <v>1</v>
      </c>
      <c r="H3031" s="470" t="n">
        <v>2021</v>
      </c>
      <c r="I3031" s="469" t="n">
        <v>57.6</v>
      </c>
      <c r="J3031" s="490" t="n">
        <f aca="false">IF(($J$14-H3031)*J$1246&gt;100,100,($J$14-H3031)*J$1246)</f>
        <v>42.9</v>
      </c>
      <c r="K3031" s="469" t="n">
        <f aca="false">IF(J3031=100,0,I3031-I3031*J3031%)</f>
        <v>32.8896</v>
      </c>
      <c r="L3031" s="471"/>
      <c r="M3031" s="471"/>
      <c r="N3031" s="472"/>
      <c r="O3031" s="471"/>
      <c r="P3031" s="471"/>
      <c r="Q3031" s="472"/>
    </row>
    <row r="3032" customFormat="false" ht="14.25" hidden="false" customHeight="false" outlineLevel="0" collapsed="false">
      <c r="C3032" s="499"/>
      <c r="D3032" s="500" t="s">
        <v>481</v>
      </c>
      <c r="E3032" s="508"/>
      <c r="F3032" s="471" t="s">
        <v>389</v>
      </c>
      <c r="G3032" s="469" t="n">
        <v>1</v>
      </c>
      <c r="H3032" s="470" t="n">
        <v>2021</v>
      </c>
      <c r="I3032" s="469" t="n">
        <v>57.6</v>
      </c>
      <c r="J3032" s="490" t="n">
        <f aca="false">IF(($J$14-H3032)*J$1246&gt;100,100,($J$14-H3032)*J$1246)</f>
        <v>42.9</v>
      </c>
      <c r="K3032" s="469" t="n">
        <f aca="false">IF(J3032=100,0,I3032-I3032*J3032%)</f>
        <v>32.8896</v>
      </c>
      <c r="L3032" s="471"/>
      <c r="M3032" s="471"/>
      <c r="N3032" s="472"/>
      <c r="O3032" s="471"/>
      <c r="P3032" s="471"/>
      <c r="Q3032" s="472"/>
    </row>
    <row r="3033" customFormat="false" ht="14.25" hidden="false" customHeight="false" outlineLevel="0" collapsed="false">
      <c r="C3033" s="499"/>
      <c r="D3033" s="500" t="s">
        <v>481</v>
      </c>
      <c r="E3033" s="508"/>
      <c r="F3033" s="471" t="s">
        <v>389</v>
      </c>
      <c r="G3033" s="469" t="n">
        <v>1</v>
      </c>
      <c r="H3033" s="470" t="n">
        <v>2021</v>
      </c>
      <c r="I3033" s="469" t="n">
        <v>57.6</v>
      </c>
      <c r="J3033" s="490" t="n">
        <f aca="false">IF(($J$14-H3033)*J$1246&gt;100,100,($J$14-H3033)*J$1246)</f>
        <v>42.9</v>
      </c>
      <c r="K3033" s="469" t="n">
        <f aca="false">IF(J3033=100,0,I3033-I3033*J3033%)</f>
        <v>32.8896</v>
      </c>
      <c r="L3033" s="471"/>
      <c r="M3033" s="471"/>
      <c r="N3033" s="472"/>
      <c r="O3033" s="471"/>
      <c r="P3033" s="471"/>
      <c r="Q3033" s="472"/>
    </row>
    <row r="3034" customFormat="false" ht="14.25" hidden="false" customHeight="false" outlineLevel="0" collapsed="false">
      <c r="C3034" s="499"/>
      <c r="D3034" s="500" t="s">
        <v>481</v>
      </c>
      <c r="E3034" s="508"/>
      <c r="F3034" s="471" t="s">
        <v>389</v>
      </c>
      <c r="G3034" s="469" t="n">
        <v>1</v>
      </c>
      <c r="H3034" s="470" t="n">
        <v>2021</v>
      </c>
      <c r="I3034" s="469" t="n">
        <v>57.6</v>
      </c>
      <c r="J3034" s="490" t="n">
        <f aca="false">IF(($J$14-H3034)*J$1246&gt;100,100,($J$14-H3034)*J$1246)</f>
        <v>42.9</v>
      </c>
      <c r="K3034" s="469" t="n">
        <f aca="false">IF(J3034=100,0,I3034-I3034*J3034%)</f>
        <v>32.8896</v>
      </c>
      <c r="L3034" s="471"/>
      <c r="M3034" s="471"/>
      <c r="N3034" s="472"/>
      <c r="O3034" s="471"/>
      <c r="P3034" s="471"/>
      <c r="Q3034" s="472"/>
    </row>
    <row r="3035" customFormat="false" ht="14.25" hidden="false" customHeight="false" outlineLevel="0" collapsed="false">
      <c r="C3035" s="499"/>
      <c r="D3035" s="500" t="s">
        <v>481</v>
      </c>
      <c r="E3035" s="508"/>
      <c r="F3035" s="471" t="s">
        <v>389</v>
      </c>
      <c r="G3035" s="469" t="n">
        <v>1</v>
      </c>
      <c r="H3035" s="470" t="n">
        <v>2021</v>
      </c>
      <c r="I3035" s="469" t="n">
        <v>57.6</v>
      </c>
      <c r="J3035" s="490" t="n">
        <f aca="false">IF(($J$14-H3035)*J$1246&gt;100,100,($J$14-H3035)*J$1246)</f>
        <v>42.9</v>
      </c>
      <c r="K3035" s="469" t="n">
        <f aca="false">IF(J3035=100,0,I3035-I3035*J3035%)</f>
        <v>32.8896</v>
      </c>
      <c r="L3035" s="471"/>
      <c r="M3035" s="471"/>
      <c r="N3035" s="472"/>
      <c r="O3035" s="471"/>
      <c r="P3035" s="471"/>
      <c r="Q3035" s="472"/>
    </row>
    <row r="3036" customFormat="false" ht="14.25" hidden="false" customHeight="false" outlineLevel="0" collapsed="false">
      <c r="C3036" s="499"/>
      <c r="D3036" s="500" t="s">
        <v>481</v>
      </c>
      <c r="E3036" s="508"/>
      <c r="F3036" s="471" t="s">
        <v>389</v>
      </c>
      <c r="G3036" s="469" t="n">
        <v>1</v>
      </c>
      <c r="H3036" s="470" t="n">
        <v>2021</v>
      </c>
      <c r="I3036" s="469" t="n">
        <v>57.6</v>
      </c>
      <c r="J3036" s="490" t="n">
        <f aca="false">IF(($J$14-H3036)*J$1246&gt;100,100,($J$14-H3036)*J$1246)</f>
        <v>42.9</v>
      </c>
      <c r="K3036" s="469" t="n">
        <f aca="false">IF(J3036=100,0,I3036-I3036*J3036%)</f>
        <v>32.8896</v>
      </c>
      <c r="L3036" s="471"/>
      <c r="M3036" s="471"/>
      <c r="N3036" s="472"/>
      <c r="O3036" s="471"/>
      <c r="P3036" s="471"/>
      <c r="Q3036" s="472"/>
    </row>
    <row r="3037" customFormat="false" ht="14.25" hidden="false" customHeight="false" outlineLevel="0" collapsed="false">
      <c r="C3037" s="499"/>
      <c r="D3037" s="500" t="s">
        <v>481</v>
      </c>
      <c r="E3037" s="508"/>
      <c r="F3037" s="471" t="s">
        <v>389</v>
      </c>
      <c r="G3037" s="469" t="n">
        <v>1</v>
      </c>
      <c r="H3037" s="470" t="n">
        <v>2021</v>
      </c>
      <c r="I3037" s="469" t="n">
        <v>57.6</v>
      </c>
      <c r="J3037" s="490" t="n">
        <f aca="false">IF(($J$14-H3037)*J$1246&gt;100,100,($J$14-H3037)*J$1246)</f>
        <v>42.9</v>
      </c>
      <c r="K3037" s="469" t="n">
        <f aca="false">IF(J3037=100,0,I3037-I3037*J3037%)</f>
        <v>32.8896</v>
      </c>
      <c r="L3037" s="471"/>
      <c r="M3037" s="471"/>
      <c r="N3037" s="472"/>
      <c r="O3037" s="471"/>
      <c r="P3037" s="471"/>
      <c r="Q3037" s="472"/>
    </row>
    <row r="3038" customFormat="false" ht="14.25" hidden="false" customHeight="false" outlineLevel="0" collapsed="false">
      <c r="C3038" s="499"/>
      <c r="D3038" s="500" t="s">
        <v>481</v>
      </c>
      <c r="E3038" s="508"/>
      <c r="F3038" s="471" t="s">
        <v>389</v>
      </c>
      <c r="G3038" s="469" t="n">
        <v>1</v>
      </c>
      <c r="H3038" s="470" t="n">
        <v>2021</v>
      </c>
      <c r="I3038" s="469" t="n">
        <v>57.6</v>
      </c>
      <c r="J3038" s="490" t="n">
        <f aca="false">IF(($J$14-H3038)*J$1246&gt;100,100,($J$14-H3038)*J$1246)</f>
        <v>42.9</v>
      </c>
      <c r="K3038" s="469" t="n">
        <f aca="false">IF(J3038=100,0,I3038-I3038*J3038%)</f>
        <v>32.8896</v>
      </c>
      <c r="L3038" s="471"/>
      <c r="M3038" s="471"/>
      <c r="N3038" s="472"/>
      <c r="O3038" s="471"/>
      <c r="P3038" s="471"/>
      <c r="Q3038" s="472"/>
    </row>
    <row r="3039" customFormat="false" ht="14.25" hidden="false" customHeight="false" outlineLevel="0" collapsed="false">
      <c r="C3039" s="499"/>
      <c r="D3039" s="500" t="s">
        <v>481</v>
      </c>
      <c r="E3039" s="508"/>
      <c r="F3039" s="471" t="s">
        <v>389</v>
      </c>
      <c r="G3039" s="469" t="n">
        <v>1</v>
      </c>
      <c r="H3039" s="470" t="n">
        <v>2021</v>
      </c>
      <c r="I3039" s="469" t="n">
        <v>57.6</v>
      </c>
      <c r="J3039" s="490" t="n">
        <f aca="false">IF(($J$14-H3039)*J$1246&gt;100,100,($J$14-H3039)*J$1246)</f>
        <v>42.9</v>
      </c>
      <c r="K3039" s="469" t="n">
        <f aca="false">IF(J3039=100,0,I3039-I3039*J3039%)</f>
        <v>32.8896</v>
      </c>
      <c r="L3039" s="471"/>
      <c r="M3039" s="471"/>
      <c r="N3039" s="472"/>
      <c r="O3039" s="471"/>
      <c r="P3039" s="471"/>
      <c r="Q3039" s="472"/>
    </row>
    <row r="3040" customFormat="false" ht="14.25" hidden="false" customHeight="false" outlineLevel="0" collapsed="false">
      <c r="C3040" s="499"/>
      <c r="D3040" s="500" t="s">
        <v>481</v>
      </c>
      <c r="E3040" s="508"/>
      <c r="F3040" s="471" t="s">
        <v>389</v>
      </c>
      <c r="G3040" s="469" t="n">
        <v>1</v>
      </c>
      <c r="H3040" s="470" t="n">
        <v>2021</v>
      </c>
      <c r="I3040" s="469" t="n">
        <v>57.6</v>
      </c>
      <c r="J3040" s="490" t="n">
        <f aca="false">IF(($J$14-H3040)*J$1246&gt;100,100,($J$14-H3040)*J$1246)</f>
        <v>42.9</v>
      </c>
      <c r="K3040" s="469" t="n">
        <f aca="false">IF(J3040=100,0,I3040-I3040*J3040%)</f>
        <v>32.8896</v>
      </c>
      <c r="L3040" s="471"/>
      <c r="M3040" s="471"/>
      <c r="N3040" s="472"/>
      <c r="O3040" s="471"/>
      <c r="P3040" s="471"/>
      <c r="Q3040" s="472"/>
    </row>
    <row r="3041" customFormat="false" ht="14.25" hidden="false" customHeight="false" outlineLevel="0" collapsed="false">
      <c r="C3041" s="499"/>
      <c r="D3041" s="500" t="s">
        <v>481</v>
      </c>
      <c r="E3041" s="508"/>
      <c r="F3041" s="471" t="s">
        <v>389</v>
      </c>
      <c r="G3041" s="469" t="n">
        <v>1</v>
      </c>
      <c r="H3041" s="470" t="n">
        <v>2021</v>
      </c>
      <c r="I3041" s="469" t="n">
        <v>57.6</v>
      </c>
      <c r="J3041" s="490" t="n">
        <f aca="false">IF(($J$14-H3041)*J$1246&gt;100,100,($J$14-H3041)*J$1246)</f>
        <v>42.9</v>
      </c>
      <c r="K3041" s="469" t="n">
        <f aca="false">IF(J3041=100,0,I3041-I3041*J3041%)</f>
        <v>32.8896</v>
      </c>
      <c r="L3041" s="471"/>
      <c r="M3041" s="471"/>
      <c r="N3041" s="472"/>
      <c r="O3041" s="471"/>
      <c r="P3041" s="471"/>
      <c r="Q3041" s="472"/>
    </row>
    <row r="3042" customFormat="false" ht="14.25" hidden="false" customHeight="false" outlineLevel="0" collapsed="false">
      <c r="C3042" s="499"/>
      <c r="D3042" s="500" t="s">
        <v>481</v>
      </c>
      <c r="E3042" s="508"/>
      <c r="F3042" s="471" t="s">
        <v>389</v>
      </c>
      <c r="G3042" s="469" t="n">
        <v>1</v>
      </c>
      <c r="H3042" s="470" t="n">
        <v>2021</v>
      </c>
      <c r="I3042" s="469" t="n">
        <v>57.6</v>
      </c>
      <c r="J3042" s="490" t="n">
        <f aca="false">IF(($J$14-H3042)*J$1246&gt;100,100,($J$14-H3042)*J$1246)</f>
        <v>42.9</v>
      </c>
      <c r="K3042" s="469" t="n">
        <f aca="false">IF(J3042=100,0,I3042-I3042*J3042%)</f>
        <v>32.8896</v>
      </c>
      <c r="L3042" s="471"/>
      <c r="M3042" s="471"/>
      <c r="N3042" s="472"/>
      <c r="O3042" s="471"/>
      <c r="P3042" s="471"/>
      <c r="Q3042" s="472"/>
    </row>
    <row r="3043" customFormat="false" ht="14.25" hidden="false" customHeight="false" outlineLevel="0" collapsed="false">
      <c r="C3043" s="499"/>
      <c r="D3043" s="500" t="s">
        <v>481</v>
      </c>
      <c r="E3043" s="508"/>
      <c r="F3043" s="471" t="s">
        <v>389</v>
      </c>
      <c r="G3043" s="469" t="n">
        <v>1</v>
      </c>
      <c r="H3043" s="470" t="n">
        <v>2021</v>
      </c>
      <c r="I3043" s="469" t="n">
        <v>57.6</v>
      </c>
      <c r="J3043" s="490" t="n">
        <f aca="false">IF(($J$14-H3043)*J$1246&gt;100,100,($J$14-H3043)*J$1246)</f>
        <v>42.9</v>
      </c>
      <c r="K3043" s="469" t="n">
        <f aca="false">IF(J3043=100,0,I3043-I3043*J3043%)</f>
        <v>32.8896</v>
      </c>
      <c r="L3043" s="471"/>
      <c r="M3043" s="471"/>
      <c r="N3043" s="472"/>
      <c r="O3043" s="471"/>
      <c r="P3043" s="471"/>
      <c r="Q3043" s="472"/>
    </row>
    <row r="3044" customFormat="false" ht="14.25" hidden="false" customHeight="false" outlineLevel="0" collapsed="false">
      <c r="C3044" s="499"/>
      <c r="D3044" s="500" t="s">
        <v>481</v>
      </c>
      <c r="E3044" s="508"/>
      <c r="F3044" s="471" t="s">
        <v>389</v>
      </c>
      <c r="G3044" s="469" t="n">
        <v>1</v>
      </c>
      <c r="H3044" s="470" t="n">
        <v>2021</v>
      </c>
      <c r="I3044" s="469" t="n">
        <v>57.6</v>
      </c>
      <c r="J3044" s="490" t="n">
        <f aca="false">IF(($J$14-H3044)*J$1246&gt;100,100,($J$14-H3044)*J$1246)</f>
        <v>42.9</v>
      </c>
      <c r="K3044" s="469" t="n">
        <f aca="false">IF(J3044=100,0,I3044-I3044*J3044%)</f>
        <v>32.8896</v>
      </c>
      <c r="L3044" s="471"/>
      <c r="M3044" s="471"/>
      <c r="N3044" s="472"/>
      <c r="O3044" s="471"/>
      <c r="P3044" s="471"/>
      <c r="Q3044" s="472"/>
    </row>
    <row r="3045" customFormat="false" ht="14.25" hidden="false" customHeight="false" outlineLevel="0" collapsed="false">
      <c r="C3045" s="499"/>
      <c r="D3045" s="500" t="s">
        <v>481</v>
      </c>
      <c r="E3045" s="508"/>
      <c r="F3045" s="471" t="s">
        <v>389</v>
      </c>
      <c r="G3045" s="469" t="n">
        <v>1</v>
      </c>
      <c r="H3045" s="470" t="n">
        <v>2021</v>
      </c>
      <c r="I3045" s="469" t="n">
        <v>57.6</v>
      </c>
      <c r="J3045" s="490" t="n">
        <f aca="false">IF(($J$14-H3045)*J$1246&gt;100,100,($J$14-H3045)*J$1246)</f>
        <v>42.9</v>
      </c>
      <c r="K3045" s="469" t="n">
        <f aca="false">IF(J3045=100,0,I3045-I3045*J3045%)</f>
        <v>32.8896</v>
      </c>
      <c r="L3045" s="471"/>
      <c r="M3045" s="471"/>
      <c r="N3045" s="472"/>
      <c r="O3045" s="471"/>
      <c r="P3045" s="471"/>
      <c r="Q3045" s="472"/>
    </row>
    <row r="3046" customFormat="false" ht="14.25" hidden="false" customHeight="false" outlineLevel="0" collapsed="false">
      <c r="C3046" s="499"/>
      <c r="D3046" s="500" t="s">
        <v>481</v>
      </c>
      <c r="E3046" s="508"/>
      <c r="F3046" s="471" t="s">
        <v>389</v>
      </c>
      <c r="G3046" s="469" t="n">
        <v>1</v>
      </c>
      <c r="H3046" s="470" t="n">
        <v>2021</v>
      </c>
      <c r="I3046" s="469" t="n">
        <v>57.6</v>
      </c>
      <c r="J3046" s="490" t="n">
        <f aca="false">IF(($J$14-H3046)*J$1246&gt;100,100,($J$14-H3046)*J$1246)</f>
        <v>42.9</v>
      </c>
      <c r="K3046" s="469" t="n">
        <f aca="false">IF(J3046=100,0,I3046-I3046*J3046%)</f>
        <v>32.8896</v>
      </c>
      <c r="L3046" s="471"/>
      <c r="M3046" s="471"/>
      <c r="N3046" s="472"/>
      <c r="O3046" s="471"/>
      <c r="P3046" s="471"/>
      <c r="Q3046" s="472"/>
    </row>
    <row r="3047" customFormat="false" ht="14.25" hidden="false" customHeight="false" outlineLevel="0" collapsed="false">
      <c r="C3047" s="499"/>
      <c r="D3047" s="500" t="s">
        <v>481</v>
      </c>
      <c r="E3047" s="508"/>
      <c r="F3047" s="471" t="s">
        <v>389</v>
      </c>
      <c r="G3047" s="469" t="n">
        <v>1</v>
      </c>
      <c r="H3047" s="470" t="n">
        <v>2021</v>
      </c>
      <c r="I3047" s="469" t="n">
        <v>57.6</v>
      </c>
      <c r="J3047" s="490" t="n">
        <f aca="false">IF(($J$14-H3047)*J$1246&gt;100,100,($J$14-H3047)*J$1246)</f>
        <v>42.9</v>
      </c>
      <c r="K3047" s="469" t="n">
        <f aca="false">IF(J3047=100,0,I3047-I3047*J3047%)</f>
        <v>32.8896</v>
      </c>
      <c r="L3047" s="471"/>
      <c r="M3047" s="471"/>
      <c r="N3047" s="472"/>
      <c r="O3047" s="471"/>
      <c r="P3047" s="471"/>
      <c r="Q3047" s="472"/>
    </row>
    <row r="3048" customFormat="false" ht="14.25" hidden="false" customHeight="false" outlineLevel="0" collapsed="false">
      <c r="C3048" s="499"/>
      <c r="D3048" s="500" t="s">
        <v>481</v>
      </c>
      <c r="E3048" s="508"/>
      <c r="F3048" s="471" t="s">
        <v>389</v>
      </c>
      <c r="G3048" s="469" t="n">
        <v>1</v>
      </c>
      <c r="H3048" s="470" t="n">
        <v>2021</v>
      </c>
      <c r="I3048" s="469" t="n">
        <v>57.6</v>
      </c>
      <c r="J3048" s="490" t="n">
        <f aca="false">IF(($J$14-H3048)*J$1246&gt;100,100,($J$14-H3048)*J$1246)</f>
        <v>42.9</v>
      </c>
      <c r="K3048" s="469" t="n">
        <f aca="false">IF(J3048=100,0,I3048-I3048*J3048%)</f>
        <v>32.8896</v>
      </c>
      <c r="L3048" s="471"/>
      <c r="M3048" s="471"/>
      <c r="N3048" s="472"/>
      <c r="O3048" s="471"/>
      <c r="P3048" s="471"/>
      <c r="Q3048" s="472"/>
    </row>
    <row r="3049" customFormat="false" ht="14.25" hidden="false" customHeight="false" outlineLevel="0" collapsed="false">
      <c r="C3049" s="499"/>
      <c r="D3049" s="500" t="s">
        <v>481</v>
      </c>
      <c r="E3049" s="508"/>
      <c r="F3049" s="471" t="s">
        <v>389</v>
      </c>
      <c r="G3049" s="469" t="n">
        <v>1</v>
      </c>
      <c r="H3049" s="470" t="n">
        <v>2021</v>
      </c>
      <c r="I3049" s="469" t="n">
        <v>57.6</v>
      </c>
      <c r="J3049" s="490" t="n">
        <f aca="false">IF(($J$14-H3049)*J$1246&gt;100,100,($J$14-H3049)*J$1246)</f>
        <v>42.9</v>
      </c>
      <c r="K3049" s="469" t="n">
        <f aca="false">IF(J3049=100,0,I3049-I3049*J3049%)</f>
        <v>32.8896</v>
      </c>
      <c r="L3049" s="471"/>
      <c r="M3049" s="471"/>
      <c r="N3049" s="472"/>
      <c r="O3049" s="471"/>
      <c r="P3049" s="471"/>
      <c r="Q3049" s="472"/>
    </row>
    <row r="3050" customFormat="false" ht="14.25" hidden="false" customHeight="false" outlineLevel="0" collapsed="false">
      <c r="C3050" s="499"/>
      <c r="D3050" s="500" t="s">
        <v>481</v>
      </c>
      <c r="E3050" s="508"/>
      <c r="F3050" s="471" t="s">
        <v>389</v>
      </c>
      <c r="G3050" s="469" t="n">
        <v>1</v>
      </c>
      <c r="H3050" s="470" t="n">
        <v>2021</v>
      </c>
      <c r="I3050" s="469" t="n">
        <v>57.6</v>
      </c>
      <c r="J3050" s="490" t="n">
        <f aca="false">IF(($J$14-H3050)*J$1246&gt;100,100,($J$14-H3050)*J$1246)</f>
        <v>42.9</v>
      </c>
      <c r="K3050" s="469" t="n">
        <f aca="false">IF(J3050=100,0,I3050-I3050*J3050%)</f>
        <v>32.8896</v>
      </c>
      <c r="L3050" s="471"/>
      <c r="M3050" s="471"/>
      <c r="N3050" s="472"/>
      <c r="O3050" s="471"/>
      <c r="P3050" s="471"/>
      <c r="Q3050" s="472"/>
    </row>
    <row r="3051" customFormat="false" ht="14.25" hidden="false" customHeight="false" outlineLevel="0" collapsed="false">
      <c r="C3051" s="499"/>
      <c r="D3051" s="500" t="s">
        <v>481</v>
      </c>
      <c r="E3051" s="508"/>
      <c r="F3051" s="471" t="s">
        <v>389</v>
      </c>
      <c r="G3051" s="469" t="n">
        <v>1</v>
      </c>
      <c r="H3051" s="470" t="n">
        <v>2021</v>
      </c>
      <c r="I3051" s="469" t="n">
        <v>57.6</v>
      </c>
      <c r="J3051" s="490" t="n">
        <f aca="false">IF(($J$14-H3051)*J$1246&gt;100,100,($J$14-H3051)*J$1246)</f>
        <v>42.9</v>
      </c>
      <c r="K3051" s="469" t="n">
        <f aca="false">IF(J3051=100,0,I3051-I3051*J3051%)</f>
        <v>32.8896</v>
      </c>
      <c r="L3051" s="471"/>
      <c r="M3051" s="471"/>
      <c r="N3051" s="472"/>
      <c r="O3051" s="471"/>
      <c r="P3051" s="471"/>
      <c r="Q3051" s="472"/>
    </row>
    <row r="3052" customFormat="false" ht="14.25" hidden="false" customHeight="false" outlineLevel="0" collapsed="false">
      <c r="C3052" s="499"/>
      <c r="D3052" s="500" t="s">
        <v>481</v>
      </c>
      <c r="E3052" s="508"/>
      <c r="F3052" s="471" t="s">
        <v>389</v>
      </c>
      <c r="G3052" s="469" t="n">
        <v>1</v>
      </c>
      <c r="H3052" s="470" t="n">
        <v>2021</v>
      </c>
      <c r="I3052" s="469" t="n">
        <v>57.6</v>
      </c>
      <c r="J3052" s="490" t="n">
        <f aca="false">IF(($J$14-H3052)*J$1246&gt;100,100,($J$14-H3052)*J$1246)</f>
        <v>42.9</v>
      </c>
      <c r="K3052" s="469" t="n">
        <f aca="false">IF(J3052=100,0,I3052-I3052*J3052%)</f>
        <v>32.8896</v>
      </c>
      <c r="L3052" s="471"/>
      <c r="M3052" s="471"/>
      <c r="N3052" s="472"/>
      <c r="O3052" s="471"/>
      <c r="P3052" s="471"/>
      <c r="Q3052" s="472"/>
    </row>
    <row r="3053" customFormat="false" ht="14.25" hidden="false" customHeight="false" outlineLevel="0" collapsed="false">
      <c r="C3053" s="499"/>
      <c r="D3053" s="500" t="s">
        <v>481</v>
      </c>
      <c r="E3053" s="508"/>
      <c r="F3053" s="471" t="s">
        <v>389</v>
      </c>
      <c r="G3053" s="469" t="n">
        <v>1</v>
      </c>
      <c r="H3053" s="470" t="n">
        <v>2021</v>
      </c>
      <c r="I3053" s="469" t="n">
        <v>57.6</v>
      </c>
      <c r="J3053" s="490" t="n">
        <f aca="false">IF(($J$14-H3053)*J$1246&gt;100,100,($J$14-H3053)*J$1246)</f>
        <v>42.9</v>
      </c>
      <c r="K3053" s="469" t="n">
        <f aca="false">IF(J3053=100,0,I3053-I3053*J3053%)</f>
        <v>32.8896</v>
      </c>
      <c r="L3053" s="471"/>
      <c r="M3053" s="471"/>
      <c r="N3053" s="472"/>
      <c r="O3053" s="471"/>
      <c r="P3053" s="471"/>
      <c r="Q3053" s="472"/>
    </row>
    <row r="3054" customFormat="false" ht="14.25" hidden="false" customHeight="false" outlineLevel="0" collapsed="false">
      <c r="C3054" s="499"/>
      <c r="D3054" s="500" t="s">
        <v>481</v>
      </c>
      <c r="E3054" s="508"/>
      <c r="F3054" s="471" t="s">
        <v>389</v>
      </c>
      <c r="G3054" s="469" t="n">
        <v>1</v>
      </c>
      <c r="H3054" s="470" t="n">
        <v>2021</v>
      </c>
      <c r="I3054" s="469" t="n">
        <v>57.6</v>
      </c>
      <c r="J3054" s="490" t="n">
        <f aca="false">IF(($J$14-H3054)*J$1246&gt;100,100,($J$14-H3054)*J$1246)</f>
        <v>42.9</v>
      </c>
      <c r="K3054" s="469" t="n">
        <f aca="false">IF(J3054=100,0,I3054-I3054*J3054%)</f>
        <v>32.8896</v>
      </c>
      <c r="L3054" s="471"/>
      <c r="M3054" s="471"/>
      <c r="N3054" s="472"/>
      <c r="O3054" s="471"/>
      <c r="P3054" s="471"/>
      <c r="Q3054" s="472"/>
    </row>
    <row r="3055" customFormat="false" ht="14.25" hidden="false" customHeight="false" outlineLevel="0" collapsed="false">
      <c r="C3055" s="499"/>
      <c r="D3055" s="500" t="s">
        <v>481</v>
      </c>
      <c r="E3055" s="508"/>
      <c r="F3055" s="471" t="s">
        <v>389</v>
      </c>
      <c r="G3055" s="469" t="n">
        <v>1</v>
      </c>
      <c r="H3055" s="470" t="n">
        <v>2021</v>
      </c>
      <c r="I3055" s="469" t="n">
        <v>57.6</v>
      </c>
      <c r="J3055" s="490" t="n">
        <f aca="false">IF(($J$14-H3055)*J$1246&gt;100,100,($J$14-H3055)*J$1246)</f>
        <v>42.9</v>
      </c>
      <c r="K3055" s="469" t="n">
        <f aca="false">IF(J3055=100,0,I3055-I3055*J3055%)</f>
        <v>32.8896</v>
      </c>
      <c r="L3055" s="471"/>
      <c r="M3055" s="471"/>
      <c r="N3055" s="472"/>
      <c r="O3055" s="471"/>
      <c r="P3055" s="471"/>
      <c r="Q3055" s="472"/>
    </row>
    <row r="3056" customFormat="false" ht="14.25" hidden="false" customHeight="false" outlineLevel="0" collapsed="false">
      <c r="C3056" s="499"/>
      <c r="D3056" s="500" t="s">
        <v>481</v>
      </c>
      <c r="E3056" s="508"/>
      <c r="F3056" s="471" t="s">
        <v>389</v>
      </c>
      <c r="G3056" s="469" t="n">
        <v>1</v>
      </c>
      <c r="H3056" s="470" t="n">
        <v>2021</v>
      </c>
      <c r="I3056" s="469" t="n">
        <v>57.6</v>
      </c>
      <c r="J3056" s="490" t="n">
        <f aca="false">IF(($J$14-H3056)*J$1246&gt;100,100,($J$14-H3056)*J$1246)</f>
        <v>42.9</v>
      </c>
      <c r="K3056" s="469" t="n">
        <f aca="false">IF(J3056=100,0,I3056-I3056*J3056%)</f>
        <v>32.8896</v>
      </c>
      <c r="L3056" s="471"/>
      <c r="M3056" s="471"/>
      <c r="N3056" s="472"/>
      <c r="O3056" s="471"/>
      <c r="P3056" s="471"/>
      <c r="Q3056" s="472"/>
    </row>
    <row r="3057" customFormat="false" ht="14.25" hidden="false" customHeight="false" outlineLevel="0" collapsed="false">
      <c r="C3057" s="499"/>
      <c r="D3057" s="500" t="s">
        <v>481</v>
      </c>
      <c r="E3057" s="508"/>
      <c r="F3057" s="471" t="s">
        <v>389</v>
      </c>
      <c r="G3057" s="469" t="n">
        <v>1</v>
      </c>
      <c r="H3057" s="470" t="n">
        <v>2021</v>
      </c>
      <c r="I3057" s="469" t="n">
        <v>57.6</v>
      </c>
      <c r="J3057" s="490" t="n">
        <f aca="false">IF(($J$14-H3057)*J$1246&gt;100,100,($J$14-H3057)*J$1246)</f>
        <v>42.9</v>
      </c>
      <c r="K3057" s="469" t="n">
        <f aca="false">IF(J3057=100,0,I3057-I3057*J3057%)</f>
        <v>32.8896</v>
      </c>
      <c r="L3057" s="471"/>
      <c r="M3057" s="471"/>
      <c r="N3057" s="472"/>
      <c r="O3057" s="471"/>
      <c r="P3057" s="471"/>
      <c r="Q3057" s="472"/>
    </row>
    <row r="3058" customFormat="false" ht="14.25" hidden="false" customHeight="false" outlineLevel="0" collapsed="false">
      <c r="C3058" s="499"/>
      <c r="D3058" s="500" t="s">
        <v>481</v>
      </c>
      <c r="E3058" s="508"/>
      <c r="F3058" s="471" t="s">
        <v>389</v>
      </c>
      <c r="G3058" s="469" t="n">
        <v>1</v>
      </c>
      <c r="H3058" s="470" t="n">
        <v>2021</v>
      </c>
      <c r="I3058" s="469" t="n">
        <v>57.6</v>
      </c>
      <c r="J3058" s="490" t="n">
        <f aca="false">IF(($J$14-H3058)*J$1246&gt;100,100,($J$14-H3058)*J$1246)</f>
        <v>42.9</v>
      </c>
      <c r="K3058" s="469" t="n">
        <f aca="false">IF(J3058=100,0,I3058-I3058*J3058%)</f>
        <v>32.8896</v>
      </c>
      <c r="L3058" s="471"/>
      <c r="M3058" s="471"/>
      <c r="N3058" s="472"/>
      <c r="O3058" s="471"/>
      <c r="P3058" s="471"/>
      <c r="Q3058" s="472"/>
    </row>
    <row r="3059" customFormat="false" ht="14.25" hidden="false" customHeight="false" outlineLevel="0" collapsed="false">
      <c r="C3059" s="499"/>
      <c r="D3059" s="500" t="s">
        <v>481</v>
      </c>
      <c r="E3059" s="508"/>
      <c r="F3059" s="471" t="s">
        <v>389</v>
      </c>
      <c r="G3059" s="469" t="n">
        <v>1</v>
      </c>
      <c r="H3059" s="470" t="n">
        <v>2021</v>
      </c>
      <c r="I3059" s="469" t="n">
        <v>57.6</v>
      </c>
      <c r="J3059" s="490" t="n">
        <f aca="false">IF(($J$14-H3059)*J$1246&gt;100,100,($J$14-H3059)*J$1246)</f>
        <v>42.9</v>
      </c>
      <c r="K3059" s="469" t="n">
        <f aca="false">IF(J3059=100,0,I3059-I3059*J3059%)</f>
        <v>32.8896</v>
      </c>
      <c r="L3059" s="471"/>
      <c r="M3059" s="471"/>
      <c r="N3059" s="472"/>
      <c r="O3059" s="471"/>
      <c r="P3059" s="471"/>
      <c r="Q3059" s="472"/>
    </row>
    <row r="3060" customFormat="false" ht="14.25" hidden="false" customHeight="false" outlineLevel="0" collapsed="false">
      <c r="C3060" s="499"/>
      <c r="D3060" s="500" t="s">
        <v>481</v>
      </c>
      <c r="E3060" s="508"/>
      <c r="F3060" s="471" t="s">
        <v>389</v>
      </c>
      <c r="G3060" s="469" t="n">
        <v>1</v>
      </c>
      <c r="H3060" s="470" t="n">
        <v>2021</v>
      </c>
      <c r="I3060" s="469" t="n">
        <v>57.6</v>
      </c>
      <c r="J3060" s="490" t="n">
        <f aca="false">IF(($J$14-H3060)*J$1246&gt;100,100,($J$14-H3060)*J$1246)</f>
        <v>42.9</v>
      </c>
      <c r="K3060" s="469" t="n">
        <f aca="false">IF(J3060=100,0,I3060-I3060*J3060%)</f>
        <v>32.8896</v>
      </c>
      <c r="L3060" s="471"/>
      <c r="M3060" s="471"/>
      <c r="N3060" s="472"/>
      <c r="O3060" s="471"/>
      <c r="P3060" s="471"/>
      <c r="Q3060" s="472"/>
    </row>
    <row r="3061" customFormat="false" ht="14.25" hidden="false" customHeight="false" outlineLevel="0" collapsed="false">
      <c r="C3061" s="499"/>
      <c r="D3061" s="500" t="s">
        <v>481</v>
      </c>
      <c r="E3061" s="508"/>
      <c r="F3061" s="471" t="s">
        <v>389</v>
      </c>
      <c r="G3061" s="469" t="n">
        <v>1</v>
      </c>
      <c r="H3061" s="470" t="n">
        <v>2021</v>
      </c>
      <c r="I3061" s="469" t="n">
        <v>57.6</v>
      </c>
      <c r="J3061" s="490" t="n">
        <f aca="false">IF(($J$14-H3061)*J$1246&gt;100,100,($J$14-H3061)*J$1246)</f>
        <v>42.9</v>
      </c>
      <c r="K3061" s="469" t="n">
        <f aca="false">IF(J3061=100,0,I3061-I3061*J3061%)</f>
        <v>32.8896</v>
      </c>
      <c r="L3061" s="471"/>
      <c r="M3061" s="471"/>
      <c r="N3061" s="472"/>
      <c r="O3061" s="471"/>
      <c r="P3061" s="471"/>
      <c r="Q3061" s="472"/>
    </row>
    <row r="3062" customFormat="false" ht="14.25" hidden="false" customHeight="false" outlineLevel="0" collapsed="false">
      <c r="C3062" s="499"/>
      <c r="D3062" s="500" t="s">
        <v>481</v>
      </c>
      <c r="E3062" s="508"/>
      <c r="F3062" s="471" t="s">
        <v>389</v>
      </c>
      <c r="G3062" s="469" t="n">
        <v>1</v>
      </c>
      <c r="H3062" s="470" t="n">
        <v>2021</v>
      </c>
      <c r="I3062" s="469" t="n">
        <v>57.6</v>
      </c>
      <c r="J3062" s="490" t="n">
        <f aca="false">IF(($J$14-H3062)*J$1246&gt;100,100,($J$14-H3062)*J$1246)</f>
        <v>42.9</v>
      </c>
      <c r="K3062" s="469" t="n">
        <f aca="false">IF(J3062=100,0,I3062-I3062*J3062%)</f>
        <v>32.8896</v>
      </c>
      <c r="L3062" s="471"/>
      <c r="M3062" s="471"/>
      <c r="N3062" s="472"/>
      <c r="O3062" s="471"/>
      <c r="P3062" s="471"/>
      <c r="Q3062" s="472"/>
    </row>
    <row r="3063" customFormat="false" ht="14.25" hidden="false" customHeight="false" outlineLevel="0" collapsed="false">
      <c r="C3063" s="499"/>
      <c r="D3063" s="500" t="s">
        <v>481</v>
      </c>
      <c r="E3063" s="508"/>
      <c r="F3063" s="471" t="s">
        <v>389</v>
      </c>
      <c r="G3063" s="469" t="n">
        <v>1</v>
      </c>
      <c r="H3063" s="470" t="n">
        <v>2021</v>
      </c>
      <c r="I3063" s="469" t="n">
        <v>57.6</v>
      </c>
      <c r="J3063" s="490" t="n">
        <f aca="false">IF(($J$14-H3063)*J$1246&gt;100,100,($J$14-H3063)*J$1246)</f>
        <v>42.9</v>
      </c>
      <c r="K3063" s="469" t="n">
        <f aca="false">IF(J3063=100,0,I3063-I3063*J3063%)</f>
        <v>32.8896</v>
      </c>
      <c r="L3063" s="471"/>
      <c r="M3063" s="471"/>
      <c r="N3063" s="472"/>
      <c r="O3063" s="471"/>
      <c r="P3063" s="471"/>
      <c r="Q3063" s="472"/>
    </row>
    <row r="3064" customFormat="false" ht="14.25" hidden="false" customHeight="false" outlineLevel="0" collapsed="false">
      <c r="C3064" s="499"/>
      <c r="D3064" s="500" t="s">
        <v>481</v>
      </c>
      <c r="E3064" s="508"/>
      <c r="F3064" s="471" t="s">
        <v>389</v>
      </c>
      <c r="G3064" s="469" t="n">
        <v>1</v>
      </c>
      <c r="H3064" s="470" t="n">
        <v>2021</v>
      </c>
      <c r="I3064" s="469" t="n">
        <v>57.6</v>
      </c>
      <c r="J3064" s="490" t="n">
        <f aca="false">IF(($J$14-H3064)*J$1246&gt;100,100,($J$14-H3064)*J$1246)</f>
        <v>42.9</v>
      </c>
      <c r="K3064" s="469" t="n">
        <f aca="false">IF(J3064=100,0,I3064-I3064*J3064%)</f>
        <v>32.8896</v>
      </c>
      <c r="L3064" s="471"/>
      <c r="M3064" s="471"/>
      <c r="N3064" s="472"/>
      <c r="O3064" s="471"/>
      <c r="P3064" s="471"/>
      <c r="Q3064" s="472"/>
    </row>
    <row r="3065" customFormat="false" ht="14.25" hidden="false" customHeight="false" outlineLevel="0" collapsed="false">
      <c r="C3065" s="499"/>
      <c r="D3065" s="500" t="s">
        <v>481</v>
      </c>
      <c r="E3065" s="508"/>
      <c r="F3065" s="471" t="s">
        <v>389</v>
      </c>
      <c r="G3065" s="469" t="n">
        <v>1</v>
      </c>
      <c r="H3065" s="470" t="n">
        <v>2021</v>
      </c>
      <c r="I3065" s="469" t="n">
        <v>57.6</v>
      </c>
      <c r="J3065" s="490" t="n">
        <f aca="false">IF(($J$14-H3065)*J$1246&gt;100,100,($J$14-H3065)*J$1246)</f>
        <v>42.9</v>
      </c>
      <c r="K3065" s="469" t="n">
        <f aca="false">IF(J3065=100,0,I3065-I3065*J3065%)</f>
        <v>32.8896</v>
      </c>
      <c r="L3065" s="471"/>
      <c r="M3065" s="471"/>
      <c r="N3065" s="472"/>
      <c r="O3065" s="471"/>
      <c r="P3065" s="471"/>
      <c r="Q3065" s="472"/>
    </row>
    <row r="3066" customFormat="false" ht="14.25" hidden="false" customHeight="false" outlineLevel="0" collapsed="false">
      <c r="C3066" s="499"/>
      <c r="D3066" s="500" t="s">
        <v>481</v>
      </c>
      <c r="E3066" s="508"/>
      <c r="F3066" s="471" t="s">
        <v>389</v>
      </c>
      <c r="G3066" s="469" t="n">
        <v>1</v>
      </c>
      <c r="H3066" s="470" t="n">
        <v>2021</v>
      </c>
      <c r="I3066" s="469" t="n">
        <v>57.6</v>
      </c>
      <c r="J3066" s="490" t="n">
        <f aca="false">IF(($J$14-H3066)*J$1246&gt;100,100,($J$14-H3066)*J$1246)</f>
        <v>42.9</v>
      </c>
      <c r="K3066" s="469" t="n">
        <f aca="false">IF(J3066=100,0,I3066-I3066*J3066%)</f>
        <v>32.8896</v>
      </c>
      <c r="L3066" s="471"/>
      <c r="M3066" s="471"/>
      <c r="N3066" s="472"/>
      <c r="O3066" s="471"/>
      <c r="P3066" s="471"/>
      <c r="Q3066" s="472"/>
    </row>
    <row r="3067" customFormat="false" ht="14.25" hidden="false" customHeight="false" outlineLevel="0" collapsed="false">
      <c r="C3067" s="499"/>
      <c r="D3067" s="500" t="s">
        <v>481</v>
      </c>
      <c r="E3067" s="508"/>
      <c r="F3067" s="471" t="s">
        <v>389</v>
      </c>
      <c r="G3067" s="469" t="n">
        <v>1</v>
      </c>
      <c r="H3067" s="470" t="n">
        <v>2021</v>
      </c>
      <c r="I3067" s="469" t="n">
        <v>57.6</v>
      </c>
      <c r="J3067" s="490" t="n">
        <f aca="false">IF(($J$14-H3067)*J$1246&gt;100,100,($J$14-H3067)*J$1246)</f>
        <v>42.9</v>
      </c>
      <c r="K3067" s="469" t="n">
        <f aca="false">IF(J3067=100,0,I3067-I3067*J3067%)</f>
        <v>32.8896</v>
      </c>
      <c r="L3067" s="471"/>
      <c r="M3067" s="471"/>
      <c r="N3067" s="472"/>
      <c r="O3067" s="471"/>
      <c r="P3067" s="471"/>
      <c r="Q3067" s="472"/>
    </row>
    <row r="3068" customFormat="false" ht="14.25" hidden="false" customHeight="false" outlineLevel="0" collapsed="false">
      <c r="C3068" s="499"/>
      <c r="D3068" s="500" t="s">
        <v>481</v>
      </c>
      <c r="E3068" s="508"/>
      <c r="F3068" s="471" t="s">
        <v>389</v>
      </c>
      <c r="G3068" s="469" t="n">
        <v>1</v>
      </c>
      <c r="H3068" s="470" t="n">
        <v>2021</v>
      </c>
      <c r="I3068" s="469" t="n">
        <v>57.6</v>
      </c>
      <c r="J3068" s="490" t="n">
        <f aca="false">IF(($J$14-H3068)*J$1246&gt;100,100,($J$14-H3068)*J$1246)</f>
        <v>42.9</v>
      </c>
      <c r="K3068" s="469" t="n">
        <f aca="false">IF(J3068=100,0,I3068-I3068*J3068%)</f>
        <v>32.8896</v>
      </c>
      <c r="L3068" s="471"/>
      <c r="M3068" s="471"/>
      <c r="N3068" s="472"/>
      <c r="O3068" s="471"/>
      <c r="P3068" s="471"/>
      <c r="Q3068" s="472"/>
    </row>
    <row r="3069" customFormat="false" ht="14.25" hidden="false" customHeight="false" outlineLevel="0" collapsed="false">
      <c r="C3069" s="499"/>
      <c r="D3069" s="500" t="s">
        <v>481</v>
      </c>
      <c r="E3069" s="508"/>
      <c r="F3069" s="471" t="s">
        <v>389</v>
      </c>
      <c r="G3069" s="469" t="n">
        <v>1</v>
      </c>
      <c r="H3069" s="470" t="n">
        <v>2021</v>
      </c>
      <c r="I3069" s="469" t="n">
        <v>57.6</v>
      </c>
      <c r="J3069" s="490" t="n">
        <f aca="false">IF(($J$14-H3069)*J$1246&gt;100,100,($J$14-H3069)*J$1246)</f>
        <v>42.9</v>
      </c>
      <c r="K3069" s="469" t="n">
        <f aca="false">IF(J3069=100,0,I3069-I3069*J3069%)</f>
        <v>32.8896</v>
      </c>
      <c r="L3069" s="471"/>
      <c r="M3069" s="471"/>
      <c r="N3069" s="472"/>
      <c r="O3069" s="471"/>
      <c r="P3069" s="471"/>
      <c r="Q3069" s="472"/>
    </row>
    <row r="3070" customFormat="false" ht="14.25" hidden="false" customHeight="false" outlineLevel="0" collapsed="false">
      <c r="C3070" s="499"/>
      <c r="D3070" s="500" t="s">
        <v>481</v>
      </c>
      <c r="E3070" s="508"/>
      <c r="F3070" s="471" t="s">
        <v>389</v>
      </c>
      <c r="G3070" s="469" t="n">
        <v>1</v>
      </c>
      <c r="H3070" s="470" t="n">
        <v>2021</v>
      </c>
      <c r="I3070" s="469" t="n">
        <v>57.6</v>
      </c>
      <c r="J3070" s="490" t="n">
        <f aca="false">IF(($J$14-H3070)*J$1246&gt;100,100,($J$14-H3070)*J$1246)</f>
        <v>42.9</v>
      </c>
      <c r="K3070" s="469" t="n">
        <f aca="false">IF(J3070=100,0,I3070-I3070*J3070%)</f>
        <v>32.8896</v>
      </c>
      <c r="L3070" s="471"/>
      <c r="M3070" s="471"/>
      <c r="N3070" s="472"/>
      <c r="O3070" s="471"/>
      <c r="P3070" s="471"/>
      <c r="Q3070" s="472"/>
    </row>
    <row r="3071" customFormat="false" ht="14.25" hidden="false" customHeight="false" outlineLevel="0" collapsed="false">
      <c r="C3071" s="499"/>
      <c r="D3071" s="500" t="s">
        <v>481</v>
      </c>
      <c r="E3071" s="508"/>
      <c r="F3071" s="471" t="s">
        <v>389</v>
      </c>
      <c r="G3071" s="469" t="n">
        <v>1</v>
      </c>
      <c r="H3071" s="470" t="n">
        <v>2021</v>
      </c>
      <c r="I3071" s="469" t="n">
        <v>57.6</v>
      </c>
      <c r="J3071" s="490" t="n">
        <f aca="false">IF(($J$14-H3071)*J$1246&gt;100,100,($J$14-H3071)*J$1246)</f>
        <v>42.9</v>
      </c>
      <c r="K3071" s="469" t="n">
        <f aca="false">IF(J3071=100,0,I3071-I3071*J3071%)</f>
        <v>32.8896</v>
      </c>
      <c r="L3071" s="471"/>
      <c r="M3071" s="471"/>
      <c r="N3071" s="472"/>
      <c r="O3071" s="471"/>
      <c r="P3071" s="471"/>
      <c r="Q3071" s="472"/>
    </row>
    <row r="3072" customFormat="false" ht="14.25" hidden="false" customHeight="false" outlineLevel="0" collapsed="false">
      <c r="C3072" s="499"/>
      <c r="D3072" s="500" t="s">
        <v>481</v>
      </c>
      <c r="E3072" s="508"/>
      <c r="F3072" s="471" t="s">
        <v>389</v>
      </c>
      <c r="G3072" s="469" t="n">
        <v>1</v>
      </c>
      <c r="H3072" s="470" t="n">
        <v>2021</v>
      </c>
      <c r="I3072" s="469" t="n">
        <v>57.6</v>
      </c>
      <c r="J3072" s="490" t="n">
        <f aca="false">IF(($J$14-H3072)*J$1246&gt;100,100,($J$14-H3072)*J$1246)</f>
        <v>42.9</v>
      </c>
      <c r="K3072" s="469" t="n">
        <f aca="false">IF(J3072=100,0,I3072-I3072*J3072%)</f>
        <v>32.8896</v>
      </c>
      <c r="L3072" s="471"/>
      <c r="M3072" s="471"/>
      <c r="N3072" s="472"/>
      <c r="O3072" s="471"/>
      <c r="P3072" s="471"/>
      <c r="Q3072" s="472"/>
    </row>
    <row r="3073" customFormat="false" ht="14.25" hidden="false" customHeight="false" outlineLevel="0" collapsed="false">
      <c r="C3073" s="499"/>
      <c r="D3073" s="500" t="s">
        <v>481</v>
      </c>
      <c r="E3073" s="508"/>
      <c r="F3073" s="471" t="s">
        <v>389</v>
      </c>
      <c r="G3073" s="469" t="n">
        <v>1</v>
      </c>
      <c r="H3073" s="470" t="n">
        <v>2021</v>
      </c>
      <c r="I3073" s="469" t="n">
        <v>57.6</v>
      </c>
      <c r="J3073" s="490" t="n">
        <f aca="false">IF(($J$14-H3073)*J$1246&gt;100,100,($J$14-H3073)*J$1246)</f>
        <v>42.9</v>
      </c>
      <c r="K3073" s="469" t="n">
        <f aca="false">IF(J3073=100,0,I3073-I3073*J3073%)</f>
        <v>32.8896</v>
      </c>
      <c r="L3073" s="471"/>
      <c r="M3073" s="471"/>
      <c r="N3073" s="472"/>
      <c r="O3073" s="471"/>
      <c r="P3073" s="471"/>
      <c r="Q3073" s="472"/>
    </row>
    <row r="3074" customFormat="false" ht="14.25" hidden="false" customHeight="false" outlineLevel="0" collapsed="false">
      <c r="C3074" s="499"/>
      <c r="D3074" s="500" t="s">
        <v>481</v>
      </c>
      <c r="E3074" s="508"/>
      <c r="F3074" s="471" t="s">
        <v>389</v>
      </c>
      <c r="G3074" s="469" t="n">
        <v>1</v>
      </c>
      <c r="H3074" s="470" t="n">
        <v>2021</v>
      </c>
      <c r="I3074" s="469" t="n">
        <v>57.6</v>
      </c>
      <c r="J3074" s="490" t="n">
        <f aca="false">IF(($J$14-H3074)*J$1246&gt;100,100,($J$14-H3074)*J$1246)</f>
        <v>42.9</v>
      </c>
      <c r="K3074" s="469" t="n">
        <f aca="false">IF(J3074=100,0,I3074-I3074*J3074%)</f>
        <v>32.8896</v>
      </c>
      <c r="L3074" s="471"/>
      <c r="M3074" s="471"/>
      <c r="N3074" s="472"/>
      <c r="O3074" s="471"/>
      <c r="P3074" s="471"/>
      <c r="Q3074" s="472"/>
    </row>
    <row r="3075" customFormat="false" ht="14.25" hidden="false" customHeight="false" outlineLevel="0" collapsed="false">
      <c r="C3075" s="499"/>
      <c r="D3075" s="489" t="s">
        <v>482</v>
      </c>
      <c r="E3075" s="506"/>
      <c r="F3075" s="471" t="s">
        <v>389</v>
      </c>
      <c r="G3075" s="469" t="n">
        <v>1</v>
      </c>
      <c r="H3075" s="470" t="n">
        <v>2017</v>
      </c>
      <c r="I3075" s="469" t="n">
        <v>97</v>
      </c>
      <c r="J3075" s="490" t="n">
        <f aca="false">IF(($J$14-H3075)*J$1246&gt;100,100,($J$14-H3075)*J$1246)</f>
        <v>100</v>
      </c>
      <c r="K3075" s="469" t="n">
        <f aca="false">IF(J3075=100,0,I3075-I3075*J3075%)</f>
        <v>0</v>
      </c>
      <c r="L3075" s="471"/>
      <c r="M3075" s="471"/>
      <c r="N3075" s="472"/>
      <c r="O3075" s="471"/>
      <c r="P3075" s="471"/>
      <c r="Q3075" s="472"/>
    </row>
    <row r="3076" customFormat="false" ht="14.25" hidden="false" customHeight="false" outlineLevel="0" collapsed="false">
      <c r="C3076" s="499"/>
      <c r="D3076" s="489" t="s">
        <v>483</v>
      </c>
      <c r="E3076" s="506"/>
      <c r="F3076" s="471" t="s">
        <v>389</v>
      </c>
      <c r="G3076" s="469" t="n">
        <v>1</v>
      </c>
      <c r="H3076" s="470" t="n">
        <v>2015</v>
      </c>
      <c r="I3076" s="469" t="n">
        <v>340.1904</v>
      </c>
      <c r="J3076" s="490" t="n">
        <f aca="false">IF(($J$14-H3076)*J$1246&gt;100,100,($J$14-H3076)*J$1246)</f>
        <v>100</v>
      </c>
      <c r="K3076" s="469" t="n">
        <f aca="false">IF(J3076=100,0,I3076-I3076*J3076%)</f>
        <v>0</v>
      </c>
      <c r="L3076" s="471"/>
      <c r="M3076" s="471"/>
      <c r="N3076" s="472"/>
      <c r="O3076" s="471"/>
      <c r="P3076" s="471"/>
      <c r="Q3076" s="472"/>
    </row>
    <row r="3077" customFormat="false" ht="27" hidden="false" customHeight="false" outlineLevel="0" collapsed="false">
      <c r="C3077" s="499"/>
      <c r="D3077" s="489" t="s">
        <v>484</v>
      </c>
      <c r="E3077" s="506"/>
      <c r="F3077" s="471" t="s">
        <v>389</v>
      </c>
      <c r="G3077" s="469" t="n">
        <v>1</v>
      </c>
      <c r="H3077" s="470" t="n">
        <v>2015</v>
      </c>
      <c r="I3077" s="469" t="n">
        <v>132</v>
      </c>
      <c r="J3077" s="490" t="n">
        <f aca="false">IF(($J$14-H3077)*J$1246&gt;100,100,($J$14-H3077)*J$1246)</f>
        <v>100</v>
      </c>
      <c r="K3077" s="469" t="n">
        <f aca="false">IF(J3077=100,0,I3077-I3077*J3077%)</f>
        <v>0</v>
      </c>
      <c r="L3077" s="471"/>
      <c r="M3077" s="471"/>
      <c r="N3077" s="472"/>
      <c r="O3077" s="471"/>
      <c r="P3077" s="471"/>
      <c r="Q3077" s="472"/>
    </row>
    <row r="3078" customFormat="false" ht="27" hidden="false" customHeight="false" outlineLevel="0" collapsed="false">
      <c r="C3078" s="499"/>
      <c r="D3078" s="489" t="s">
        <v>484</v>
      </c>
      <c r="E3078" s="506"/>
      <c r="F3078" s="471" t="s">
        <v>389</v>
      </c>
      <c r="G3078" s="469" t="n">
        <v>1</v>
      </c>
      <c r="H3078" s="470" t="n">
        <v>2015</v>
      </c>
      <c r="I3078" s="469" t="n">
        <v>132</v>
      </c>
      <c r="J3078" s="490" t="n">
        <f aca="false">IF(($J$14-H3078)*J$1246&gt;100,100,($J$14-H3078)*J$1246)</f>
        <v>100</v>
      </c>
      <c r="K3078" s="469" t="n">
        <f aca="false">IF(J3078=100,0,I3078-I3078*J3078%)</f>
        <v>0</v>
      </c>
      <c r="L3078" s="471"/>
      <c r="M3078" s="471"/>
      <c r="N3078" s="472"/>
      <c r="O3078" s="471"/>
      <c r="P3078" s="471"/>
      <c r="Q3078" s="472"/>
    </row>
    <row r="3079" customFormat="false" ht="27" hidden="false" customHeight="false" outlineLevel="0" collapsed="false">
      <c r="C3079" s="499"/>
      <c r="D3079" s="489" t="s">
        <v>484</v>
      </c>
      <c r="E3079" s="506"/>
      <c r="F3079" s="471" t="s">
        <v>389</v>
      </c>
      <c r="G3079" s="469" t="n">
        <v>1</v>
      </c>
      <c r="H3079" s="470" t="n">
        <v>2015</v>
      </c>
      <c r="I3079" s="469" t="n">
        <v>132</v>
      </c>
      <c r="J3079" s="490" t="n">
        <f aca="false">IF(($J$14-H3079)*J$1246&gt;100,100,($J$14-H3079)*J$1246)</f>
        <v>100</v>
      </c>
      <c r="K3079" s="469" t="n">
        <f aca="false">IF(J3079=100,0,I3079-I3079*J3079%)</f>
        <v>0</v>
      </c>
      <c r="L3079" s="471"/>
      <c r="M3079" s="471"/>
      <c r="N3079" s="472"/>
      <c r="O3079" s="471"/>
      <c r="P3079" s="471"/>
      <c r="Q3079" s="472"/>
    </row>
    <row r="3080" customFormat="false" ht="27" hidden="false" customHeight="false" outlineLevel="0" collapsed="false">
      <c r="C3080" s="499"/>
      <c r="D3080" s="489" t="s">
        <v>484</v>
      </c>
      <c r="E3080" s="506"/>
      <c r="F3080" s="471" t="s">
        <v>389</v>
      </c>
      <c r="G3080" s="469" t="n">
        <v>1</v>
      </c>
      <c r="H3080" s="470" t="n">
        <v>2015</v>
      </c>
      <c r="I3080" s="469" t="n">
        <v>132</v>
      </c>
      <c r="J3080" s="490" t="n">
        <f aca="false">IF(($J$14-H3080)*J$1246&gt;100,100,($J$14-H3080)*J$1246)</f>
        <v>100</v>
      </c>
      <c r="K3080" s="469" t="n">
        <f aca="false">IF(J3080=100,0,I3080-I3080*J3080%)</f>
        <v>0</v>
      </c>
      <c r="L3080" s="471"/>
      <c r="M3080" s="471"/>
      <c r="N3080" s="472"/>
      <c r="O3080" s="471"/>
      <c r="P3080" s="471"/>
      <c r="Q3080" s="472"/>
    </row>
    <row r="3081" customFormat="false" ht="27" hidden="false" customHeight="false" outlineLevel="0" collapsed="false">
      <c r="C3081" s="499"/>
      <c r="D3081" s="489" t="s">
        <v>484</v>
      </c>
      <c r="E3081" s="506"/>
      <c r="F3081" s="471" t="s">
        <v>389</v>
      </c>
      <c r="G3081" s="469" t="n">
        <v>1</v>
      </c>
      <c r="H3081" s="470" t="n">
        <v>2015</v>
      </c>
      <c r="I3081" s="469" t="n">
        <v>132</v>
      </c>
      <c r="J3081" s="490" t="n">
        <f aca="false">IF(($J$14-H3081)*J$1246&gt;100,100,($J$14-H3081)*J$1246)</f>
        <v>100</v>
      </c>
      <c r="K3081" s="469" t="n">
        <f aca="false">IF(J3081=100,0,I3081-I3081*J3081%)</f>
        <v>0</v>
      </c>
      <c r="L3081" s="471"/>
      <c r="M3081" s="471"/>
      <c r="N3081" s="472"/>
      <c r="O3081" s="471"/>
      <c r="P3081" s="471"/>
      <c r="Q3081" s="472"/>
    </row>
    <row r="3082" customFormat="false" ht="27" hidden="false" customHeight="false" outlineLevel="0" collapsed="false">
      <c r="C3082" s="499"/>
      <c r="D3082" s="489" t="s">
        <v>484</v>
      </c>
      <c r="E3082" s="506"/>
      <c r="F3082" s="471" t="s">
        <v>389</v>
      </c>
      <c r="G3082" s="469" t="n">
        <v>1</v>
      </c>
      <c r="H3082" s="470" t="n">
        <v>2015</v>
      </c>
      <c r="I3082" s="469" t="n">
        <v>132</v>
      </c>
      <c r="J3082" s="490" t="n">
        <f aca="false">IF(($J$14-H3082)*J$1246&gt;100,100,($J$14-H3082)*J$1246)</f>
        <v>100</v>
      </c>
      <c r="K3082" s="469" t="n">
        <f aca="false">IF(J3082=100,0,I3082-I3082*J3082%)</f>
        <v>0</v>
      </c>
      <c r="L3082" s="471"/>
      <c r="M3082" s="471"/>
      <c r="N3082" s="472"/>
      <c r="O3082" s="471"/>
      <c r="P3082" s="471"/>
      <c r="Q3082" s="472"/>
    </row>
    <row r="3083" customFormat="false" ht="27" hidden="false" customHeight="false" outlineLevel="0" collapsed="false">
      <c r="C3083" s="499"/>
      <c r="D3083" s="489" t="s">
        <v>484</v>
      </c>
      <c r="E3083" s="506"/>
      <c r="F3083" s="471" t="s">
        <v>389</v>
      </c>
      <c r="G3083" s="469" t="n">
        <v>1</v>
      </c>
      <c r="H3083" s="470" t="n">
        <v>2015</v>
      </c>
      <c r="I3083" s="469" t="n">
        <v>132</v>
      </c>
      <c r="J3083" s="490" t="n">
        <f aca="false">IF(($J$14-H3083)*J$1246&gt;100,100,($J$14-H3083)*J$1246)</f>
        <v>100</v>
      </c>
      <c r="K3083" s="469" t="n">
        <f aca="false">IF(J3083=100,0,I3083-I3083*J3083%)</f>
        <v>0</v>
      </c>
      <c r="L3083" s="471"/>
      <c r="M3083" s="471"/>
      <c r="N3083" s="472"/>
      <c r="O3083" s="471"/>
      <c r="P3083" s="471"/>
      <c r="Q3083" s="472"/>
    </row>
    <row r="3084" customFormat="false" ht="27" hidden="false" customHeight="false" outlineLevel="0" collapsed="false">
      <c r="C3084" s="499"/>
      <c r="D3084" s="489" t="s">
        <v>484</v>
      </c>
      <c r="E3084" s="506"/>
      <c r="F3084" s="471" t="s">
        <v>389</v>
      </c>
      <c r="G3084" s="469" t="n">
        <v>1</v>
      </c>
      <c r="H3084" s="470" t="n">
        <v>2016</v>
      </c>
      <c r="I3084" s="469" t="n">
        <v>132</v>
      </c>
      <c r="J3084" s="490" t="n">
        <f aca="false">IF(($J$14-H3084)*J$1246&gt;100,100,($J$14-H3084)*J$1246)</f>
        <v>100</v>
      </c>
      <c r="K3084" s="469" t="n">
        <f aca="false">IF(J3084=100,0,I3084-I3084*J3084%)</f>
        <v>0</v>
      </c>
      <c r="L3084" s="471"/>
      <c r="M3084" s="471"/>
      <c r="N3084" s="472"/>
      <c r="O3084" s="471"/>
      <c r="P3084" s="471"/>
      <c r="Q3084" s="472"/>
    </row>
    <row r="3085" customFormat="false" ht="27" hidden="false" customHeight="false" outlineLevel="0" collapsed="false">
      <c r="C3085" s="499"/>
      <c r="D3085" s="489" t="s">
        <v>484</v>
      </c>
      <c r="E3085" s="506"/>
      <c r="F3085" s="471" t="s">
        <v>389</v>
      </c>
      <c r="G3085" s="469" t="n">
        <v>1</v>
      </c>
      <c r="H3085" s="470" t="n">
        <v>2015</v>
      </c>
      <c r="I3085" s="469" t="n">
        <v>132</v>
      </c>
      <c r="J3085" s="490" t="n">
        <f aca="false">IF(($J$14-H3085)*J$1246&gt;100,100,($J$14-H3085)*J$1246)</f>
        <v>100</v>
      </c>
      <c r="K3085" s="469" t="n">
        <f aca="false">IF(J3085=100,0,I3085-I3085*J3085%)</f>
        <v>0</v>
      </c>
      <c r="L3085" s="471"/>
      <c r="M3085" s="471"/>
      <c r="N3085" s="472"/>
      <c r="O3085" s="471"/>
      <c r="P3085" s="471"/>
      <c r="Q3085" s="472"/>
    </row>
    <row r="3086" customFormat="false" ht="27" hidden="false" customHeight="false" outlineLevel="0" collapsed="false">
      <c r="C3086" s="499"/>
      <c r="D3086" s="489" t="s">
        <v>484</v>
      </c>
      <c r="E3086" s="506"/>
      <c r="F3086" s="471" t="s">
        <v>389</v>
      </c>
      <c r="G3086" s="469" t="n">
        <v>1</v>
      </c>
      <c r="H3086" s="470" t="n">
        <v>2015</v>
      </c>
      <c r="I3086" s="469" t="n">
        <v>132</v>
      </c>
      <c r="J3086" s="490" t="n">
        <f aca="false">IF(($J$14-H3086)*J$1246&gt;100,100,($J$14-H3086)*J$1246)</f>
        <v>100</v>
      </c>
      <c r="K3086" s="469" t="n">
        <f aca="false">IF(J3086=100,0,I3086-I3086*J3086%)</f>
        <v>0</v>
      </c>
      <c r="L3086" s="471"/>
      <c r="M3086" s="471"/>
      <c r="N3086" s="472"/>
      <c r="O3086" s="471"/>
      <c r="P3086" s="471"/>
      <c r="Q3086" s="472"/>
    </row>
    <row r="3087" customFormat="false" ht="27" hidden="false" customHeight="false" outlineLevel="0" collapsed="false">
      <c r="C3087" s="499"/>
      <c r="D3087" s="489" t="s">
        <v>484</v>
      </c>
      <c r="E3087" s="506"/>
      <c r="F3087" s="471" t="s">
        <v>389</v>
      </c>
      <c r="G3087" s="469" t="n">
        <v>1</v>
      </c>
      <c r="H3087" s="470" t="n">
        <v>2015</v>
      </c>
      <c r="I3087" s="469" t="n">
        <v>132</v>
      </c>
      <c r="J3087" s="490" t="n">
        <f aca="false">IF(($J$14-H3087)*J$1246&gt;100,100,($J$14-H3087)*J$1246)</f>
        <v>100</v>
      </c>
      <c r="K3087" s="469" t="n">
        <f aca="false">IF(J3087=100,0,I3087-I3087*J3087%)</f>
        <v>0</v>
      </c>
      <c r="L3087" s="471"/>
      <c r="M3087" s="471"/>
      <c r="N3087" s="472"/>
      <c r="O3087" s="471"/>
      <c r="P3087" s="471"/>
      <c r="Q3087" s="472"/>
    </row>
    <row r="3088" customFormat="false" ht="27" hidden="false" customHeight="false" outlineLevel="0" collapsed="false">
      <c r="C3088" s="499"/>
      <c r="D3088" s="489" t="s">
        <v>484</v>
      </c>
      <c r="E3088" s="506"/>
      <c r="F3088" s="471" t="s">
        <v>389</v>
      </c>
      <c r="G3088" s="469" t="n">
        <v>1</v>
      </c>
      <c r="H3088" s="470" t="n">
        <v>2015</v>
      </c>
      <c r="I3088" s="469" t="n">
        <v>132</v>
      </c>
      <c r="J3088" s="490" t="n">
        <f aca="false">IF(($J$14-H3088)*J$1246&gt;100,100,($J$14-H3088)*J$1246)</f>
        <v>100</v>
      </c>
      <c r="K3088" s="469" t="n">
        <f aca="false">IF(J3088=100,0,I3088-I3088*J3088%)</f>
        <v>0</v>
      </c>
      <c r="L3088" s="471"/>
      <c r="M3088" s="471"/>
      <c r="N3088" s="472"/>
      <c r="O3088" s="471"/>
      <c r="P3088" s="471"/>
      <c r="Q3088" s="472"/>
    </row>
    <row r="3089" customFormat="false" ht="27" hidden="false" customHeight="false" outlineLevel="0" collapsed="false">
      <c r="C3089" s="499"/>
      <c r="D3089" s="489" t="s">
        <v>484</v>
      </c>
      <c r="E3089" s="506"/>
      <c r="F3089" s="471" t="s">
        <v>389</v>
      </c>
      <c r="G3089" s="469" t="n">
        <v>1</v>
      </c>
      <c r="H3089" s="470" t="n">
        <v>2015</v>
      </c>
      <c r="I3089" s="469" t="n">
        <v>132</v>
      </c>
      <c r="J3089" s="490" t="n">
        <f aca="false">IF(($J$14-H3089)*J$1246&gt;100,100,($J$14-H3089)*J$1246)</f>
        <v>100</v>
      </c>
      <c r="K3089" s="469" t="n">
        <f aca="false">IF(J3089=100,0,I3089-I3089*J3089%)</f>
        <v>0</v>
      </c>
      <c r="L3089" s="471"/>
      <c r="M3089" s="471"/>
      <c r="N3089" s="472"/>
      <c r="O3089" s="471"/>
      <c r="P3089" s="471"/>
      <c r="Q3089" s="472"/>
    </row>
    <row r="3090" customFormat="false" ht="27" hidden="false" customHeight="false" outlineLevel="0" collapsed="false">
      <c r="C3090" s="499"/>
      <c r="D3090" s="489" t="s">
        <v>484</v>
      </c>
      <c r="E3090" s="506"/>
      <c r="F3090" s="471" t="s">
        <v>389</v>
      </c>
      <c r="G3090" s="469" t="n">
        <v>1</v>
      </c>
      <c r="H3090" s="470" t="n">
        <v>2015</v>
      </c>
      <c r="I3090" s="469" t="n">
        <v>132</v>
      </c>
      <c r="J3090" s="490" t="n">
        <f aca="false">IF(($J$14-H3090)*J$1246&gt;100,100,($J$14-H3090)*J$1246)</f>
        <v>100</v>
      </c>
      <c r="K3090" s="469" t="n">
        <f aca="false">IF(J3090=100,0,I3090-I3090*J3090%)</f>
        <v>0</v>
      </c>
      <c r="L3090" s="471"/>
      <c r="M3090" s="471"/>
      <c r="N3090" s="472"/>
      <c r="O3090" s="471"/>
      <c r="P3090" s="471"/>
      <c r="Q3090" s="472"/>
    </row>
    <row r="3091" customFormat="false" ht="27" hidden="false" customHeight="false" outlineLevel="0" collapsed="false">
      <c r="C3091" s="499"/>
      <c r="D3091" s="489" t="s">
        <v>484</v>
      </c>
      <c r="E3091" s="506"/>
      <c r="F3091" s="471" t="s">
        <v>389</v>
      </c>
      <c r="G3091" s="469" t="n">
        <v>1</v>
      </c>
      <c r="H3091" s="470" t="n">
        <v>2015</v>
      </c>
      <c r="I3091" s="469" t="n">
        <v>132</v>
      </c>
      <c r="J3091" s="490" t="n">
        <f aca="false">IF(($J$14-H3091)*J$1246&gt;100,100,($J$14-H3091)*J$1246)</f>
        <v>100</v>
      </c>
      <c r="K3091" s="469" t="n">
        <f aca="false">IF(J3091=100,0,I3091-I3091*J3091%)</f>
        <v>0</v>
      </c>
      <c r="L3091" s="471"/>
      <c r="M3091" s="471"/>
      <c r="N3091" s="472"/>
      <c r="O3091" s="471"/>
      <c r="P3091" s="471"/>
      <c r="Q3091" s="472"/>
    </row>
    <row r="3092" customFormat="false" ht="27" hidden="false" customHeight="false" outlineLevel="0" collapsed="false">
      <c r="C3092" s="499"/>
      <c r="D3092" s="489" t="s">
        <v>484</v>
      </c>
      <c r="E3092" s="506"/>
      <c r="F3092" s="471" t="s">
        <v>389</v>
      </c>
      <c r="G3092" s="469" t="n">
        <v>1</v>
      </c>
      <c r="H3092" s="470" t="n">
        <v>2015</v>
      </c>
      <c r="I3092" s="469" t="n">
        <v>132</v>
      </c>
      <c r="J3092" s="490" t="n">
        <f aca="false">IF(($J$14-H3092)*J$1246&gt;100,100,($J$14-H3092)*J$1246)</f>
        <v>100</v>
      </c>
      <c r="K3092" s="469" t="n">
        <f aca="false">IF(J3092=100,0,I3092-I3092*J3092%)</f>
        <v>0</v>
      </c>
      <c r="L3092" s="471"/>
      <c r="M3092" s="471"/>
      <c r="N3092" s="472"/>
      <c r="O3092" s="471"/>
      <c r="P3092" s="471"/>
      <c r="Q3092" s="472"/>
    </row>
    <row r="3093" customFormat="false" ht="27" hidden="false" customHeight="false" outlineLevel="0" collapsed="false">
      <c r="C3093" s="499"/>
      <c r="D3093" s="489" t="s">
        <v>484</v>
      </c>
      <c r="E3093" s="506"/>
      <c r="F3093" s="471" t="s">
        <v>389</v>
      </c>
      <c r="G3093" s="469" t="n">
        <v>1</v>
      </c>
      <c r="H3093" s="470" t="n">
        <v>2015</v>
      </c>
      <c r="I3093" s="469" t="n">
        <v>132</v>
      </c>
      <c r="J3093" s="490" t="n">
        <f aca="false">IF(($J$14-H3093)*J$1246&gt;100,100,($J$14-H3093)*J$1246)</f>
        <v>100</v>
      </c>
      <c r="K3093" s="469" t="n">
        <f aca="false">IF(J3093=100,0,I3093-I3093*J3093%)</f>
        <v>0</v>
      </c>
      <c r="L3093" s="471"/>
      <c r="M3093" s="471"/>
      <c r="N3093" s="472"/>
      <c r="O3093" s="471"/>
      <c r="P3093" s="471"/>
      <c r="Q3093" s="472"/>
    </row>
    <row r="3094" customFormat="false" ht="27" hidden="false" customHeight="false" outlineLevel="0" collapsed="false">
      <c r="C3094" s="499"/>
      <c r="D3094" s="489" t="s">
        <v>484</v>
      </c>
      <c r="E3094" s="506"/>
      <c r="F3094" s="471" t="s">
        <v>389</v>
      </c>
      <c r="G3094" s="469" t="n">
        <v>1</v>
      </c>
      <c r="H3094" s="470" t="n">
        <v>2015</v>
      </c>
      <c r="I3094" s="469" t="n">
        <v>132</v>
      </c>
      <c r="J3094" s="490" t="n">
        <f aca="false">IF(($J$14-H3094)*J$1246&gt;100,100,($J$14-H3094)*J$1246)</f>
        <v>100</v>
      </c>
      <c r="K3094" s="469" t="n">
        <f aca="false">IF(J3094=100,0,I3094-I3094*J3094%)</f>
        <v>0</v>
      </c>
      <c r="L3094" s="471"/>
      <c r="M3094" s="471"/>
      <c r="N3094" s="472"/>
      <c r="O3094" s="471"/>
      <c r="P3094" s="471"/>
      <c r="Q3094" s="472"/>
    </row>
    <row r="3095" customFormat="false" ht="27" hidden="false" customHeight="false" outlineLevel="0" collapsed="false">
      <c r="C3095" s="499"/>
      <c r="D3095" s="489" t="s">
        <v>484</v>
      </c>
      <c r="E3095" s="506"/>
      <c r="F3095" s="471" t="s">
        <v>389</v>
      </c>
      <c r="G3095" s="469" t="n">
        <v>1</v>
      </c>
      <c r="H3095" s="470" t="n">
        <v>2015</v>
      </c>
      <c r="I3095" s="469" t="n">
        <v>132</v>
      </c>
      <c r="J3095" s="490" t="n">
        <f aca="false">IF(($J$14-H3095)*J$1246&gt;100,100,($J$14-H3095)*J$1246)</f>
        <v>100</v>
      </c>
      <c r="K3095" s="469" t="n">
        <f aca="false">IF(J3095=100,0,I3095-I3095*J3095%)</f>
        <v>0</v>
      </c>
      <c r="L3095" s="471"/>
      <c r="M3095" s="471"/>
      <c r="N3095" s="472"/>
      <c r="O3095" s="471"/>
      <c r="P3095" s="471"/>
      <c r="Q3095" s="472"/>
    </row>
    <row r="3096" customFormat="false" ht="27" hidden="false" customHeight="false" outlineLevel="0" collapsed="false">
      <c r="C3096" s="499"/>
      <c r="D3096" s="489" t="s">
        <v>484</v>
      </c>
      <c r="E3096" s="506"/>
      <c r="F3096" s="471" t="s">
        <v>389</v>
      </c>
      <c r="G3096" s="469" t="n">
        <v>1</v>
      </c>
      <c r="H3096" s="470" t="n">
        <v>2015</v>
      </c>
      <c r="I3096" s="469" t="n">
        <v>132</v>
      </c>
      <c r="J3096" s="490" t="n">
        <f aca="false">IF(($J$14-H3096)*J$1246&gt;100,100,($J$14-H3096)*J$1246)</f>
        <v>100</v>
      </c>
      <c r="K3096" s="469" t="n">
        <f aca="false">IF(J3096=100,0,I3096-I3096*J3096%)</f>
        <v>0</v>
      </c>
      <c r="L3096" s="471"/>
      <c r="M3096" s="471"/>
      <c r="N3096" s="472"/>
      <c r="O3096" s="471"/>
      <c r="P3096" s="471"/>
      <c r="Q3096" s="472"/>
    </row>
    <row r="3097" customFormat="false" ht="27" hidden="false" customHeight="false" outlineLevel="0" collapsed="false">
      <c r="C3097" s="499"/>
      <c r="D3097" s="489" t="s">
        <v>484</v>
      </c>
      <c r="E3097" s="506"/>
      <c r="F3097" s="471" t="s">
        <v>389</v>
      </c>
      <c r="G3097" s="469" t="n">
        <v>1</v>
      </c>
      <c r="H3097" s="470" t="n">
        <v>2015</v>
      </c>
      <c r="I3097" s="469" t="n">
        <v>132</v>
      </c>
      <c r="J3097" s="490" t="n">
        <f aca="false">IF(($J$14-H3097)*J$1246&gt;100,100,($J$14-H3097)*J$1246)</f>
        <v>100</v>
      </c>
      <c r="K3097" s="469" t="n">
        <f aca="false">IF(J3097=100,0,I3097-I3097*J3097%)</f>
        <v>0</v>
      </c>
      <c r="L3097" s="471"/>
      <c r="M3097" s="471"/>
      <c r="N3097" s="472"/>
      <c r="O3097" s="471"/>
      <c r="P3097" s="471"/>
      <c r="Q3097" s="472"/>
    </row>
    <row r="3098" customFormat="false" ht="27" hidden="false" customHeight="false" outlineLevel="0" collapsed="false">
      <c r="C3098" s="499"/>
      <c r="D3098" s="489" t="s">
        <v>484</v>
      </c>
      <c r="E3098" s="506"/>
      <c r="F3098" s="471" t="s">
        <v>389</v>
      </c>
      <c r="G3098" s="469" t="n">
        <v>1</v>
      </c>
      <c r="H3098" s="470" t="n">
        <v>2015</v>
      </c>
      <c r="I3098" s="469" t="n">
        <v>132</v>
      </c>
      <c r="J3098" s="490" t="n">
        <f aca="false">IF(($J$14-H3098)*J$1246&gt;100,100,($J$14-H3098)*J$1246)</f>
        <v>100</v>
      </c>
      <c r="K3098" s="469" t="n">
        <f aca="false">IF(J3098=100,0,I3098-I3098*J3098%)</f>
        <v>0</v>
      </c>
      <c r="L3098" s="471"/>
      <c r="M3098" s="471"/>
      <c r="N3098" s="472"/>
      <c r="O3098" s="471"/>
      <c r="P3098" s="471"/>
      <c r="Q3098" s="472"/>
    </row>
    <row r="3099" customFormat="false" ht="27" hidden="false" customHeight="false" outlineLevel="0" collapsed="false">
      <c r="C3099" s="499"/>
      <c r="D3099" s="489" t="s">
        <v>484</v>
      </c>
      <c r="E3099" s="506"/>
      <c r="F3099" s="471" t="s">
        <v>389</v>
      </c>
      <c r="G3099" s="469" t="n">
        <v>1</v>
      </c>
      <c r="H3099" s="470" t="n">
        <v>2015</v>
      </c>
      <c r="I3099" s="469" t="n">
        <v>132</v>
      </c>
      <c r="J3099" s="490" t="n">
        <f aca="false">IF(($J$14-H3099)*J$1246&gt;100,100,($J$14-H3099)*J$1246)</f>
        <v>100</v>
      </c>
      <c r="K3099" s="469" t="n">
        <f aca="false">IF(J3099=100,0,I3099-I3099*J3099%)</f>
        <v>0</v>
      </c>
      <c r="L3099" s="471"/>
      <c r="M3099" s="471"/>
      <c r="N3099" s="472"/>
      <c r="O3099" s="471"/>
      <c r="P3099" s="471"/>
      <c r="Q3099" s="472"/>
    </row>
    <row r="3100" customFormat="false" ht="27" hidden="false" customHeight="false" outlineLevel="0" collapsed="false">
      <c r="C3100" s="499"/>
      <c r="D3100" s="489" t="s">
        <v>484</v>
      </c>
      <c r="E3100" s="506"/>
      <c r="F3100" s="471" t="s">
        <v>389</v>
      </c>
      <c r="G3100" s="469" t="n">
        <v>1</v>
      </c>
      <c r="H3100" s="470" t="n">
        <v>2015</v>
      </c>
      <c r="I3100" s="469" t="n">
        <v>132</v>
      </c>
      <c r="J3100" s="490" t="n">
        <f aca="false">IF(($J$14-H3100)*J$1246&gt;100,100,($J$14-H3100)*J$1246)</f>
        <v>100</v>
      </c>
      <c r="K3100" s="469" t="n">
        <f aca="false">IF(J3100=100,0,I3100-I3100*J3100%)</f>
        <v>0</v>
      </c>
      <c r="L3100" s="471"/>
      <c r="M3100" s="471"/>
      <c r="N3100" s="472"/>
      <c r="O3100" s="471"/>
      <c r="P3100" s="471"/>
      <c r="Q3100" s="472"/>
    </row>
    <row r="3101" customFormat="false" ht="27" hidden="false" customHeight="false" outlineLevel="0" collapsed="false">
      <c r="C3101" s="499"/>
      <c r="D3101" s="489" t="s">
        <v>484</v>
      </c>
      <c r="E3101" s="506"/>
      <c r="F3101" s="471" t="s">
        <v>389</v>
      </c>
      <c r="G3101" s="469" t="n">
        <v>1</v>
      </c>
      <c r="H3101" s="470" t="n">
        <v>2015</v>
      </c>
      <c r="I3101" s="469" t="n">
        <v>132</v>
      </c>
      <c r="J3101" s="490" t="n">
        <f aca="false">IF(($J$14-H3101)*J$1246&gt;100,100,($J$14-H3101)*J$1246)</f>
        <v>100</v>
      </c>
      <c r="K3101" s="469" t="n">
        <f aca="false">IF(J3101=100,0,I3101-I3101*J3101%)</f>
        <v>0</v>
      </c>
      <c r="L3101" s="471"/>
      <c r="M3101" s="471"/>
      <c r="N3101" s="472"/>
      <c r="O3101" s="471"/>
      <c r="P3101" s="471"/>
      <c r="Q3101" s="472"/>
    </row>
    <row r="3102" customFormat="false" ht="27" hidden="false" customHeight="false" outlineLevel="0" collapsed="false">
      <c r="C3102" s="499"/>
      <c r="D3102" s="489" t="s">
        <v>484</v>
      </c>
      <c r="E3102" s="506"/>
      <c r="F3102" s="471" t="s">
        <v>389</v>
      </c>
      <c r="G3102" s="469" t="n">
        <v>1</v>
      </c>
      <c r="H3102" s="470" t="n">
        <v>2015</v>
      </c>
      <c r="I3102" s="469" t="n">
        <v>132</v>
      </c>
      <c r="J3102" s="490" t="n">
        <f aca="false">IF(($J$14-H3102)*J$1246&gt;100,100,($J$14-H3102)*J$1246)</f>
        <v>100</v>
      </c>
      <c r="K3102" s="469" t="n">
        <f aca="false">IF(J3102=100,0,I3102-I3102*J3102%)</f>
        <v>0</v>
      </c>
      <c r="L3102" s="471"/>
      <c r="M3102" s="471"/>
      <c r="N3102" s="472"/>
      <c r="O3102" s="471"/>
      <c r="P3102" s="471"/>
      <c r="Q3102" s="472"/>
    </row>
    <row r="3103" customFormat="false" ht="27" hidden="false" customHeight="false" outlineLevel="0" collapsed="false">
      <c r="C3103" s="499"/>
      <c r="D3103" s="489" t="s">
        <v>484</v>
      </c>
      <c r="E3103" s="506"/>
      <c r="F3103" s="471" t="s">
        <v>389</v>
      </c>
      <c r="G3103" s="469" t="n">
        <v>1</v>
      </c>
      <c r="H3103" s="470" t="n">
        <v>2016</v>
      </c>
      <c r="I3103" s="469" t="n">
        <v>143.1</v>
      </c>
      <c r="J3103" s="490" t="n">
        <f aca="false">IF(($J$14-H3103)*J$1246&gt;100,100,($J$14-H3103)*J$1246)</f>
        <v>100</v>
      </c>
      <c r="K3103" s="469" t="n">
        <f aca="false">IF(J3103=100,0,I3103-I3103*J3103%)</f>
        <v>0</v>
      </c>
      <c r="L3103" s="471"/>
      <c r="M3103" s="471"/>
      <c r="N3103" s="472"/>
      <c r="O3103" s="471"/>
      <c r="P3103" s="471"/>
      <c r="Q3103" s="472"/>
    </row>
    <row r="3104" customFormat="false" ht="27" hidden="false" customHeight="false" outlineLevel="0" collapsed="false">
      <c r="C3104" s="499"/>
      <c r="D3104" s="489" t="s">
        <v>484</v>
      </c>
      <c r="E3104" s="506"/>
      <c r="F3104" s="471" t="s">
        <v>389</v>
      </c>
      <c r="G3104" s="469" t="n">
        <v>1</v>
      </c>
      <c r="H3104" s="470" t="n">
        <v>2015</v>
      </c>
      <c r="I3104" s="469" t="n">
        <v>132</v>
      </c>
      <c r="J3104" s="490" t="n">
        <f aca="false">IF(($J$14-H3104)*J$1246&gt;100,100,($J$14-H3104)*J$1246)</f>
        <v>100</v>
      </c>
      <c r="K3104" s="469" t="n">
        <f aca="false">IF(J3104=100,0,I3104-I3104*J3104%)</f>
        <v>0</v>
      </c>
      <c r="L3104" s="471"/>
      <c r="M3104" s="471"/>
      <c r="N3104" s="472"/>
      <c r="O3104" s="471"/>
      <c r="P3104" s="471"/>
      <c r="Q3104" s="472"/>
    </row>
    <row r="3105" customFormat="false" ht="27" hidden="false" customHeight="false" outlineLevel="0" collapsed="false">
      <c r="C3105" s="499"/>
      <c r="D3105" s="489" t="s">
        <v>484</v>
      </c>
      <c r="E3105" s="506"/>
      <c r="F3105" s="471" t="s">
        <v>389</v>
      </c>
      <c r="G3105" s="469" t="n">
        <v>1</v>
      </c>
      <c r="H3105" s="470" t="n">
        <v>2015</v>
      </c>
      <c r="I3105" s="469" t="n">
        <v>132</v>
      </c>
      <c r="J3105" s="490" t="n">
        <f aca="false">IF(($J$14-H3105)*J$1246&gt;100,100,($J$14-H3105)*J$1246)</f>
        <v>100</v>
      </c>
      <c r="K3105" s="469" t="n">
        <f aca="false">IF(J3105=100,0,I3105-I3105*J3105%)</f>
        <v>0</v>
      </c>
      <c r="L3105" s="471"/>
      <c r="M3105" s="471"/>
      <c r="N3105" s="472"/>
      <c r="O3105" s="471"/>
      <c r="P3105" s="471"/>
      <c r="Q3105" s="472"/>
    </row>
    <row r="3106" customFormat="false" ht="27" hidden="false" customHeight="false" outlineLevel="0" collapsed="false">
      <c r="C3106" s="499"/>
      <c r="D3106" s="489" t="s">
        <v>484</v>
      </c>
      <c r="E3106" s="506"/>
      <c r="F3106" s="471" t="s">
        <v>389</v>
      </c>
      <c r="G3106" s="469" t="n">
        <v>1</v>
      </c>
      <c r="H3106" s="470" t="n">
        <v>2015</v>
      </c>
      <c r="I3106" s="469" t="n">
        <v>132</v>
      </c>
      <c r="J3106" s="490" t="n">
        <f aca="false">IF(($J$14-H3106)*J$1246&gt;100,100,($J$14-H3106)*J$1246)</f>
        <v>100</v>
      </c>
      <c r="K3106" s="469" t="n">
        <f aca="false">IF(J3106=100,0,I3106-I3106*J3106%)</f>
        <v>0</v>
      </c>
      <c r="L3106" s="471"/>
      <c r="M3106" s="471"/>
      <c r="N3106" s="472"/>
      <c r="O3106" s="471"/>
      <c r="P3106" s="471"/>
      <c r="Q3106" s="472"/>
    </row>
    <row r="3107" customFormat="false" ht="27" hidden="false" customHeight="false" outlineLevel="0" collapsed="false">
      <c r="C3107" s="499"/>
      <c r="D3107" s="489" t="s">
        <v>484</v>
      </c>
      <c r="E3107" s="506"/>
      <c r="F3107" s="471" t="s">
        <v>389</v>
      </c>
      <c r="G3107" s="469" t="n">
        <v>1</v>
      </c>
      <c r="H3107" s="470" t="n">
        <v>2015</v>
      </c>
      <c r="I3107" s="469" t="n">
        <v>132</v>
      </c>
      <c r="J3107" s="490" t="n">
        <f aca="false">IF(($J$14-H3107)*J$1246&gt;100,100,($J$14-H3107)*J$1246)</f>
        <v>100</v>
      </c>
      <c r="K3107" s="469" t="n">
        <f aca="false">IF(J3107=100,0,I3107-I3107*J3107%)</f>
        <v>0</v>
      </c>
      <c r="L3107" s="471"/>
      <c r="M3107" s="471"/>
      <c r="N3107" s="472"/>
      <c r="O3107" s="471"/>
      <c r="P3107" s="471"/>
      <c r="Q3107" s="472"/>
    </row>
    <row r="3108" customFormat="false" ht="27" hidden="false" customHeight="false" outlineLevel="0" collapsed="false">
      <c r="C3108" s="499"/>
      <c r="D3108" s="489" t="s">
        <v>484</v>
      </c>
      <c r="E3108" s="506"/>
      <c r="F3108" s="471" t="s">
        <v>389</v>
      </c>
      <c r="G3108" s="469" t="n">
        <v>1</v>
      </c>
      <c r="H3108" s="470" t="n">
        <v>2015</v>
      </c>
      <c r="I3108" s="469" t="n">
        <v>132</v>
      </c>
      <c r="J3108" s="490" t="n">
        <f aca="false">IF(($J$14-H3108)*J$1246&gt;100,100,($J$14-H3108)*J$1246)</f>
        <v>100</v>
      </c>
      <c r="K3108" s="469" t="n">
        <f aca="false">IF(J3108=100,0,I3108-I3108*J3108%)</f>
        <v>0</v>
      </c>
      <c r="L3108" s="471"/>
      <c r="M3108" s="471"/>
      <c r="N3108" s="472"/>
      <c r="O3108" s="471"/>
      <c r="P3108" s="471"/>
      <c r="Q3108" s="472"/>
    </row>
    <row r="3109" customFormat="false" ht="27" hidden="false" customHeight="false" outlineLevel="0" collapsed="false">
      <c r="C3109" s="499"/>
      <c r="D3109" s="489" t="s">
        <v>484</v>
      </c>
      <c r="E3109" s="506"/>
      <c r="F3109" s="471" t="s">
        <v>389</v>
      </c>
      <c r="G3109" s="469" t="n">
        <v>1</v>
      </c>
      <c r="H3109" s="470" t="n">
        <v>2015</v>
      </c>
      <c r="I3109" s="469" t="n">
        <v>132</v>
      </c>
      <c r="J3109" s="490" t="n">
        <f aca="false">IF(($J$14-H3109)*J$1246&gt;100,100,($J$14-H3109)*J$1246)</f>
        <v>100</v>
      </c>
      <c r="K3109" s="469" t="n">
        <f aca="false">IF(J3109=100,0,I3109-I3109*J3109%)</f>
        <v>0</v>
      </c>
      <c r="L3109" s="471"/>
      <c r="M3109" s="471"/>
      <c r="N3109" s="472"/>
      <c r="O3109" s="471"/>
      <c r="P3109" s="471"/>
      <c r="Q3109" s="472"/>
    </row>
    <row r="3110" customFormat="false" ht="27" hidden="false" customHeight="false" outlineLevel="0" collapsed="false">
      <c r="C3110" s="499"/>
      <c r="D3110" s="489" t="s">
        <v>484</v>
      </c>
      <c r="E3110" s="506"/>
      <c r="F3110" s="471" t="s">
        <v>389</v>
      </c>
      <c r="G3110" s="469" t="n">
        <v>1</v>
      </c>
      <c r="H3110" s="470" t="n">
        <v>2015</v>
      </c>
      <c r="I3110" s="469" t="n">
        <v>132</v>
      </c>
      <c r="J3110" s="490" t="n">
        <f aca="false">IF(($J$14-H3110)*J$1246&gt;100,100,($J$14-H3110)*J$1246)</f>
        <v>100</v>
      </c>
      <c r="K3110" s="469" t="n">
        <f aca="false">IF(J3110=100,0,I3110-I3110*J3110%)</f>
        <v>0</v>
      </c>
      <c r="L3110" s="471"/>
      <c r="M3110" s="471"/>
      <c r="N3110" s="472"/>
      <c r="O3110" s="471"/>
      <c r="P3110" s="471"/>
      <c r="Q3110" s="472"/>
    </row>
    <row r="3111" customFormat="false" ht="27" hidden="false" customHeight="false" outlineLevel="0" collapsed="false">
      <c r="C3111" s="499"/>
      <c r="D3111" s="489" t="s">
        <v>484</v>
      </c>
      <c r="E3111" s="506"/>
      <c r="F3111" s="471" t="s">
        <v>389</v>
      </c>
      <c r="G3111" s="469" t="n">
        <v>1</v>
      </c>
      <c r="H3111" s="470" t="n">
        <v>2015</v>
      </c>
      <c r="I3111" s="469" t="n">
        <v>132</v>
      </c>
      <c r="J3111" s="490" t="n">
        <f aca="false">IF(($J$14-H3111)*J$1246&gt;100,100,($J$14-H3111)*J$1246)</f>
        <v>100</v>
      </c>
      <c r="K3111" s="469" t="n">
        <f aca="false">IF(J3111=100,0,I3111-I3111*J3111%)</f>
        <v>0</v>
      </c>
      <c r="L3111" s="471"/>
      <c r="M3111" s="471"/>
      <c r="N3111" s="472"/>
      <c r="O3111" s="471"/>
      <c r="P3111" s="471"/>
      <c r="Q3111" s="472"/>
    </row>
    <row r="3112" customFormat="false" ht="27" hidden="false" customHeight="false" outlineLevel="0" collapsed="false">
      <c r="C3112" s="499"/>
      <c r="D3112" s="489" t="s">
        <v>484</v>
      </c>
      <c r="E3112" s="506"/>
      <c r="F3112" s="471" t="s">
        <v>389</v>
      </c>
      <c r="G3112" s="469" t="n">
        <v>1</v>
      </c>
      <c r="H3112" s="470" t="n">
        <v>2016</v>
      </c>
      <c r="I3112" s="469" t="n">
        <v>132</v>
      </c>
      <c r="J3112" s="490" t="n">
        <f aca="false">IF(($J$14-H3112)*J$1246&gt;100,100,($J$14-H3112)*J$1246)</f>
        <v>100</v>
      </c>
      <c r="K3112" s="469" t="n">
        <f aca="false">IF(J3112=100,0,I3112-I3112*J3112%)</f>
        <v>0</v>
      </c>
      <c r="L3112" s="471"/>
      <c r="M3112" s="471"/>
      <c r="N3112" s="472"/>
      <c r="O3112" s="471"/>
      <c r="P3112" s="471"/>
      <c r="Q3112" s="472"/>
    </row>
    <row r="3113" customFormat="false" ht="27" hidden="false" customHeight="false" outlineLevel="0" collapsed="false">
      <c r="C3113" s="499"/>
      <c r="D3113" s="489" t="s">
        <v>484</v>
      </c>
      <c r="E3113" s="506"/>
      <c r="F3113" s="471" t="s">
        <v>389</v>
      </c>
      <c r="G3113" s="469" t="n">
        <v>1</v>
      </c>
      <c r="H3113" s="470" t="n">
        <v>2016</v>
      </c>
      <c r="I3113" s="469" t="n">
        <v>143.1</v>
      </c>
      <c r="J3113" s="490" t="n">
        <f aca="false">IF(($J$14-H3113)*J$1246&gt;100,100,($J$14-H3113)*J$1246)</f>
        <v>100</v>
      </c>
      <c r="K3113" s="469" t="n">
        <f aca="false">IF(J3113=100,0,I3113-I3113*J3113%)</f>
        <v>0</v>
      </c>
      <c r="L3113" s="471"/>
      <c r="M3113" s="471"/>
      <c r="N3113" s="472"/>
      <c r="O3113" s="471"/>
      <c r="P3113" s="471"/>
      <c r="Q3113" s="472"/>
    </row>
    <row r="3114" customFormat="false" ht="14.25" hidden="false" customHeight="false" outlineLevel="0" collapsed="false">
      <c r="C3114" s="499"/>
      <c r="D3114" s="489" t="s">
        <v>485</v>
      </c>
      <c r="E3114" s="506"/>
      <c r="F3114" s="471" t="s">
        <v>389</v>
      </c>
      <c r="G3114" s="469" t="n">
        <v>1</v>
      </c>
      <c r="H3114" s="470" t="n">
        <v>2020</v>
      </c>
      <c r="I3114" s="469" t="n">
        <v>128.1</v>
      </c>
      <c r="J3114" s="490" t="n">
        <f aca="false">IF(($J$14-H3114)*J$1246&gt;100,100,($J$14-H3114)*J$1246)</f>
        <v>57.2</v>
      </c>
      <c r="K3114" s="469" t="n">
        <f aca="false">IF(J3114=100,0,I3114-I3114*J3114%)</f>
        <v>54.8268</v>
      </c>
      <c r="L3114" s="471"/>
      <c r="M3114" s="471"/>
      <c r="N3114" s="472"/>
      <c r="O3114" s="471"/>
      <c r="P3114" s="471"/>
      <c r="Q3114" s="472"/>
    </row>
    <row r="3115" customFormat="false" ht="14.25" hidden="false" customHeight="false" outlineLevel="0" collapsed="false">
      <c r="C3115" s="499"/>
      <c r="D3115" s="489" t="s">
        <v>485</v>
      </c>
      <c r="E3115" s="506"/>
      <c r="F3115" s="471" t="s">
        <v>389</v>
      </c>
      <c r="G3115" s="469" t="n">
        <v>1</v>
      </c>
      <c r="H3115" s="470" t="n">
        <v>2020</v>
      </c>
      <c r="I3115" s="469" t="n">
        <v>128.1</v>
      </c>
      <c r="J3115" s="490" t="n">
        <f aca="false">IF(($J$14-H3115)*J$1246&gt;100,100,($J$14-H3115)*J$1246)</f>
        <v>57.2</v>
      </c>
      <c r="K3115" s="469" t="n">
        <f aca="false">IF(J3115=100,0,I3115-I3115*J3115%)</f>
        <v>54.8268</v>
      </c>
      <c r="L3115" s="471"/>
      <c r="M3115" s="471"/>
      <c r="N3115" s="472"/>
      <c r="O3115" s="471"/>
      <c r="P3115" s="471"/>
      <c r="Q3115" s="472"/>
    </row>
    <row r="3116" customFormat="false" ht="14.25" hidden="false" customHeight="false" outlineLevel="0" collapsed="false">
      <c r="C3116" s="499"/>
      <c r="D3116" s="489" t="s">
        <v>485</v>
      </c>
      <c r="E3116" s="506"/>
      <c r="F3116" s="471" t="s">
        <v>389</v>
      </c>
      <c r="G3116" s="469" t="n">
        <v>1</v>
      </c>
      <c r="H3116" s="470" t="n">
        <v>2020</v>
      </c>
      <c r="I3116" s="469" t="n">
        <v>128.1</v>
      </c>
      <c r="J3116" s="490" t="n">
        <f aca="false">IF(($J$14-H3116)*J$1246&gt;100,100,($J$14-H3116)*J$1246)</f>
        <v>57.2</v>
      </c>
      <c r="K3116" s="469" t="n">
        <f aca="false">IF(J3116=100,0,I3116-I3116*J3116%)</f>
        <v>54.8268</v>
      </c>
      <c r="L3116" s="471"/>
      <c r="M3116" s="471"/>
      <c r="N3116" s="472"/>
      <c r="O3116" s="471"/>
      <c r="P3116" s="471"/>
      <c r="Q3116" s="472"/>
    </row>
    <row r="3117" customFormat="false" ht="14.25" hidden="false" customHeight="false" outlineLevel="0" collapsed="false">
      <c r="C3117" s="499"/>
      <c r="D3117" s="489" t="s">
        <v>485</v>
      </c>
      <c r="E3117" s="506"/>
      <c r="F3117" s="471" t="s">
        <v>389</v>
      </c>
      <c r="G3117" s="469" t="n">
        <v>1</v>
      </c>
      <c r="H3117" s="470" t="n">
        <v>2020</v>
      </c>
      <c r="I3117" s="469" t="n">
        <v>128.1</v>
      </c>
      <c r="J3117" s="490" t="n">
        <f aca="false">IF(($J$14-H3117)*J$1246&gt;100,100,($J$14-H3117)*J$1246)</f>
        <v>57.2</v>
      </c>
      <c r="K3117" s="469" t="n">
        <f aca="false">IF(J3117=100,0,I3117-I3117*J3117%)</f>
        <v>54.8268</v>
      </c>
      <c r="L3117" s="471"/>
      <c r="M3117" s="471"/>
      <c r="N3117" s="472"/>
      <c r="O3117" s="471"/>
      <c r="P3117" s="471"/>
      <c r="Q3117" s="472"/>
    </row>
    <row r="3118" customFormat="false" ht="14.25" hidden="false" customHeight="false" outlineLevel="0" collapsed="false">
      <c r="C3118" s="499"/>
      <c r="D3118" s="489" t="s">
        <v>485</v>
      </c>
      <c r="E3118" s="506"/>
      <c r="F3118" s="471" t="s">
        <v>389</v>
      </c>
      <c r="G3118" s="469" t="n">
        <v>1</v>
      </c>
      <c r="H3118" s="470" t="n">
        <v>2020</v>
      </c>
      <c r="I3118" s="469" t="n">
        <v>128.1</v>
      </c>
      <c r="J3118" s="490" t="n">
        <f aca="false">IF(($J$14-H3118)*J$1246&gt;100,100,($J$14-H3118)*J$1246)</f>
        <v>57.2</v>
      </c>
      <c r="K3118" s="469" t="n">
        <f aca="false">IF(J3118=100,0,I3118-I3118*J3118%)</f>
        <v>54.8268</v>
      </c>
      <c r="L3118" s="471"/>
      <c r="M3118" s="471"/>
      <c r="N3118" s="472"/>
      <c r="O3118" s="471"/>
      <c r="P3118" s="471"/>
      <c r="Q3118" s="472"/>
    </row>
    <row r="3119" customFormat="false" ht="14.25" hidden="false" customHeight="false" outlineLevel="0" collapsed="false">
      <c r="C3119" s="499"/>
      <c r="D3119" s="489" t="s">
        <v>485</v>
      </c>
      <c r="E3119" s="506"/>
      <c r="F3119" s="471" t="s">
        <v>389</v>
      </c>
      <c r="G3119" s="469" t="n">
        <v>1</v>
      </c>
      <c r="H3119" s="470" t="n">
        <v>2020</v>
      </c>
      <c r="I3119" s="469" t="n">
        <v>128.1</v>
      </c>
      <c r="J3119" s="490" t="n">
        <f aca="false">IF(($J$14-H3119)*J$1246&gt;100,100,($J$14-H3119)*J$1246)</f>
        <v>57.2</v>
      </c>
      <c r="K3119" s="469" t="n">
        <f aca="false">IF(J3119=100,0,I3119-I3119*J3119%)</f>
        <v>54.8268</v>
      </c>
      <c r="L3119" s="471"/>
      <c r="M3119" s="471"/>
      <c r="N3119" s="472"/>
      <c r="O3119" s="471"/>
      <c r="P3119" s="471"/>
      <c r="Q3119" s="472"/>
    </row>
    <row r="3120" customFormat="false" ht="14.25" hidden="false" customHeight="false" outlineLevel="0" collapsed="false">
      <c r="C3120" s="499"/>
      <c r="D3120" s="489" t="s">
        <v>485</v>
      </c>
      <c r="E3120" s="506"/>
      <c r="F3120" s="471" t="s">
        <v>389</v>
      </c>
      <c r="G3120" s="469" t="n">
        <v>1</v>
      </c>
      <c r="H3120" s="470" t="n">
        <v>2020</v>
      </c>
      <c r="I3120" s="469" t="n">
        <v>128.1</v>
      </c>
      <c r="J3120" s="490" t="n">
        <f aca="false">IF(($J$14-H3120)*J$1246&gt;100,100,($J$14-H3120)*J$1246)</f>
        <v>57.2</v>
      </c>
      <c r="K3120" s="469" t="n">
        <f aca="false">IF(J3120=100,0,I3120-I3120*J3120%)</f>
        <v>54.8268</v>
      </c>
      <c r="L3120" s="471"/>
      <c r="M3120" s="471"/>
      <c r="N3120" s="472"/>
      <c r="O3120" s="471"/>
      <c r="P3120" s="471"/>
      <c r="Q3120" s="472"/>
    </row>
    <row r="3121" customFormat="false" ht="14.25" hidden="false" customHeight="false" outlineLevel="0" collapsed="false">
      <c r="C3121" s="499"/>
      <c r="D3121" s="489" t="s">
        <v>485</v>
      </c>
      <c r="E3121" s="506"/>
      <c r="F3121" s="471" t="s">
        <v>389</v>
      </c>
      <c r="G3121" s="469" t="n">
        <v>1</v>
      </c>
      <c r="H3121" s="470" t="n">
        <v>2020</v>
      </c>
      <c r="I3121" s="469" t="n">
        <v>128.1</v>
      </c>
      <c r="J3121" s="490" t="n">
        <f aca="false">IF(($J$14-H3121)*J$1246&gt;100,100,($J$14-H3121)*J$1246)</f>
        <v>57.2</v>
      </c>
      <c r="K3121" s="469" t="n">
        <f aca="false">IF(J3121=100,0,I3121-I3121*J3121%)</f>
        <v>54.8268</v>
      </c>
      <c r="L3121" s="471"/>
      <c r="M3121" s="471"/>
      <c r="N3121" s="472"/>
      <c r="O3121" s="471"/>
      <c r="P3121" s="471"/>
      <c r="Q3121" s="472"/>
    </row>
    <row r="3122" customFormat="false" ht="14.25" hidden="false" customHeight="false" outlineLevel="0" collapsed="false">
      <c r="C3122" s="499"/>
      <c r="D3122" s="489" t="s">
        <v>485</v>
      </c>
      <c r="E3122" s="506"/>
      <c r="F3122" s="471" t="s">
        <v>389</v>
      </c>
      <c r="G3122" s="469" t="n">
        <v>1</v>
      </c>
      <c r="H3122" s="470" t="n">
        <v>2020</v>
      </c>
      <c r="I3122" s="469" t="n">
        <v>128.1</v>
      </c>
      <c r="J3122" s="490" t="n">
        <f aca="false">IF(($J$14-H3122)*J$1246&gt;100,100,($J$14-H3122)*J$1246)</f>
        <v>57.2</v>
      </c>
      <c r="K3122" s="469" t="n">
        <f aca="false">IF(J3122=100,0,I3122-I3122*J3122%)</f>
        <v>54.8268</v>
      </c>
      <c r="L3122" s="471"/>
      <c r="M3122" s="471"/>
      <c r="N3122" s="472"/>
      <c r="O3122" s="471"/>
      <c r="P3122" s="471"/>
      <c r="Q3122" s="472"/>
    </row>
    <row r="3123" customFormat="false" ht="14.25" hidden="false" customHeight="false" outlineLevel="0" collapsed="false">
      <c r="C3123" s="499"/>
      <c r="D3123" s="489" t="s">
        <v>485</v>
      </c>
      <c r="E3123" s="506"/>
      <c r="F3123" s="471" t="s">
        <v>389</v>
      </c>
      <c r="G3123" s="469" t="n">
        <v>1</v>
      </c>
      <c r="H3123" s="470" t="n">
        <v>2020</v>
      </c>
      <c r="I3123" s="469" t="n">
        <v>128.1</v>
      </c>
      <c r="J3123" s="490" t="n">
        <f aca="false">IF(($J$14-H3123)*J$1246&gt;100,100,($J$14-H3123)*J$1246)</f>
        <v>57.2</v>
      </c>
      <c r="K3123" s="469" t="n">
        <f aca="false">IF(J3123=100,0,I3123-I3123*J3123%)</f>
        <v>54.8268</v>
      </c>
      <c r="L3123" s="471"/>
      <c r="M3123" s="471"/>
      <c r="N3123" s="472"/>
      <c r="O3123" s="471"/>
      <c r="P3123" s="471"/>
      <c r="Q3123" s="472"/>
    </row>
    <row r="3124" customFormat="false" ht="14.25" hidden="false" customHeight="false" outlineLevel="0" collapsed="false">
      <c r="C3124" s="499"/>
      <c r="D3124" s="489" t="s">
        <v>485</v>
      </c>
      <c r="E3124" s="506"/>
      <c r="F3124" s="471" t="s">
        <v>389</v>
      </c>
      <c r="G3124" s="469" t="n">
        <v>1</v>
      </c>
      <c r="H3124" s="470" t="n">
        <v>2020</v>
      </c>
      <c r="I3124" s="469" t="n">
        <v>128.1</v>
      </c>
      <c r="J3124" s="490" t="n">
        <f aca="false">IF(($J$14-H3124)*J$1246&gt;100,100,($J$14-H3124)*J$1246)</f>
        <v>57.2</v>
      </c>
      <c r="K3124" s="469" t="n">
        <f aca="false">IF(J3124=100,0,I3124-I3124*J3124%)</f>
        <v>54.8268</v>
      </c>
      <c r="L3124" s="471"/>
      <c r="M3124" s="471"/>
      <c r="N3124" s="472"/>
      <c r="O3124" s="471"/>
      <c r="P3124" s="471"/>
      <c r="Q3124" s="472"/>
    </row>
    <row r="3125" customFormat="false" ht="14.25" hidden="false" customHeight="false" outlineLevel="0" collapsed="false">
      <c r="C3125" s="499"/>
      <c r="D3125" s="489" t="s">
        <v>485</v>
      </c>
      <c r="E3125" s="506"/>
      <c r="F3125" s="471" t="s">
        <v>389</v>
      </c>
      <c r="G3125" s="469" t="n">
        <v>1</v>
      </c>
      <c r="H3125" s="470" t="n">
        <v>2020</v>
      </c>
      <c r="I3125" s="469" t="n">
        <v>128.1</v>
      </c>
      <c r="J3125" s="490" t="n">
        <f aca="false">IF(($J$14-H3125)*J$1246&gt;100,100,($J$14-H3125)*J$1246)</f>
        <v>57.2</v>
      </c>
      <c r="K3125" s="469" t="n">
        <f aca="false">IF(J3125=100,0,I3125-I3125*J3125%)</f>
        <v>54.8268</v>
      </c>
      <c r="L3125" s="471"/>
      <c r="M3125" s="471"/>
      <c r="N3125" s="472"/>
      <c r="O3125" s="471"/>
      <c r="P3125" s="471"/>
      <c r="Q3125" s="472"/>
    </row>
    <row r="3126" customFormat="false" ht="14.25" hidden="false" customHeight="false" outlineLevel="0" collapsed="false">
      <c r="C3126" s="499"/>
      <c r="D3126" s="489" t="s">
        <v>485</v>
      </c>
      <c r="E3126" s="506"/>
      <c r="F3126" s="471" t="s">
        <v>389</v>
      </c>
      <c r="G3126" s="469" t="n">
        <v>1</v>
      </c>
      <c r="H3126" s="470" t="n">
        <v>2020</v>
      </c>
      <c r="I3126" s="469" t="n">
        <v>128.1</v>
      </c>
      <c r="J3126" s="490" t="n">
        <f aca="false">IF(($J$14-H3126)*J$1246&gt;100,100,($J$14-H3126)*J$1246)</f>
        <v>57.2</v>
      </c>
      <c r="K3126" s="469" t="n">
        <f aca="false">IF(J3126=100,0,I3126-I3126*J3126%)</f>
        <v>54.8268</v>
      </c>
      <c r="L3126" s="471"/>
      <c r="M3126" s="471"/>
      <c r="N3126" s="472"/>
      <c r="O3126" s="471"/>
      <c r="P3126" s="471"/>
      <c r="Q3126" s="472"/>
    </row>
    <row r="3127" customFormat="false" ht="14.25" hidden="false" customHeight="false" outlineLevel="0" collapsed="false">
      <c r="C3127" s="499"/>
      <c r="D3127" s="489" t="s">
        <v>485</v>
      </c>
      <c r="E3127" s="506"/>
      <c r="F3127" s="471" t="s">
        <v>389</v>
      </c>
      <c r="G3127" s="469" t="n">
        <v>1</v>
      </c>
      <c r="H3127" s="470" t="n">
        <v>2020</v>
      </c>
      <c r="I3127" s="469" t="n">
        <v>128.1</v>
      </c>
      <c r="J3127" s="490" t="n">
        <f aca="false">IF(($J$14-H3127)*J$1246&gt;100,100,($J$14-H3127)*J$1246)</f>
        <v>57.2</v>
      </c>
      <c r="K3127" s="469" t="n">
        <f aca="false">IF(J3127=100,0,I3127-I3127*J3127%)</f>
        <v>54.8268</v>
      </c>
      <c r="L3127" s="471"/>
      <c r="M3127" s="471"/>
      <c r="N3127" s="472"/>
      <c r="O3127" s="471"/>
      <c r="P3127" s="471"/>
      <c r="Q3127" s="472"/>
    </row>
    <row r="3128" customFormat="false" ht="14.25" hidden="false" customHeight="false" outlineLevel="0" collapsed="false">
      <c r="C3128" s="499"/>
      <c r="D3128" s="489" t="s">
        <v>485</v>
      </c>
      <c r="E3128" s="506"/>
      <c r="F3128" s="471" t="s">
        <v>389</v>
      </c>
      <c r="G3128" s="469" t="n">
        <v>1</v>
      </c>
      <c r="H3128" s="470" t="n">
        <v>2020</v>
      </c>
      <c r="I3128" s="469" t="n">
        <v>128.1</v>
      </c>
      <c r="J3128" s="490" t="n">
        <f aca="false">IF(($J$14-H3128)*J$1246&gt;100,100,($J$14-H3128)*J$1246)</f>
        <v>57.2</v>
      </c>
      <c r="K3128" s="469" t="n">
        <f aca="false">IF(J3128=100,0,I3128-I3128*J3128%)</f>
        <v>54.8268</v>
      </c>
      <c r="L3128" s="471"/>
      <c r="M3128" s="471"/>
      <c r="N3128" s="472"/>
      <c r="O3128" s="471"/>
      <c r="P3128" s="471"/>
      <c r="Q3128" s="472"/>
    </row>
    <row r="3129" customFormat="false" ht="14.25" hidden="false" customHeight="false" outlineLevel="0" collapsed="false">
      <c r="C3129" s="499"/>
      <c r="D3129" s="489" t="s">
        <v>485</v>
      </c>
      <c r="E3129" s="506"/>
      <c r="F3129" s="471" t="s">
        <v>389</v>
      </c>
      <c r="G3129" s="469" t="n">
        <v>1</v>
      </c>
      <c r="H3129" s="470" t="n">
        <v>2020</v>
      </c>
      <c r="I3129" s="469" t="n">
        <v>128.1</v>
      </c>
      <c r="J3129" s="490" t="n">
        <f aca="false">IF(($J$14-H3129)*J$1246&gt;100,100,($J$14-H3129)*J$1246)</f>
        <v>57.2</v>
      </c>
      <c r="K3129" s="469" t="n">
        <f aca="false">IF(J3129=100,0,I3129-I3129*J3129%)</f>
        <v>54.8268</v>
      </c>
      <c r="L3129" s="471"/>
      <c r="M3129" s="471"/>
      <c r="N3129" s="472"/>
      <c r="O3129" s="471"/>
      <c r="P3129" s="471"/>
      <c r="Q3129" s="472"/>
    </row>
    <row r="3130" customFormat="false" ht="14.25" hidden="false" customHeight="false" outlineLevel="0" collapsed="false">
      <c r="C3130" s="499"/>
      <c r="D3130" s="489" t="s">
        <v>485</v>
      </c>
      <c r="E3130" s="506"/>
      <c r="F3130" s="471" t="s">
        <v>389</v>
      </c>
      <c r="G3130" s="469" t="n">
        <v>1</v>
      </c>
      <c r="H3130" s="470" t="n">
        <v>2020</v>
      </c>
      <c r="I3130" s="469" t="n">
        <v>128.1</v>
      </c>
      <c r="J3130" s="490" t="n">
        <f aca="false">IF(($J$14-H3130)*J$1246&gt;100,100,($J$14-H3130)*J$1246)</f>
        <v>57.2</v>
      </c>
      <c r="K3130" s="469" t="n">
        <f aca="false">IF(J3130=100,0,I3130-I3130*J3130%)</f>
        <v>54.8268</v>
      </c>
      <c r="L3130" s="471"/>
      <c r="M3130" s="471"/>
      <c r="N3130" s="472"/>
      <c r="O3130" s="471"/>
      <c r="P3130" s="471"/>
      <c r="Q3130" s="472"/>
    </row>
    <row r="3131" customFormat="false" ht="14.25" hidden="false" customHeight="false" outlineLevel="0" collapsed="false">
      <c r="C3131" s="499"/>
      <c r="D3131" s="489" t="s">
        <v>485</v>
      </c>
      <c r="E3131" s="506"/>
      <c r="F3131" s="471" t="s">
        <v>389</v>
      </c>
      <c r="G3131" s="469" t="n">
        <v>1</v>
      </c>
      <c r="H3131" s="470" t="n">
        <v>2020</v>
      </c>
      <c r="I3131" s="469" t="n">
        <v>128.1</v>
      </c>
      <c r="J3131" s="490" t="n">
        <f aca="false">IF(($J$14-H3131)*J$1246&gt;100,100,($J$14-H3131)*J$1246)</f>
        <v>57.2</v>
      </c>
      <c r="K3131" s="469" t="n">
        <f aca="false">IF(J3131=100,0,I3131-I3131*J3131%)</f>
        <v>54.8268</v>
      </c>
      <c r="L3131" s="471"/>
      <c r="M3131" s="471"/>
      <c r="N3131" s="472"/>
      <c r="O3131" s="471"/>
      <c r="P3131" s="471"/>
      <c r="Q3131" s="472"/>
    </row>
    <row r="3132" customFormat="false" ht="14.25" hidden="false" customHeight="false" outlineLevel="0" collapsed="false">
      <c r="C3132" s="499"/>
      <c r="D3132" s="489" t="s">
        <v>486</v>
      </c>
      <c r="E3132" s="506"/>
      <c r="F3132" s="471" t="s">
        <v>389</v>
      </c>
      <c r="G3132" s="469" t="n">
        <v>1</v>
      </c>
      <c r="H3132" s="470" t="n">
        <v>2016</v>
      </c>
      <c r="I3132" s="469" t="n">
        <v>717</v>
      </c>
      <c r="J3132" s="490" t="n">
        <f aca="false">IF(($J$14-H3132)*J$1246&gt;100,100,($J$14-H3132)*J$1246)</f>
        <v>100</v>
      </c>
      <c r="K3132" s="469" t="n">
        <f aca="false">IF(J3132=100,0,I3132-I3132*J3132%)</f>
        <v>0</v>
      </c>
      <c r="L3132" s="471"/>
      <c r="M3132" s="471"/>
      <c r="N3132" s="472"/>
      <c r="O3132" s="471"/>
      <c r="P3132" s="471"/>
      <c r="Q3132" s="472"/>
    </row>
    <row r="3133" customFormat="false" ht="14.25" hidden="false" customHeight="false" outlineLevel="0" collapsed="false">
      <c r="C3133" s="499"/>
      <c r="D3133" s="489" t="s">
        <v>487</v>
      </c>
      <c r="E3133" s="506"/>
      <c r="F3133" s="471" t="s">
        <v>389</v>
      </c>
      <c r="G3133" s="469" t="n">
        <v>1</v>
      </c>
      <c r="H3133" s="470" t="n">
        <v>2018</v>
      </c>
      <c r="I3133" s="469" t="n">
        <v>126.9</v>
      </c>
      <c r="J3133" s="490" t="n">
        <f aca="false">IF(($J$14-H3133)*J$1246&gt;100,100,($J$14-H3133)*J$1246)</f>
        <v>85.8</v>
      </c>
      <c r="K3133" s="469" t="n">
        <f aca="false">IF(J3133=100,0,I3133-I3133*J3133%)</f>
        <v>18.0198</v>
      </c>
      <c r="L3133" s="471"/>
      <c r="M3133" s="471"/>
      <c r="N3133" s="472"/>
      <c r="O3133" s="471"/>
      <c r="P3133" s="471"/>
      <c r="Q3133" s="472"/>
    </row>
    <row r="3134" customFormat="false" ht="14.25" hidden="false" customHeight="false" outlineLevel="0" collapsed="false">
      <c r="C3134" s="499"/>
      <c r="D3134" s="489" t="s">
        <v>488</v>
      </c>
      <c r="E3134" s="506"/>
      <c r="F3134" s="471" t="s">
        <v>389</v>
      </c>
      <c r="G3134" s="469" t="n">
        <v>1</v>
      </c>
      <c r="H3134" s="470" t="n">
        <v>2015</v>
      </c>
      <c r="I3134" s="469" t="n">
        <v>101.23464</v>
      </c>
      <c r="J3134" s="490" t="n">
        <f aca="false">IF(($J$14-H3134)*J$1246&gt;100,100,($J$14-H3134)*J$1246)</f>
        <v>100</v>
      </c>
      <c r="K3134" s="469" t="n">
        <f aca="false">IF(J3134=100,0,I3134-I3134*J3134%)</f>
        <v>0</v>
      </c>
      <c r="L3134" s="471"/>
      <c r="M3134" s="471"/>
      <c r="N3134" s="472"/>
      <c r="O3134" s="471"/>
      <c r="P3134" s="471"/>
      <c r="Q3134" s="472"/>
    </row>
    <row r="3135" customFormat="false" ht="14.25" hidden="false" customHeight="false" outlineLevel="0" collapsed="false">
      <c r="C3135" s="499"/>
      <c r="D3135" s="489" t="s">
        <v>489</v>
      </c>
      <c r="E3135" s="506"/>
      <c r="F3135" s="471" t="s">
        <v>389</v>
      </c>
      <c r="G3135" s="469" t="n">
        <v>1</v>
      </c>
      <c r="H3135" s="470" t="n">
        <v>2015</v>
      </c>
      <c r="I3135" s="469" t="n">
        <v>108.7</v>
      </c>
      <c r="J3135" s="490" t="n">
        <f aca="false">IF(($J$14-H3135)*J$1246&gt;100,100,($J$14-H3135)*J$1246)</f>
        <v>100</v>
      </c>
      <c r="K3135" s="469" t="n">
        <f aca="false">IF(J3135=100,0,I3135-I3135*J3135%)</f>
        <v>0</v>
      </c>
      <c r="L3135" s="471"/>
      <c r="M3135" s="471"/>
      <c r="N3135" s="472"/>
      <c r="O3135" s="471"/>
      <c r="P3135" s="471"/>
      <c r="Q3135" s="472"/>
    </row>
    <row r="3136" customFormat="false" ht="14.25" hidden="false" customHeight="false" outlineLevel="0" collapsed="false">
      <c r="C3136" s="499"/>
      <c r="D3136" s="489" t="s">
        <v>481</v>
      </c>
      <c r="E3136" s="506"/>
      <c r="F3136" s="471" t="s">
        <v>389</v>
      </c>
      <c r="G3136" s="469" t="n">
        <v>1</v>
      </c>
      <c r="H3136" s="470" t="n">
        <v>2023</v>
      </c>
      <c r="I3136" s="469" t="n">
        <v>76.8</v>
      </c>
      <c r="J3136" s="490" t="n">
        <f aca="false">IF(($J$14-H3136)*J$1246&gt;100,100,($J$14-H3136)*J$1246)</f>
        <v>14.3</v>
      </c>
      <c r="K3136" s="469" t="n">
        <f aca="false">IF(J3136=100,0,I3136-I3136*J3136%)</f>
        <v>65.8176</v>
      </c>
      <c r="L3136" s="471"/>
      <c r="M3136" s="471"/>
      <c r="N3136" s="472"/>
      <c r="O3136" s="471"/>
      <c r="P3136" s="471"/>
      <c r="Q3136" s="472"/>
    </row>
    <row r="3137" customFormat="false" ht="14.25" hidden="false" customHeight="false" outlineLevel="0" collapsed="false">
      <c r="C3137" s="499"/>
      <c r="D3137" s="489" t="s">
        <v>481</v>
      </c>
      <c r="E3137" s="506"/>
      <c r="F3137" s="471" t="s">
        <v>389</v>
      </c>
      <c r="G3137" s="469" t="n">
        <v>1</v>
      </c>
      <c r="H3137" s="470" t="n">
        <v>2023</v>
      </c>
      <c r="I3137" s="469" t="n">
        <v>76.8</v>
      </c>
      <c r="J3137" s="490" t="n">
        <f aca="false">IF(($J$14-H3137)*J$1246&gt;100,100,($J$14-H3137)*J$1246)</f>
        <v>14.3</v>
      </c>
      <c r="K3137" s="469" t="n">
        <f aca="false">IF(J3137=100,0,I3137-I3137*J3137%)</f>
        <v>65.8176</v>
      </c>
      <c r="L3137" s="471"/>
      <c r="M3137" s="471"/>
      <c r="N3137" s="472"/>
      <c r="O3137" s="471"/>
      <c r="P3137" s="471"/>
      <c r="Q3137" s="472"/>
    </row>
    <row r="3138" customFormat="false" ht="14.25" hidden="false" customHeight="false" outlineLevel="0" collapsed="false">
      <c r="C3138" s="499"/>
      <c r="D3138" s="489" t="s">
        <v>481</v>
      </c>
      <c r="E3138" s="506"/>
      <c r="F3138" s="471" t="s">
        <v>389</v>
      </c>
      <c r="G3138" s="469" t="n">
        <v>1</v>
      </c>
      <c r="H3138" s="470" t="n">
        <v>2023</v>
      </c>
      <c r="I3138" s="469" t="n">
        <v>76.8</v>
      </c>
      <c r="J3138" s="490" t="n">
        <f aca="false">IF(($J$14-H3138)*J$1246&gt;100,100,($J$14-H3138)*J$1246)</f>
        <v>14.3</v>
      </c>
      <c r="K3138" s="469" t="n">
        <f aca="false">IF(J3138=100,0,I3138-I3138*J3138%)</f>
        <v>65.8176</v>
      </c>
      <c r="L3138" s="471"/>
      <c r="M3138" s="471"/>
      <c r="N3138" s="472"/>
      <c r="O3138" s="471"/>
      <c r="P3138" s="471"/>
      <c r="Q3138" s="472"/>
    </row>
    <row r="3139" customFormat="false" ht="14.25" hidden="false" customHeight="false" outlineLevel="0" collapsed="false">
      <c r="C3139" s="499"/>
      <c r="D3139" s="489" t="s">
        <v>481</v>
      </c>
      <c r="E3139" s="506"/>
      <c r="F3139" s="471" t="s">
        <v>389</v>
      </c>
      <c r="G3139" s="469" t="n">
        <v>1</v>
      </c>
      <c r="H3139" s="470" t="n">
        <v>2023</v>
      </c>
      <c r="I3139" s="469" t="n">
        <v>76.8</v>
      </c>
      <c r="J3139" s="490" t="n">
        <f aca="false">IF(($J$14-H3139)*J$1246&gt;100,100,($J$14-H3139)*J$1246)</f>
        <v>14.3</v>
      </c>
      <c r="K3139" s="469" t="n">
        <f aca="false">IF(J3139=100,0,I3139-I3139*J3139%)</f>
        <v>65.8176</v>
      </c>
      <c r="L3139" s="471"/>
      <c r="M3139" s="471"/>
      <c r="N3139" s="472"/>
      <c r="O3139" s="471"/>
      <c r="P3139" s="471"/>
      <c r="Q3139" s="472"/>
    </row>
    <row r="3140" customFormat="false" ht="14.25" hidden="false" customHeight="false" outlineLevel="0" collapsed="false">
      <c r="C3140" s="499"/>
      <c r="D3140" s="489" t="s">
        <v>481</v>
      </c>
      <c r="E3140" s="506"/>
      <c r="F3140" s="471" t="s">
        <v>389</v>
      </c>
      <c r="G3140" s="469" t="n">
        <v>1</v>
      </c>
      <c r="H3140" s="470" t="n">
        <v>2023</v>
      </c>
      <c r="I3140" s="469" t="n">
        <v>76.8</v>
      </c>
      <c r="J3140" s="490" t="n">
        <f aca="false">IF(($J$14-H3140)*J$1246&gt;100,100,($J$14-H3140)*J$1246)</f>
        <v>14.3</v>
      </c>
      <c r="K3140" s="469" t="n">
        <f aca="false">IF(J3140=100,0,I3140-I3140*J3140%)</f>
        <v>65.8176</v>
      </c>
      <c r="L3140" s="471"/>
      <c r="M3140" s="471"/>
      <c r="N3140" s="472"/>
      <c r="O3140" s="471"/>
      <c r="P3140" s="471"/>
      <c r="Q3140" s="472"/>
    </row>
    <row r="3141" customFormat="false" ht="14.25" hidden="false" customHeight="false" outlineLevel="0" collapsed="false">
      <c r="C3141" s="499"/>
      <c r="D3141" s="489" t="s">
        <v>481</v>
      </c>
      <c r="E3141" s="506"/>
      <c r="F3141" s="471" t="s">
        <v>389</v>
      </c>
      <c r="G3141" s="469" t="n">
        <v>1</v>
      </c>
      <c r="H3141" s="470" t="n">
        <v>2023</v>
      </c>
      <c r="I3141" s="469" t="n">
        <v>76.8</v>
      </c>
      <c r="J3141" s="490" t="n">
        <f aca="false">IF(($J$14-H3141)*J$1246&gt;100,100,($J$14-H3141)*J$1246)</f>
        <v>14.3</v>
      </c>
      <c r="K3141" s="469" t="n">
        <f aca="false">IF(J3141=100,0,I3141-I3141*J3141%)</f>
        <v>65.8176</v>
      </c>
      <c r="L3141" s="471"/>
      <c r="M3141" s="471"/>
      <c r="N3141" s="472"/>
      <c r="O3141" s="471"/>
      <c r="P3141" s="471"/>
      <c r="Q3141" s="472"/>
    </row>
    <row r="3142" customFormat="false" ht="14.25" hidden="false" customHeight="false" outlineLevel="0" collapsed="false">
      <c r="C3142" s="499"/>
      <c r="D3142" s="489" t="s">
        <v>481</v>
      </c>
      <c r="E3142" s="506"/>
      <c r="F3142" s="471" t="s">
        <v>389</v>
      </c>
      <c r="G3142" s="469" t="n">
        <v>1</v>
      </c>
      <c r="H3142" s="470" t="n">
        <v>2023</v>
      </c>
      <c r="I3142" s="469" t="n">
        <v>76.8</v>
      </c>
      <c r="J3142" s="490" t="n">
        <f aca="false">IF(($J$14-H3142)*J$1246&gt;100,100,($J$14-H3142)*J$1246)</f>
        <v>14.3</v>
      </c>
      <c r="K3142" s="469" t="n">
        <f aca="false">IF(J3142=100,0,I3142-I3142*J3142%)</f>
        <v>65.8176</v>
      </c>
      <c r="L3142" s="471"/>
      <c r="M3142" s="471"/>
      <c r="N3142" s="472"/>
      <c r="O3142" s="471"/>
      <c r="P3142" s="471"/>
      <c r="Q3142" s="472"/>
    </row>
    <row r="3143" customFormat="false" ht="14.25" hidden="false" customHeight="false" outlineLevel="0" collapsed="false">
      <c r="C3143" s="499"/>
      <c r="D3143" s="489" t="s">
        <v>481</v>
      </c>
      <c r="E3143" s="506"/>
      <c r="F3143" s="471" t="s">
        <v>389</v>
      </c>
      <c r="G3143" s="469" t="n">
        <v>1</v>
      </c>
      <c r="H3143" s="470" t="n">
        <v>2023</v>
      </c>
      <c r="I3143" s="469" t="n">
        <v>76.8</v>
      </c>
      <c r="J3143" s="490" t="n">
        <f aca="false">IF(($J$14-H3143)*J$1246&gt;100,100,($J$14-H3143)*J$1246)</f>
        <v>14.3</v>
      </c>
      <c r="K3143" s="469" t="n">
        <f aca="false">IF(J3143=100,0,I3143-I3143*J3143%)</f>
        <v>65.8176</v>
      </c>
      <c r="L3143" s="471"/>
      <c r="M3143" s="471"/>
      <c r="N3143" s="472"/>
      <c r="O3143" s="471"/>
      <c r="P3143" s="471"/>
      <c r="Q3143" s="472"/>
    </row>
    <row r="3144" customFormat="false" ht="14.25" hidden="false" customHeight="false" outlineLevel="0" collapsed="false">
      <c r="C3144" s="499"/>
      <c r="D3144" s="489" t="s">
        <v>481</v>
      </c>
      <c r="E3144" s="506"/>
      <c r="F3144" s="471" t="s">
        <v>389</v>
      </c>
      <c r="G3144" s="469" t="n">
        <v>1</v>
      </c>
      <c r="H3144" s="470" t="n">
        <v>2023</v>
      </c>
      <c r="I3144" s="469" t="n">
        <v>76.8</v>
      </c>
      <c r="J3144" s="490" t="n">
        <f aca="false">IF(($J$14-H3144)*J$1246&gt;100,100,($J$14-H3144)*J$1246)</f>
        <v>14.3</v>
      </c>
      <c r="K3144" s="469" t="n">
        <f aca="false">IF(J3144=100,0,I3144-I3144*J3144%)</f>
        <v>65.8176</v>
      </c>
      <c r="L3144" s="471"/>
      <c r="M3144" s="471"/>
      <c r="N3144" s="472"/>
      <c r="O3144" s="471"/>
      <c r="P3144" s="471"/>
      <c r="Q3144" s="472"/>
    </row>
    <row r="3145" customFormat="false" ht="14.25" hidden="false" customHeight="false" outlineLevel="0" collapsed="false">
      <c r="C3145" s="499"/>
      <c r="D3145" s="489" t="s">
        <v>481</v>
      </c>
      <c r="E3145" s="506"/>
      <c r="F3145" s="471" t="s">
        <v>389</v>
      </c>
      <c r="G3145" s="469" t="n">
        <v>1</v>
      </c>
      <c r="H3145" s="470" t="n">
        <v>2023</v>
      </c>
      <c r="I3145" s="469" t="n">
        <v>76.8</v>
      </c>
      <c r="J3145" s="490" t="n">
        <f aca="false">IF(($J$14-H3145)*J$1246&gt;100,100,($J$14-H3145)*J$1246)</f>
        <v>14.3</v>
      </c>
      <c r="K3145" s="469" t="n">
        <f aca="false">IF(J3145=100,0,I3145-I3145*J3145%)</f>
        <v>65.8176</v>
      </c>
      <c r="L3145" s="471"/>
      <c r="M3145" s="471"/>
      <c r="N3145" s="472"/>
      <c r="O3145" s="471"/>
      <c r="P3145" s="471"/>
      <c r="Q3145" s="472"/>
    </row>
    <row r="3146" customFormat="false" ht="14.25" hidden="false" customHeight="false" outlineLevel="0" collapsed="false">
      <c r="C3146" s="499"/>
      <c r="D3146" s="489" t="s">
        <v>481</v>
      </c>
      <c r="E3146" s="506"/>
      <c r="F3146" s="471" t="s">
        <v>389</v>
      </c>
      <c r="G3146" s="469" t="n">
        <v>1</v>
      </c>
      <c r="H3146" s="470" t="n">
        <v>2023</v>
      </c>
      <c r="I3146" s="469" t="n">
        <v>76.8</v>
      </c>
      <c r="J3146" s="490" t="n">
        <f aca="false">IF(($J$14-H3146)*J$1246&gt;100,100,($J$14-H3146)*J$1246)</f>
        <v>14.3</v>
      </c>
      <c r="K3146" s="469" t="n">
        <f aca="false">IF(J3146=100,0,I3146-I3146*J3146%)</f>
        <v>65.8176</v>
      </c>
      <c r="L3146" s="471"/>
      <c r="M3146" s="471"/>
      <c r="N3146" s="472"/>
      <c r="O3146" s="471"/>
      <c r="P3146" s="471"/>
      <c r="Q3146" s="472"/>
    </row>
    <row r="3147" customFormat="false" ht="14.25" hidden="false" customHeight="false" outlineLevel="0" collapsed="false">
      <c r="C3147" s="499"/>
      <c r="D3147" s="489" t="s">
        <v>481</v>
      </c>
      <c r="E3147" s="506"/>
      <c r="F3147" s="471" t="s">
        <v>389</v>
      </c>
      <c r="G3147" s="469" t="n">
        <v>1</v>
      </c>
      <c r="H3147" s="470" t="n">
        <v>2023</v>
      </c>
      <c r="I3147" s="469" t="n">
        <v>76.8</v>
      </c>
      <c r="J3147" s="490" t="n">
        <f aca="false">IF(($J$14-H3147)*J$1246&gt;100,100,($J$14-H3147)*J$1246)</f>
        <v>14.3</v>
      </c>
      <c r="K3147" s="469" t="n">
        <f aca="false">IF(J3147=100,0,I3147-I3147*J3147%)</f>
        <v>65.8176</v>
      </c>
      <c r="L3147" s="471"/>
      <c r="M3147" s="471"/>
      <c r="N3147" s="472"/>
      <c r="O3147" s="471"/>
      <c r="P3147" s="471"/>
      <c r="Q3147" s="472"/>
    </row>
    <row r="3148" customFormat="false" ht="14.25" hidden="false" customHeight="false" outlineLevel="0" collapsed="false">
      <c r="C3148" s="499"/>
      <c r="D3148" s="489" t="s">
        <v>481</v>
      </c>
      <c r="E3148" s="506"/>
      <c r="F3148" s="471" t="s">
        <v>389</v>
      </c>
      <c r="G3148" s="469" t="n">
        <v>1</v>
      </c>
      <c r="H3148" s="470" t="n">
        <v>2023</v>
      </c>
      <c r="I3148" s="469" t="n">
        <v>76.8</v>
      </c>
      <c r="J3148" s="490" t="n">
        <f aca="false">IF(($J$14-H3148)*J$1246&gt;100,100,($J$14-H3148)*J$1246)</f>
        <v>14.3</v>
      </c>
      <c r="K3148" s="469" t="n">
        <f aca="false">IF(J3148=100,0,I3148-I3148*J3148%)</f>
        <v>65.8176</v>
      </c>
      <c r="L3148" s="471"/>
      <c r="M3148" s="471"/>
      <c r="N3148" s="472"/>
      <c r="O3148" s="471"/>
      <c r="P3148" s="471"/>
      <c r="Q3148" s="472"/>
    </row>
    <row r="3149" customFormat="false" ht="14.25" hidden="false" customHeight="false" outlineLevel="0" collapsed="false">
      <c r="C3149" s="499"/>
      <c r="D3149" s="489" t="s">
        <v>481</v>
      </c>
      <c r="E3149" s="506"/>
      <c r="F3149" s="471" t="s">
        <v>389</v>
      </c>
      <c r="G3149" s="469" t="n">
        <v>1</v>
      </c>
      <c r="H3149" s="470" t="n">
        <v>2023</v>
      </c>
      <c r="I3149" s="469" t="n">
        <v>76.8</v>
      </c>
      <c r="J3149" s="490" t="n">
        <f aca="false">IF(($J$14-H3149)*J$1246&gt;100,100,($J$14-H3149)*J$1246)</f>
        <v>14.3</v>
      </c>
      <c r="K3149" s="469" t="n">
        <f aca="false">IF(J3149=100,0,I3149-I3149*J3149%)</f>
        <v>65.8176</v>
      </c>
      <c r="L3149" s="471"/>
      <c r="M3149" s="471"/>
      <c r="N3149" s="472"/>
      <c r="O3149" s="471"/>
      <c r="P3149" s="471"/>
      <c r="Q3149" s="472"/>
    </row>
    <row r="3150" customFormat="false" ht="14.25" hidden="false" customHeight="false" outlineLevel="0" collapsed="false">
      <c r="C3150" s="499"/>
      <c r="D3150" s="489" t="s">
        <v>481</v>
      </c>
      <c r="E3150" s="506"/>
      <c r="F3150" s="471" t="s">
        <v>389</v>
      </c>
      <c r="G3150" s="469" t="n">
        <v>1</v>
      </c>
      <c r="H3150" s="470" t="n">
        <v>2023</v>
      </c>
      <c r="I3150" s="469" t="n">
        <v>76.8</v>
      </c>
      <c r="J3150" s="490" t="n">
        <f aca="false">IF(($J$14-H3150)*J$1246&gt;100,100,($J$14-H3150)*J$1246)</f>
        <v>14.3</v>
      </c>
      <c r="K3150" s="469" t="n">
        <f aca="false">IF(J3150=100,0,I3150-I3150*J3150%)</f>
        <v>65.8176</v>
      </c>
      <c r="L3150" s="471"/>
      <c r="M3150" s="471"/>
      <c r="N3150" s="472"/>
      <c r="O3150" s="471"/>
      <c r="P3150" s="471"/>
      <c r="Q3150" s="472"/>
    </row>
    <row r="3151" customFormat="false" ht="14.25" hidden="false" customHeight="false" outlineLevel="0" collapsed="false">
      <c r="C3151" s="499"/>
      <c r="D3151" s="489" t="s">
        <v>481</v>
      </c>
      <c r="E3151" s="506"/>
      <c r="F3151" s="471" t="s">
        <v>389</v>
      </c>
      <c r="G3151" s="469" t="n">
        <v>1</v>
      </c>
      <c r="H3151" s="470" t="n">
        <v>2023</v>
      </c>
      <c r="I3151" s="469" t="n">
        <v>76.8</v>
      </c>
      <c r="J3151" s="490" t="n">
        <f aca="false">IF(($J$14-H3151)*J$1246&gt;100,100,($J$14-H3151)*J$1246)</f>
        <v>14.3</v>
      </c>
      <c r="K3151" s="469" t="n">
        <f aca="false">IF(J3151=100,0,I3151-I3151*J3151%)</f>
        <v>65.8176</v>
      </c>
      <c r="L3151" s="471"/>
      <c r="M3151" s="471"/>
      <c r="N3151" s="472"/>
      <c r="O3151" s="471"/>
      <c r="P3151" s="471"/>
      <c r="Q3151" s="472"/>
    </row>
    <row r="3152" customFormat="false" ht="14.25" hidden="false" customHeight="false" outlineLevel="0" collapsed="false">
      <c r="C3152" s="499"/>
      <c r="D3152" s="489" t="s">
        <v>481</v>
      </c>
      <c r="E3152" s="506"/>
      <c r="F3152" s="471" t="s">
        <v>389</v>
      </c>
      <c r="G3152" s="469" t="n">
        <v>1</v>
      </c>
      <c r="H3152" s="470" t="n">
        <v>2023</v>
      </c>
      <c r="I3152" s="469" t="n">
        <v>76.8</v>
      </c>
      <c r="J3152" s="490" t="n">
        <f aca="false">IF(($J$14-H3152)*J$1246&gt;100,100,($J$14-H3152)*J$1246)</f>
        <v>14.3</v>
      </c>
      <c r="K3152" s="469" t="n">
        <f aca="false">IF(J3152=100,0,I3152-I3152*J3152%)</f>
        <v>65.8176</v>
      </c>
      <c r="L3152" s="471"/>
      <c r="M3152" s="471"/>
      <c r="N3152" s="472"/>
      <c r="O3152" s="471"/>
      <c r="P3152" s="471"/>
      <c r="Q3152" s="472"/>
    </row>
    <row r="3153" customFormat="false" ht="14.25" hidden="false" customHeight="false" outlineLevel="0" collapsed="false">
      <c r="C3153" s="499"/>
      <c r="D3153" s="489" t="s">
        <v>481</v>
      </c>
      <c r="E3153" s="506"/>
      <c r="F3153" s="471" t="s">
        <v>389</v>
      </c>
      <c r="G3153" s="469" t="n">
        <v>1</v>
      </c>
      <c r="H3153" s="470" t="n">
        <v>2023</v>
      </c>
      <c r="I3153" s="469" t="n">
        <v>76.8</v>
      </c>
      <c r="J3153" s="490" t="n">
        <f aca="false">IF(($J$14-H3153)*J$1246&gt;100,100,($J$14-H3153)*J$1246)</f>
        <v>14.3</v>
      </c>
      <c r="K3153" s="469" t="n">
        <f aca="false">IF(J3153=100,0,I3153-I3153*J3153%)</f>
        <v>65.8176</v>
      </c>
      <c r="L3153" s="471"/>
      <c r="M3153" s="471"/>
      <c r="N3153" s="472"/>
      <c r="O3153" s="471"/>
      <c r="P3153" s="471"/>
      <c r="Q3153" s="472"/>
    </row>
    <row r="3154" customFormat="false" ht="14.25" hidden="false" customHeight="false" outlineLevel="0" collapsed="false">
      <c r="C3154" s="499"/>
      <c r="D3154" s="489" t="s">
        <v>481</v>
      </c>
      <c r="E3154" s="506"/>
      <c r="F3154" s="471" t="s">
        <v>389</v>
      </c>
      <c r="G3154" s="469" t="n">
        <v>1</v>
      </c>
      <c r="H3154" s="470" t="n">
        <v>2023</v>
      </c>
      <c r="I3154" s="469" t="n">
        <v>76.8</v>
      </c>
      <c r="J3154" s="490" t="n">
        <f aca="false">IF(($J$14-H3154)*J$1246&gt;100,100,($J$14-H3154)*J$1246)</f>
        <v>14.3</v>
      </c>
      <c r="K3154" s="469" t="n">
        <f aca="false">IF(J3154=100,0,I3154-I3154*J3154%)</f>
        <v>65.8176</v>
      </c>
      <c r="L3154" s="471"/>
      <c r="M3154" s="471"/>
      <c r="N3154" s="472"/>
      <c r="O3154" s="471"/>
      <c r="P3154" s="471"/>
      <c r="Q3154" s="472"/>
    </row>
    <row r="3155" customFormat="false" ht="14.25" hidden="false" customHeight="false" outlineLevel="0" collapsed="false">
      <c r="C3155" s="499"/>
      <c r="D3155" s="489" t="s">
        <v>481</v>
      </c>
      <c r="E3155" s="506"/>
      <c r="F3155" s="471" t="s">
        <v>389</v>
      </c>
      <c r="G3155" s="469" t="n">
        <v>1</v>
      </c>
      <c r="H3155" s="470" t="n">
        <v>2023</v>
      </c>
      <c r="I3155" s="469" t="n">
        <v>76.8</v>
      </c>
      <c r="J3155" s="490" t="n">
        <f aca="false">IF(($J$14-H3155)*J$1246&gt;100,100,($J$14-H3155)*J$1246)</f>
        <v>14.3</v>
      </c>
      <c r="K3155" s="469" t="n">
        <f aca="false">IF(J3155=100,0,I3155-I3155*J3155%)</f>
        <v>65.8176</v>
      </c>
      <c r="L3155" s="471"/>
      <c r="M3155" s="471"/>
      <c r="N3155" s="472"/>
      <c r="O3155" s="471"/>
      <c r="P3155" s="471"/>
      <c r="Q3155" s="472"/>
    </row>
    <row r="3156" customFormat="false" ht="14.25" hidden="false" customHeight="false" outlineLevel="0" collapsed="false">
      <c r="C3156" s="499"/>
      <c r="D3156" s="489" t="s">
        <v>481</v>
      </c>
      <c r="E3156" s="506"/>
      <c r="F3156" s="471" t="s">
        <v>389</v>
      </c>
      <c r="G3156" s="469" t="n">
        <v>1</v>
      </c>
      <c r="H3156" s="470" t="n">
        <v>2023</v>
      </c>
      <c r="I3156" s="469" t="n">
        <v>76.8</v>
      </c>
      <c r="J3156" s="490" t="n">
        <f aca="false">IF(($J$14-H3156)*J$1246&gt;100,100,($J$14-H3156)*J$1246)</f>
        <v>14.3</v>
      </c>
      <c r="K3156" s="469" t="n">
        <f aca="false">IF(J3156=100,0,I3156-I3156*J3156%)</f>
        <v>65.8176</v>
      </c>
      <c r="L3156" s="471"/>
      <c r="M3156" s="471"/>
      <c r="N3156" s="472"/>
      <c r="O3156" s="471"/>
      <c r="P3156" s="471"/>
      <c r="Q3156" s="472"/>
    </row>
    <row r="3157" customFormat="false" ht="14.25" hidden="false" customHeight="false" outlineLevel="0" collapsed="false">
      <c r="C3157" s="499"/>
      <c r="D3157" s="489" t="s">
        <v>481</v>
      </c>
      <c r="E3157" s="506"/>
      <c r="F3157" s="471" t="s">
        <v>389</v>
      </c>
      <c r="G3157" s="469" t="n">
        <v>1</v>
      </c>
      <c r="H3157" s="470" t="n">
        <v>2023</v>
      </c>
      <c r="I3157" s="469" t="n">
        <v>76.8</v>
      </c>
      <c r="J3157" s="490" t="n">
        <f aca="false">IF(($J$14-H3157)*J$1246&gt;100,100,($J$14-H3157)*J$1246)</f>
        <v>14.3</v>
      </c>
      <c r="K3157" s="469" t="n">
        <f aca="false">IF(J3157=100,0,I3157-I3157*J3157%)</f>
        <v>65.8176</v>
      </c>
      <c r="L3157" s="471"/>
      <c r="M3157" s="471"/>
      <c r="N3157" s="472"/>
      <c r="O3157" s="471"/>
      <c r="P3157" s="471"/>
      <c r="Q3157" s="472"/>
    </row>
    <row r="3158" customFormat="false" ht="14.25" hidden="false" customHeight="false" outlineLevel="0" collapsed="false">
      <c r="C3158" s="499"/>
      <c r="D3158" s="489" t="s">
        <v>481</v>
      </c>
      <c r="E3158" s="506"/>
      <c r="F3158" s="471" t="s">
        <v>389</v>
      </c>
      <c r="G3158" s="469" t="n">
        <v>1</v>
      </c>
      <c r="H3158" s="470" t="n">
        <v>2023</v>
      </c>
      <c r="I3158" s="469" t="n">
        <v>76.8</v>
      </c>
      <c r="J3158" s="490" t="n">
        <f aca="false">IF(($J$14-H3158)*J$1246&gt;100,100,($J$14-H3158)*J$1246)</f>
        <v>14.3</v>
      </c>
      <c r="K3158" s="469" t="n">
        <f aca="false">IF(J3158=100,0,I3158-I3158*J3158%)</f>
        <v>65.8176</v>
      </c>
      <c r="L3158" s="471"/>
      <c r="M3158" s="471"/>
      <c r="N3158" s="472"/>
      <c r="O3158" s="471"/>
      <c r="P3158" s="471"/>
      <c r="Q3158" s="472"/>
    </row>
    <row r="3159" customFormat="false" ht="14.25" hidden="false" customHeight="false" outlineLevel="0" collapsed="false">
      <c r="C3159" s="499"/>
      <c r="D3159" s="489" t="s">
        <v>481</v>
      </c>
      <c r="E3159" s="506"/>
      <c r="F3159" s="471" t="s">
        <v>389</v>
      </c>
      <c r="G3159" s="469" t="n">
        <v>1</v>
      </c>
      <c r="H3159" s="470" t="n">
        <v>2023</v>
      </c>
      <c r="I3159" s="469" t="n">
        <v>76.8</v>
      </c>
      <c r="J3159" s="490" t="n">
        <f aca="false">IF(($J$14-H3159)*J$1246&gt;100,100,($J$14-H3159)*J$1246)</f>
        <v>14.3</v>
      </c>
      <c r="K3159" s="469" t="n">
        <f aca="false">IF(J3159=100,0,I3159-I3159*J3159%)</f>
        <v>65.8176</v>
      </c>
      <c r="L3159" s="471"/>
      <c r="M3159" s="471"/>
      <c r="N3159" s="472"/>
      <c r="O3159" s="471"/>
      <c r="P3159" s="471"/>
      <c r="Q3159" s="472"/>
    </row>
    <row r="3160" customFormat="false" ht="14.25" hidden="false" customHeight="false" outlineLevel="0" collapsed="false">
      <c r="C3160" s="499"/>
      <c r="D3160" s="489" t="s">
        <v>481</v>
      </c>
      <c r="E3160" s="506"/>
      <c r="F3160" s="471" t="s">
        <v>389</v>
      </c>
      <c r="G3160" s="469" t="n">
        <v>1</v>
      </c>
      <c r="H3160" s="470" t="n">
        <v>2023</v>
      </c>
      <c r="I3160" s="469" t="n">
        <v>76.8</v>
      </c>
      <c r="J3160" s="490" t="n">
        <f aca="false">IF(($J$14-H3160)*J$1246&gt;100,100,($J$14-H3160)*J$1246)</f>
        <v>14.3</v>
      </c>
      <c r="K3160" s="469" t="n">
        <f aca="false">IF(J3160=100,0,I3160-I3160*J3160%)</f>
        <v>65.8176</v>
      </c>
      <c r="L3160" s="471"/>
      <c r="M3160" s="471"/>
      <c r="N3160" s="472"/>
      <c r="O3160" s="471"/>
      <c r="P3160" s="471"/>
      <c r="Q3160" s="472"/>
    </row>
    <row r="3161" customFormat="false" ht="14.25" hidden="false" customHeight="false" outlineLevel="0" collapsed="false">
      <c r="C3161" s="499"/>
      <c r="D3161" s="489" t="s">
        <v>481</v>
      </c>
      <c r="E3161" s="506"/>
      <c r="F3161" s="471" t="s">
        <v>389</v>
      </c>
      <c r="G3161" s="469" t="n">
        <v>1</v>
      </c>
      <c r="H3161" s="470" t="n">
        <v>2023</v>
      </c>
      <c r="I3161" s="469" t="n">
        <v>76.8</v>
      </c>
      <c r="J3161" s="490" t="n">
        <f aca="false">IF(($J$14-H3161)*J$1246&gt;100,100,($J$14-H3161)*J$1246)</f>
        <v>14.3</v>
      </c>
      <c r="K3161" s="469" t="n">
        <f aca="false">IF(J3161=100,0,I3161-I3161*J3161%)</f>
        <v>65.8176</v>
      </c>
      <c r="L3161" s="471"/>
      <c r="M3161" s="471"/>
      <c r="N3161" s="472"/>
      <c r="O3161" s="471"/>
      <c r="P3161" s="471"/>
      <c r="Q3161" s="472"/>
    </row>
    <row r="3162" customFormat="false" ht="14.25" hidden="false" customHeight="false" outlineLevel="0" collapsed="false">
      <c r="C3162" s="499"/>
      <c r="D3162" s="489" t="s">
        <v>481</v>
      </c>
      <c r="E3162" s="506"/>
      <c r="F3162" s="471" t="s">
        <v>389</v>
      </c>
      <c r="G3162" s="469" t="n">
        <v>1</v>
      </c>
      <c r="H3162" s="470" t="n">
        <v>2023</v>
      </c>
      <c r="I3162" s="469" t="n">
        <v>76.8</v>
      </c>
      <c r="J3162" s="490" t="n">
        <f aca="false">IF(($J$14-H3162)*J$1246&gt;100,100,($J$14-H3162)*J$1246)</f>
        <v>14.3</v>
      </c>
      <c r="K3162" s="469" t="n">
        <f aca="false">IF(J3162=100,0,I3162-I3162*J3162%)</f>
        <v>65.8176</v>
      </c>
      <c r="L3162" s="471"/>
      <c r="M3162" s="471"/>
      <c r="N3162" s="472"/>
      <c r="O3162" s="471"/>
      <c r="P3162" s="471"/>
      <c r="Q3162" s="472"/>
    </row>
    <row r="3163" customFormat="false" ht="14.25" hidden="false" customHeight="false" outlineLevel="0" collapsed="false">
      <c r="C3163" s="499"/>
      <c r="D3163" s="489" t="s">
        <v>481</v>
      </c>
      <c r="E3163" s="506"/>
      <c r="F3163" s="471" t="s">
        <v>389</v>
      </c>
      <c r="G3163" s="469" t="n">
        <v>1</v>
      </c>
      <c r="H3163" s="470" t="n">
        <v>2023</v>
      </c>
      <c r="I3163" s="469" t="n">
        <v>76.8</v>
      </c>
      <c r="J3163" s="490" t="n">
        <f aca="false">IF(($J$14-H3163)*J$1246&gt;100,100,($J$14-H3163)*J$1246)</f>
        <v>14.3</v>
      </c>
      <c r="K3163" s="469" t="n">
        <f aca="false">IF(J3163=100,0,I3163-I3163*J3163%)</f>
        <v>65.8176</v>
      </c>
      <c r="L3163" s="471"/>
      <c r="M3163" s="471"/>
      <c r="N3163" s="472"/>
      <c r="O3163" s="471"/>
      <c r="P3163" s="471"/>
      <c r="Q3163" s="472"/>
    </row>
    <row r="3164" customFormat="false" ht="14.25" hidden="false" customHeight="false" outlineLevel="0" collapsed="false">
      <c r="C3164" s="499"/>
      <c r="D3164" s="489" t="s">
        <v>481</v>
      </c>
      <c r="E3164" s="506"/>
      <c r="F3164" s="471" t="s">
        <v>389</v>
      </c>
      <c r="G3164" s="469" t="n">
        <v>1</v>
      </c>
      <c r="H3164" s="470" t="n">
        <v>2023</v>
      </c>
      <c r="I3164" s="469" t="n">
        <v>76.8</v>
      </c>
      <c r="J3164" s="490" t="n">
        <f aca="false">IF(($J$14-H3164)*J$1246&gt;100,100,($J$14-H3164)*J$1246)</f>
        <v>14.3</v>
      </c>
      <c r="K3164" s="469" t="n">
        <f aca="false">IF(J3164=100,0,I3164-I3164*J3164%)</f>
        <v>65.8176</v>
      </c>
      <c r="L3164" s="471"/>
      <c r="M3164" s="471"/>
      <c r="N3164" s="472"/>
      <c r="O3164" s="471"/>
      <c r="P3164" s="471"/>
      <c r="Q3164" s="472"/>
    </row>
    <row r="3165" customFormat="false" ht="14.25" hidden="false" customHeight="false" outlineLevel="0" collapsed="false">
      <c r="C3165" s="499"/>
      <c r="D3165" s="489" t="s">
        <v>481</v>
      </c>
      <c r="E3165" s="506"/>
      <c r="F3165" s="471" t="s">
        <v>389</v>
      </c>
      <c r="G3165" s="469" t="n">
        <v>1</v>
      </c>
      <c r="H3165" s="470" t="n">
        <v>2023</v>
      </c>
      <c r="I3165" s="469" t="n">
        <v>76.8</v>
      </c>
      <c r="J3165" s="490" t="n">
        <f aca="false">IF(($J$14-H3165)*J$1246&gt;100,100,($J$14-H3165)*J$1246)</f>
        <v>14.3</v>
      </c>
      <c r="K3165" s="469" t="n">
        <f aca="false">IF(J3165=100,0,I3165-I3165*J3165%)</f>
        <v>65.8176</v>
      </c>
      <c r="L3165" s="471"/>
      <c r="M3165" s="471"/>
      <c r="N3165" s="472"/>
      <c r="O3165" s="471"/>
      <c r="P3165" s="471"/>
      <c r="Q3165" s="472"/>
    </row>
    <row r="3166" customFormat="false" ht="14.25" hidden="false" customHeight="false" outlineLevel="0" collapsed="false">
      <c r="C3166" s="499"/>
      <c r="D3166" s="489" t="s">
        <v>481</v>
      </c>
      <c r="E3166" s="506"/>
      <c r="F3166" s="471" t="s">
        <v>389</v>
      </c>
      <c r="G3166" s="469" t="n">
        <v>1</v>
      </c>
      <c r="H3166" s="470" t="n">
        <v>2023</v>
      </c>
      <c r="I3166" s="469" t="n">
        <v>76.8</v>
      </c>
      <c r="J3166" s="490" t="n">
        <f aca="false">IF(($J$14-H3166)*J$1246&gt;100,100,($J$14-H3166)*J$1246)</f>
        <v>14.3</v>
      </c>
      <c r="K3166" s="469" t="n">
        <f aca="false">IF(J3166=100,0,I3166-I3166*J3166%)</f>
        <v>65.8176</v>
      </c>
      <c r="L3166" s="471"/>
      <c r="M3166" s="471"/>
      <c r="N3166" s="472"/>
      <c r="O3166" s="471"/>
      <c r="P3166" s="471"/>
      <c r="Q3166" s="472"/>
    </row>
    <row r="3167" customFormat="false" ht="14.25" hidden="false" customHeight="false" outlineLevel="0" collapsed="false">
      <c r="C3167" s="499"/>
      <c r="D3167" s="489" t="s">
        <v>481</v>
      </c>
      <c r="E3167" s="506"/>
      <c r="F3167" s="471" t="s">
        <v>389</v>
      </c>
      <c r="G3167" s="469" t="n">
        <v>1</v>
      </c>
      <c r="H3167" s="470" t="n">
        <v>2023</v>
      </c>
      <c r="I3167" s="469" t="n">
        <v>76.8</v>
      </c>
      <c r="J3167" s="490" t="n">
        <f aca="false">IF(($J$14-H3167)*J$1246&gt;100,100,($J$14-H3167)*J$1246)</f>
        <v>14.3</v>
      </c>
      <c r="K3167" s="469" t="n">
        <f aca="false">IF(J3167=100,0,I3167-I3167*J3167%)</f>
        <v>65.8176</v>
      </c>
      <c r="L3167" s="471"/>
      <c r="M3167" s="471"/>
      <c r="N3167" s="472"/>
      <c r="O3167" s="471"/>
      <c r="P3167" s="471"/>
      <c r="Q3167" s="472"/>
    </row>
    <row r="3168" customFormat="false" ht="14.25" hidden="false" customHeight="false" outlineLevel="0" collapsed="false">
      <c r="C3168" s="499"/>
      <c r="D3168" s="489" t="s">
        <v>481</v>
      </c>
      <c r="E3168" s="506"/>
      <c r="F3168" s="471" t="s">
        <v>389</v>
      </c>
      <c r="G3168" s="469" t="n">
        <v>1</v>
      </c>
      <c r="H3168" s="470" t="n">
        <v>2023</v>
      </c>
      <c r="I3168" s="469" t="n">
        <v>76.8</v>
      </c>
      <c r="J3168" s="490" t="n">
        <f aca="false">IF(($J$14-H3168)*J$1246&gt;100,100,($J$14-H3168)*J$1246)</f>
        <v>14.3</v>
      </c>
      <c r="K3168" s="469" t="n">
        <f aca="false">IF(J3168=100,0,I3168-I3168*J3168%)</f>
        <v>65.8176</v>
      </c>
      <c r="L3168" s="471"/>
      <c r="M3168" s="471"/>
      <c r="N3168" s="472"/>
      <c r="O3168" s="471"/>
      <c r="P3168" s="471"/>
      <c r="Q3168" s="472"/>
    </row>
    <row r="3169" customFormat="false" ht="14.25" hidden="false" customHeight="false" outlineLevel="0" collapsed="false">
      <c r="C3169" s="499"/>
      <c r="D3169" s="489" t="s">
        <v>481</v>
      </c>
      <c r="E3169" s="506"/>
      <c r="F3169" s="471" t="s">
        <v>389</v>
      </c>
      <c r="G3169" s="469" t="n">
        <v>1</v>
      </c>
      <c r="H3169" s="470" t="n">
        <v>2023</v>
      </c>
      <c r="I3169" s="469" t="n">
        <v>76.8</v>
      </c>
      <c r="J3169" s="490" t="n">
        <f aca="false">IF(($J$14-H3169)*J$1246&gt;100,100,($J$14-H3169)*J$1246)</f>
        <v>14.3</v>
      </c>
      <c r="K3169" s="469" t="n">
        <f aca="false">IF(J3169=100,0,I3169-I3169*J3169%)</f>
        <v>65.8176</v>
      </c>
      <c r="L3169" s="471"/>
      <c r="M3169" s="471"/>
      <c r="N3169" s="472"/>
      <c r="O3169" s="471"/>
      <c r="P3169" s="471"/>
      <c r="Q3169" s="472"/>
    </row>
    <row r="3170" customFormat="false" ht="14.25" hidden="false" customHeight="false" outlineLevel="0" collapsed="false">
      <c r="C3170" s="499"/>
      <c r="D3170" s="489" t="s">
        <v>481</v>
      </c>
      <c r="E3170" s="506"/>
      <c r="F3170" s="471" t="s">
        <v>389</v>
      </c>
      <c r="G3170" s="469" t="n">
        <v>1</v>
      </c>
      <c r="H3170" s="470" t="n">
        <v>2023</v>
      </c>
      <c r="I3170" s="469" t="n">
        <v>76.8</v>
      </c>
      <c r="J3170" s="490" t="n">
        <f aca="false">IF(($J$14-H3170)*J$1246&gt;100,100,($J$14-H3170)*J$1246)</f>
        <v>14.3</v>
      </c>
      <c r="K3170" s="469" t="n">
        <f aca="false">IF(J3170=100,0,I3170-I3170*J3170%)</f>
        <v>65.8176</v>
      </c>
      <c r="L3170" s="471"/>
      <c r="M3170" s="471"/>
      <c r="N3170" s="472"/>
      <c r="O3170" s="471"/>
      <c r="P3170" s="471"/>
      <c r="Q3170" s="472"/>
    </row>
    <row r="3171" customFormat="false" ht="14.25" hidden="false" customHeight="false" outlineLevel="0" collapsed="false">
      <c r="C3171" s="499"/>
      <c r="D3171" s="489" t="s">
        <v>481</v>
      </c>
      <c r="E3171" s="506"/>
      <c r="F3171" s="471" t="s">
        <v>389</v>
      </c>
      <c r="G3171" s="469" t="n">
        <v>1</v>
      </c>
      <c r="H3171" s="470" t="n">
        <v>2023</v>
      </c>
      <c r="I3171" s="469" t="n">
        <v>76.8</v>
      </c>
      <c r="J3171" s="490" t="n">
        <f aca="false">IF(($J$14-H3171)*J$1246&gt;100,100,($J$14-H3171)*J$1246)</f>
        <v>14.3</v>
      </c>
      <c r="K3171" s="469" t="n">
        <f aca="false">IF(J3171=100,0,I3171-I3171*J3171%)</f>
        <v>65.8176</v>
      </c>
      <c r="L3171" s="471"/>
      <c r="M3171" s="471"/>
      <c r="N3171" s="472"/>
      <c r="O3171" s="471"/>
      <c r="P3171" s="471"/>
      <c r="Q3171" s="472"/>
    </row>
    <row r="3172" customFormat="false" ht="14.25" hidden="false" customHeight="false" outlineLevel="0" collapsed="false">
      <c r="C3172" s="499"/>
      <c r="D3172" s="489" t="s">
        <v>481</v>
      </c>
      <c r="E3172" s="506"/>
      <c r="F3172" s="471" t="s">
        <v>389</v>
      </c>
      <c r="G3172" s="469" t="n">
        <v>1</v>
      </c>
      <c r="H3172" s="470" t="n">
        <v>2023</v>
      </c>
      <c r="I3172" s="469" t="n">
        <v>76.8</v>
      </c>
      <c r="J3172" s="490" t="n">
        <f aca="false">IF(($J$14-H3172)*J$1246&gt;100,100,($J$14-H3172)*J$1246)</f>
        <v>14.3</v>
      </c>
      <c r="K3172" s="469" t="n">
        <f aca="false">IF(J3172=100,0,I3172-I3172*J3172%)</f>
        <v>65.8176</v>
      </c>
      <c r="L3172" s="471"/>
      <c r="M3172" s="471"/>
      <c r="N3172" s="472"/>
      <c r="O3172" s="471"/>
      <c r="P3172" s="471"/>
      <c r="Q3172" s="472"/>
    </row>
    <row r="3173" customFormat="false" ht="14.25" hidden="false" customHeight="false" outlineLevel="0" collapsed="false">
      <c r="C3173" s="499"/>
      <c r="D3173" s="489" t="s">
        <v>481</v>
      </c>
      <c r="E3173" s="506"/>
      <c r="F3173" s="471" t="s">
        <v>389</v>
      </c>
      <c r="G3173" s="469" t="n">
        <v>1</v>
      </c>
      <c r="H3173" s="470" t="n">
        <v>2023</v>
      </c>
      <c r="I3173" s="469" t="n">
        <v>76.8</v>
      </c>
      <c r="J3173" s="490" t="n">
        <f aca="false">IF(($J$14-H3173)*J$1246&gt;100,100,($J$14-H3173)*J$1246)</f>
        <v>14.3</v>
      </c>
      <c r="K3173" s="469" t="n">
        <f aca="false">IF(J3173=100,0,I3173-I3173*J3173%)</f>
        <v>65.8176</v>
      </c>
      <c r="L3173" s="471"/>
      <c r="M3173" s="471"/>
      <c r="N3173" s="472"/>
      <c r="O3173" s="471"/>
      <c r="P3173" s="471"/>
      <c r="Q3173" s="472"/>
    </row>
    <row r="3174" customFormat="false" ht="14.25" hidden="false" customHeight="false" outlineLevel="0" collapsed="false">
      <c r="C3174" s="499"/>
      <c r="D3174" s="489" t="s">
        <v>481</v>
      </c>
      <c r="E3174" s="506"/>
      <c r="F3174" s="471" t="s">
        <v>389</v>
      </c>
      <c r="G3174" s="469" t="n">
        <v>1</v>
      </c>
      <c r="H3174" s="470" t="n">
        <v>2023</v>
      </c>
      <c r="I3174" s="469" t="n">
        <v>76.8</v>
      </c>
      <c r="J3174" s="490" t="n">
        <f aca="false">IF(($J$14-H3174)*J$1246&gt;100,100,($J$14-H3174)*J$1246)</f>
        <v>14.3</v>
      </c>
      <c r="K3174" s="469" t="n">
        <f aca="false">IF(J3174=100,0,I3174-I3174*J3174%)</f>
        <v>65.8176</v>
      </c>
      <c r="L3174" s="471"/>
      <c r="M3174" s="471"/>
      <c r="N3174" s="472"/>
      <c r="O3174" s="471"/>
      <c r="P3174" s="471"/>
      <c r="Q3174" s="472"/>
    </row>
    <row r="3175" customFormat="false" ht="14.25" hidden="false" customHeight="false" outlineLevel="0" collapsed="false">
      <c r="C3175" s="499"/>
      <c r="D3175" s="489" t="s">
        <v>481</v>
      </c>
      <c r="E3175" s="506"/>
      <c r="F3175" s="471" t="s">
        <v>389</v>
      </c>
      <c r="G3175" s="469" t="n">
        <v>1</v>
      </c>
      <c r="H3175" s="470" t="n">
        <v>2023</v>
      </c>
      <c r="I3175" s="469" t="n">
        <v>76.8</v>
      </c>
      <c r="J3175" s="490" t="n">
        <f aca="false">IF(($J$14-H3175)*J$1246&gt;100,100,($J$14-H3175)*J$1246)</f>
        <v>14.3</v>
      </c>
      <c r="K3175" s="469" t="n">
        <f aca="false">IF(J3175=100,0,I3175-I3175*J3175%)</f>
        <v>65.8176</v>
      </c>
      <c r="L3175" s="471"/>
      <c r="M3175" s="471"/>
      <c r="N3175" s="472"/>
      <c r="O3175" s="471"/>
      <c r="P3175" s="471"/>
      <c r="Q3175" s="472"/>
    </row>
    <row r="3176" customFormat="false" ht="14.25" hidden="false" customHeight="false" outlineLevel="0" collapsed="false">
      <c r="C3176" s="499"/>
      <c r="D3176" s="489" t="s">
        <v>481</v>
      </c>
      <c r="E3176" s="506"/>
      <c r="F3176" s="471" t="s">
        <v>389</v>
      </c>
      <c r="G3176" s="469" t="n">
        <v>1</v>
      </c>
      <c r="H3176" s="470" t="n">
        <v>2023</v>
      </c>
      <c r="I3176" s="469" t="n">
        <v>76.8</v>
      </c>
      <c r="J3176" s="490" t="n">
        <f aca="false">IF(($J$14-H3176)*J$1246&gt;100,100,($J$14-H3176)*J$1246)</f>
        <v>14.3</v>
      </c>
      <c r="K3176" s="469" t="n">
        <f aca="false">IF(J3176=100,0,I3176-I3176*J3176%)</f>
        <v>65.8176</v>
      </c>
      <c r="L3176" s="471"/>
      <c r="M3176" s="471"/>
      <c r="N3176" s="472"/>
      <c r="O3176" s="471"/>
      <c r="P3176" s="471"/>
      <c r="Q3176" s="472"/>
    </row>
    <row r="3177" customFormat="false" ht="14.25" hidden="false" customHeight="false" outlineLevel="0" collapsed="false">
      <c r="C3177" s="499"/>
      <c r="D3177" s="489" t="s">
        <v>481</v>
      </c>
      <c r="E3177" s="506"/>
      <c r="F3177" s="471" t="s">
        <v>389</v>
      </c>
      <c r="G3177" s="469" t="n">
        <v>1</v>
      </c>
      <c r="H3177" s="470" t="n">
        <v>2023</v>
      </c>
      <c r="I3177" s="469" t="n">
        <v>76.8</v>
      </c>
      <c r="J3177" s="490" t="n">
        <f aca="false">IF(($J$14-H3177)*J$1246&gt;100,100,($J$14-H3177)*J$1246)</f>
        <v>14.3</v>
      </c>
      <c r="K3177" s="469" t="n">
        <f aca="false">IF(J3177=100,0,I3177-I3177*J3177%)</f>
        <v>65.8176</v>
      </c>
      <c r="L3177" s="471"/>
      <c r="M3177" s="471"/>
      <c r="N3177" s="472"/>
      <c r="O3177" s="471"/>
      <c r="P3177" s="471"/>
      <c r="Q3177" s="472"/>
    </row>
    <row r="3178" customFormat="false" ht="14.25" hidden="false" customHeight="false" outlineLevel="0" collapsed="false">
      <c r="C3178" s="499"/>
      <c r="D3178" s="489" t="s">
        <v>481</v>
      </c>
      <c r="E3178" s="506"/>
      <c r="F3178" s="471" t="s">
        <v>389</v>
      </c>
      <c r="G3178" s="469" t="n">
        <v>1</v>
      </c>
      <c r="H3178" s="470" t="n">
        <v>2023</v>
      </c>
      <c r="I3178" s="469" t="n">
        <v>76.8</v>
      </c>
      <c r="J3178" s="490" t="n">
        <f aca="false">IF(($J$14-H3178)*J$1246&gt;100,100,($J$14-H3178)*J$1246)</f>
        <v>14.3</v>
      </c>
      <c r="K3178" s="469" t="n">
        <f aca="false">IF(J3178=100,0,I3178-I3178*J3178%)</f>
        <v>65.8176</v>
      </c>
      <c r="L3178" s="471"/>
      <c r="M3178" s="471"/>
      <c r="N3178" s="472"/>
      <c r="O3178" s="471"/>
      <c r="P3178" s="471"/>
      <c r="Q3178" s="472"/>
    </row>
    <row r="3179" customFormat="false" ht="14.25" hidden="false" customHeight="false" outlineLevel="0" collapsed="false">
      <c r="C3179" s="499"/>
      <c r="D3179" s="489" t="s">
        <v>481</v>
      </c>
      <c r="E3179" s="506"/>
      <c r="F3179" s="471" t="s">
        <v>389</v>
      </c>
      <c r="G3179" s="469" t="n">
        <v>1</v>
      </c>
      <c r="H3179" s="470" t="n">
        <v>2023</v>
      </c>
      <c r="I3179" s="469" t="n">
        <v>76.8</v>
      </c>
      <c r="J3179" s="490" t="n">
        <f aca="false">IF(($J$14-H3179)*J$1246&gt;100,100,($J$14-H3179)*J$1246)</f>
        <v>14.3</v>
      </c>
      <c r="K3179" s="469" t="n">
        <f aca="false">IF(J3179=100,0,I3179-I3179*J3179%)</f>
        <v>65.8176</v>
      </c>
      <c r="L3179" s="471"/>
      <c r="M3179" s="471"/>
      <c r="N3179" s="472"/>
      <c r="O3179" s="471"/>
      <c r="P3179" s="471"/>
      <c r="Q3179" s="472"/>
    </row>
    <row r="3180" customFormat="false" ht="14.25" hidden="false" customHeight="false" outlineLevel="0" collapsed="false">
      <c r="C3180" s="499"/>
      <c r="D3180" s="489" t="s">
        <v>481</v>
      </c>
      <c r="E3180" s="506"/>
      <c r="F3180" s="471" t="s">
        <v>389</v>
      </c>
      <c r="G3180" s="469" t="n">
        <v>1</v>
      </c>
      <c r="H3180" s="470" t="n">
        <v>2023</v>
      </c>
      <c r="I3180" s="469" t="n">
        <v>76.8</v>
      </c>
      <c r="J3180" s="490" t="n">
        <f aca="false">IF(($J$14-H3180)*J$1246&gt;100,100,($J$14-H3180)*J$1246)</f>
        <v>14.3</v>
      </c>
      <c r="K3180" s="469" t="n">
        <f aca="false">IF(J3180=100,0,I3180-I3180*J3180%)</f>
        <v>65.8176</v>
      </c>
      <c r="L3180" s="471"/>
      <c r="M3180" s="471"/>
      <c r="N3180" s="472"/>
      <c r="O3180" s="471"/>
      <c r="P3180" s="471"/>
      <c r="Q3180" s="472"/>
    </row>
    <row r="3181" customFormat="false" ht="14.25" hidden="false" customHeight="false" outlineLevel="0" collapsed="false">
      <c r="C3181" s="499"/>
      <c r="D3181" s="489" t="s">
        <v>481</v>
      </c>
      <c r="E3181" s="506"/>
      <c r="F3181" s="471" t="s">
        <v>389</v>
      </c>
      <c r="G3181" s="469" t="n">
        <v>1</v>
      </c>
      <c r="H3181" s="470" t="n">
        <v>2023</v>
      </c>
      <c r="I3181" s="469" t="n">
        <v>76.8</v>
      </c>
      <c r="J3181" s="490" t="n">
        <f aca="false">IF(($J$14-H3181)*J$1246&gt;100,100,($J$14-H3181)*J$1246)</f>
        <v>14.3</v>
      </c>
      <c r="K3181" s="469" t="n">
        <f aca="false">IF(J3181=100,0,I3181-I3181*J3181%)</f>
        <v>65.8176</v>
      </c>
      <c r="L3181" s="471"/>
      <c r="M3181" s="471"/>
      <c r="N3181" s="472"/>
      <c r="O3181" s="471"/>
      <c r="P3181" s="471"/>
      <c r="Q3181" s="472"/>
    </row>
    <row r="3182" customFormat="false" ht="14.25" hidden="false" customHeight="false" outlineLevel="0" collapsed="false">
      <c r="C3182" s="499"/>
      <c r="D3182" s="489" t="s">
        <v>481</v>
      </c>
      <c r="E3182" s="506"/>
      <c r="F3182" s="471" t="s">
        <v>389</v>
      </c>
      <c r="G3182" s="469" t="n">
        <v>1</v>
      </c>
      <c r="H3182" s="470" t="n">
        <v>2023</v>
      </c>
      <c r="I3182" s="469" t="n">
        <v>76.8</v>
      </c>
      <c r="J3182" s="490" t="n">
        <f aca="false">IF(($J$14-H3182)*J$1246&gt;100,100,($J$14-H3182)*J$1246)</f>
        <v>14.3</v>
      </c>
      <c r="K3182" s="469" t="n">
        <f aca="false">IF(J3182=100,0,I3182-I3182*J3182%)</f>
        <v>65.8176</v>
      </c>
      <c r="L3182" s="471"/>
      <c r="M3182" s="471"/>
      <c r="N3182" s="472"/>
      <c r="O3182" s="471"/>
      <c r="P3182" s="471"/>
      <c r="Q3182" s="472"/>
    </row>
    <row r="3183" customFormat="false" ht="14.25" hidden="false" customHeight="false" outlineLevel="0" collapsed="false">
      <c r="C3183" s="499"/>
      <c r="D3183" s="489" t="s">
        <v>481</v>
      </c>
      <c r="E3183" s="506"/>
      <c r="F3183" s="471" t="s">
        <v>389</v>
      </c>
      <c r="G3183" s="469" t="n">
        <v>1</v>
      </c>
      <c r="H3183" s="470" t="n">
        <v>2023</v>
      </c>
      <c r="I3183" s="469" t="n">
        <v>76.8</v>
      </c>
      <c r="J3183" s="490" t="n">
        <f aca="false">IF(($J$14-H3183)*J$1246&gt;100,100,($J$14-H3183)*J$1246)</f>
        <v>14.3</v>
      </c>
      <c r="K3183" s="469" t="n">
        <f aca="false">IF(J3183=100,0,I3183-I3183*J3183%)</f>
        <v>65.8176</v>
      </c>
      <c r="L3183" s="471"/>
      <c r="M3183" s="471"/>
      <c r="N3183" s="472"/>
      <c r="O3183" s="471"/>
      <c r="P3183" s="471"/>
      <c r="Q3183" s="472"/>
    </row>
    <row r="3184" customFormat="false" ht="14.25" hidden="false" customHeight="false" outlineLevel="0" collapsed="false">
      <c r="C3184" s="499"/>
      <c r="D3184" s="489" t="s">
        <v>481</v>
      </c>
      <c r="E3184" s="506"/>
      <c r="F3184" s="471" t="s">
        <v>389</v>
      </c>
      <c r="G3184" s="469" t="n">
        <v>1</v>
      </c>
      <c r="H3184" s="470" t="n">
        <v>2023</v>
      </c>
      <c r="I3184" s="469" t="n">
        <v>76.8</v>
      </c>
      <c r="J3184" s="490" t="n">
        <f aca="false">IF(($J$14-H3184)*J$1246&gt;100,100,($J$14-H3184)*J$1246)</f>
        <v>14.3</v>
      </c>
      <c r="K3184" s="469" t="n">
        <f aca="false">IF(J3184=100,0,I3184-I3184*J3184%)</f>
        <v>65.8176</v>
      </c>
      <c r="L3184" s="471"/>
      <c r="M3184" s="471"/>
      <c r="N3184" s="472"/>
      <c r="O3184" s="471"/>
      <c r="P3184" s="471"/>
      <c r="Q3184" s="472"/>
    </row>
    <row r="3185" customFormat="false" ht="14.25" hidden="false" customHeight="false" outlineLevel="0" collapsed="false">
      <c r="C3185" s="499"/>
      <c r="D3185" s="489" t="s">
        <v>481</v>
      </c>
      <c r="E3185" s="506"/>
      <c r="F3185" s="471" t="s">
        <v>389</v>
      </c>
      <c r="G3185" s="469" t="n">
        <v>1</v>
      </c>
      <c r="H3185" s="470" t="n">
        <v>2023</v>
      </c>
      <c r="I3185" s="469" t="n">
        <v>76.8</v>
      </c>
      <c r="J3185" s="490" t="n">
        <f aca="false">IF(($J$14-H3185)*J$1246&gt;100,100,($J$14-H3185)*J$1246)</f>
        <v>14.3</v>
      </c>
      <c r="K3185" s="469" t="n">
        <f aca="false">IF(J3185=100,0,I3185-I3185*J3185%)</f>
        <v>65.8176</v>
      </c>
      <c r="L3185" s="471"/>
      <c r="M3185" s="471"/>
      <c r="N3185" s="472"/>
      <c r="O3185" s="471"/>
      <c r="P3185" s="471"/>
      <c r="Q3185" s="472"/>
    </row>
    <row r="3186" customFormat="false" ht="14.25" hidden="false" customHeight="false" outlineLevel="0" collapsed="false">
      <c r="C3186" s="499"/>
      <c r="D3186" s="489" t="s">
        <v>481</v>
      </c>
      <c r="E3186" s="506"/>
      <c r="F3186" s="471" t="s">
        <v>389</v>
      </c>
      <c r="G3186" s="469" t="n">
        <v>1</v>
      </c>
      <c r="H3186" s="470" t="n">
        <v>2023</v>
      </c>
      <c r="I3186" s="469" t="n">
        <v>76.8</v>
      </c>
      <c r="J3186" s="490" t="n">
        <f aca="false">IF(($J$14-H3186)*J$1246&gt;100,100,($J$14-H3186)*J$1246)</f>
        <v>14.3</v>
      </c>
      <c r="K3186" s="469" t="n">
        <f aca="false">IF(J3186=100,0,I3186-I3186*J3186%)</f>
        <v>65.8176</v>
      </c>
      <c r="L3186" s="471"/>
      <c r="M3186" s="471"/>
      <c r="N3186" s="472"/>
      <c r="O3186" s="471"/>
      <c r="P3186" s="471"/>
      <c r="Q3186" s="472"/>
    </row>
    <row r="3187" customFormat="false" ht="14.25" hidden="false" customHeight="false" outlineLevel="0" collapsed="false">
      <c r="C3187" s="499"/>
      <c r="D3187" s="489" t="s">
        <v>481</v>
      </c>
      <c r="E3187" s="506"/>
      <c r="F3187" s="471" t="s">
        <v>389</v>
      </c>
      <c r="G3187" s="469" t="n">
        <v>1</v>
      </c>
      <c r="H3187" s="470" t="n">
        <v>2023</v>
      </c>
      <c r="I3187" s="469" t="n">
        <v>76.8</v>
      </c>
      <c r="J3187" s="490" t="n">
        <f aca="false">IF(($J$14-H3187)*J$1246&gt;100,100,($J$14-H3187)*J$1246)</f>
        <v>14.3</v>
      </c>
      <c r="K3187" s="469" t="n">
        <f aca="false">IF(J3187=100,0,I3187-I3187*J3187%)</f>
        <v>65.8176</v>
      </c>
      <c r="L3187" s="471"/>
      <c r="M3187" s="471"/>
      <c r="N3187" s="472"/>
      <c r="O3187" s="471"/>
      <c r="P3187" s="471"/>
      <c r="Q3187" s="472"/>
    </row>
    <row r="3188" customFormat="false" ht="14.25" hidden="false" customHeight="false" outlineLevel="0" collapsed="false">
      <c r="C3188" s="499"/>
      <c r="D3188" s="489" t="s">
        <v>481</v>
      </c>
      <c r="E3188" s="506"/>
      <c r="F3188" s="471" t="s">
        <v>389</v>
      </c>
      <c r="G3188" s="469" t="n">
        <v>1</v>
      </c>
      <c r="H3188" s="470" t="n">
        <v>2023</v>
      </c>
      <c r="I3188" s="469" t="n">
        <v>76.8</v>
      </c>
      <c r="J3188" s="490" t="n">
        <f aca="false">IF(($J$14-H3188)*J$1246&gt;100,100,($J$14-H3188)*J$1246)</f>
        <v>14.3</v>
      </c>
      <c r="K3188" s="469" t="n">
        <f aca="false">IF(J3188=100,0,I3188-I3188*J3188%)</f>
        <v>65.8176</v>
      </c>
      <c r="L3188" s="471"/>
      <c r="M3188" s="471"/>
      <c r="N3188" s="472"/>
      <c r="O3188" s="471"/>
      <c r="P3188" s="471"/>
      <c r="Q3188" s="472"/>
    </row>
    <row r="3189" customFormat="false" ht="14.25" hidden="false" customHeight="false" outlineLevel="0" collapsed="false">
      <c r="C3189" s="499"/>
      <c r="D3189" s="489" t="s">
        <v>481</v>
      </c>
      <c r="E3189" s="506"/>
      <c r="F3189" s="471" t="s">
        <v>389</v>
      </c>
      <c r="G3189" s="469" t="n">
        <v>1</v>
      </c>
      <c r="H3189" s="470" t="n">
        <v>2023</v>
      </c>
      <c r="I3189" s="469" t="n">
        <v>76.8</v>
      </c>
      <c r="J3189" s="490" t="n">
        <f aca="false">IF(($J$14-H3189)*J$1246&gt;100,100,($J$14-H3189)*J$1246)</f>
        <v>14.3</v>
      </c>
      <c r="K3189" s="469" t="n">
        <f aca="false">IF(J3189=100,0,I3189-I3189*J3189%)</f>
        <v>65.8176</v>
      </c>
      <c r="L3189" s="471"/>
      <c r="M3189" s="471"/>
      <c r="N3189" s="472"/>
      <c r="O3189" s="471"/>
      <c r="P3189" s="471"/>
      <c r="Q3189" s="472"/>
    </row>
    <row r="3190" customFormat="false" ht="14.25" hidden="false" customHeight="false" outlineLevel="0" collapsed="false">
      <c r="C3190" s="499"/>
      <c r="D3190" s="489" t="s">
        <v>481</v>
      </c>
      <c r="E3190" s="506"/>
      <c r="F3190" s="471" t="s">
        <v>389</v>
      </c>
      <c r="G3190" s="469" t="n">
        <v>1</v>
      </c>
      <c r="H3190" s="470" t="n">
        <v>2023</v>
      </c>
      <c r="I3190" s="469" t="n">
        <v>76.8</v>
      </c>
      <c r="J3190" s="490" t="n">
        <f aca="false">IF(($J$14-H3190)*J$1246&gt;100,100,($J$14-H3190)*J$1246)</f>
        <v>14.3</v>
      </c>
      <c r="K3190" s="469" t="n">
        <f aca="false">IF(J3190=100,0,I3190-I3190*J3190%)</f>
        <v>65.8176</v>
      </c>
      <c r="L3190" s="471"/>
      <c r="M3190" s="471"/>
      <c r="N3190" s="472"/>
      <c r="O3190" s="471"/>
      <c r="P3190" s="471"/>
      <c r="Q3190" s="472"/>
    </row>
    <row r="3191" customFormat="false" ht="14.25" hidden="false" customHeight="false" outlineLevel="0" collapsed="false">
      <c r="C3191" s="499"/>
      <c r="D3191" s="489" t="s">
        <v>481</v>
      </c>
      <c r="E3191" s="506"/>
      <c r="F3191" s="471" t="s">
        <v>389</v>
      </c>
      <c r="G3191" s="469" t="n">
        <v>1</v>
      </c>
      <c r="H3191" s="470" t="n">
        <v>2023</v>
      </c>
      <c r="I3191" s="469" t="n">
        <v>76.8</v>
      </c>
      <c r="J3191" s="490" t="n">
        <f aca="false">IF(($J$14-H3191)*J$1246&gt;100,100,($J$14-H3191)*J$1246)</f>
        <v>14.3</v>
      </c>
      <c r="K3191" s="469" t="n">
        <f aca="false">IF(J3191=100,0,I3191-I3191*J3191%)</f>
        <v>65.8176</v>
      </c>
      <c r="L3191" s="471"/>
      <c r="M3191" s="471"/>
      <c r="N3191" s="472"/>
      <c r="O3191" s="471"/>
      <c r="P3191" s="471"/>
      <c r="Q3191" s="472"/>
    </row>
    <row r="3192" customFormat="false" ht="14.25" hidden="false" customHeight="false" outlineLevel="0" collapsed="false">
      <c r="C3192" s="499"/>
      <c r="D3192" s="489" t="s">
        <v>481</v>
      </c>
      <c r="E3192" s="506"/>
      <c r="F3192" s="471" t="s">
        <v>389</v>
      </c>
      <c r="G3192" s="469" t="n">
        <v>1</v>
      </c>
      <c r="H3192" s="470" t="n">
        <v>2023</v>
      </c>
      <c r="I3192" s="469" t="n">
        <v>76.8</v>
      </c>
      <c r="J3192" s="490" t="n">
        <f aca="false">IF(($J$14-H3192)*J$1246&gt;100,100,($J$14-H3192)*J$1246)</f>
        <v>14.3</v>
      </c>
      <c r="K3192" s="469" t="n">
        <f aca="false">IF(J3192=100,0,I3192-I3192*J3192%)</f>
        <v>65.8176</v>
      </c>
      <c r="L3192" s="471"/>
      <c r="M3192" s="471"/>
      <c r="N3192" s="472"/>
      <c r="O3192" s="471"/>
      <c r="P3192" s="471"/>
      <c r="Q3192" s="472"/>
    </row>
    <row r="3193" customFormat="false" ht="14.25" hidden="false" customHeight="false" outlineLevel="0" collapsed="false">
      <c r="C3193" s="499"/>
      <c r="D3193" s="489" t="s">
        <v>481</v>
      </c>
      <c r="E3193" s="506"/>
      <c r="F3193" s="471" t="s">
        <v>389</v>
      </c>
      <c r="G3193" s="469" t="n">
        <v>1</v>
      </c>
      <c r="H3193" s="470" t="n">
        <v>2023</v>
      </c>
      <c r="I3193" s="469" t="n">
        <v>76.8</v>
      </c>
      <c r="J3193" s="490" t="n">
        <f aca="false">IF(($J$14-H3193)*J$1246&gt;100,100,($J$14-H3193)*J$1246)</f>
        <v>14.3</v>
      </c>
      <c r="K3193" s="469" t="n">
        <f aca="false">IF(J3193=100,0,I3193-I3193*J3193%)</f>
        <v>65.8176</v>
      </c>
      <c r="L3193" s="471"/>
      <c r="M3193" s="471"/>
      <c r="N3193" s="472"/>
      <c r="O3193" s="471"/>
      <c r="P3193" s="471"/>
      <c r="Q3193" s="472"/>
    </row>
    <row r="3194" customFormat="false" ht="14.25" hidden="false" customHeight="false" outlineLevel="0" collapsed="false">
      <c r="C3194" s="499"/>
      <c r="D3194" s="489" t="s">
        <v>481</v>
      </c>
      <c r="E3194" s="506"/>
      <c r="F3194" s="471" t="s">
        <v>389</v>
      </c>
      <c r="G3194" s="469" t="n">
        <v>1</v>
      </c>
      <c r="H3194" s="470" t="n">
        <v>2023</v>
      </c>
      <c r="I3194" s="469" t="n">
        <v>76.8</v>
      </c>
      <c r="J3194" s="490" t="n">
        <f aca="false">IF(($J$14-H3194)*J$1246&gt;100,100,($J$14-H3194)*J$1246)</f>
        <v>14.3</v>
      </c>
      <c r="K3194" s="469" t="n">
        <f aca="false">IF(J3194=100,0,I3194-I3194*J3194%)</f>
        <v>65.8176</v>
      </c>
      <c r="L3194" s="471"/>
      <c r="M3194" s="471"/>
      <c r="N3194" s="472"/>
      <c r="O3194" s="471"/>
      <c r="P3194" s="471"/>
      <c r="Q3194" s="472"/>
    </row>
    <row r="3195" customFormat="false" ht="14.25" hidden="false" customHeight="false" outlineLevel="0" collapsed="false">
      <c r="C3195" s="499"/>
      <c r="D3195" s="489" t="s">
        <v>481</v>
      </c>
      <c r="E3195" s="506"/>
      <c r="F3195" s="471" t="s">
        <v>389</v>
      </c>
      <c r="G3195" s="469" t="n">
        <v>1</v>
      </c>
      <c r="H3195" s="470" t="n">
        <v>2023</v>
      </c>
      <c r="I3195" s="469" t="n">
        <v>76.8</v>
      </c>
      <c r="J3195" s="490" t="n">
        <f aca="false">IF(($J$14-H3195)*J$1246&gt;100,100,($J$14-H3195)*J$1246)</f>
        <v>14.3</v>
      </c>
      <c r="K3195" s="469" t="n">
        <f aca="false">IF(J3195=100,0,I3195-I3195*J3195%)</f>
        <v>65.8176</v>
      </c>
      <c r="L3195" s="471"/>
      <c r="M3195" s="471"/>
      <c r="N3195" s="472"/>
      <c r="O3195" s="471"/>
      <c r="P3195" s="471"/>
      <c r="Q3195" s="472"/>
    </row>
    <row r="3196" customFormat="false" ht="14.25" hidden="false" customHeight="false" outlineLevel="0" collapsed="false">
      <c r="C3196" s="499"/>
      <c r="D3196" s="489" t="s">
        <v>481</v>
      </c>
      <c r="E3196" s="506"/>
      <c r="F3196" s="471" t="s">
        <v>389</v>
      </c>
      <c r="G3196" s="469" t="n">
        <v>1</v>
      </c>
      <c r="H3196" s="470" t="n">
        <v>2023</v>
      </c>
      <c r="I3196" s="469" t="n">
        <v>76.8</v>
      </c>
      <c r="J3196" s="490" t="n">
        <f aca="false">IF(($J$14-H3196)*J$1246&gt;100,100,($J$14-H3196)*J$1246)</f>
        <v>14.3</v>
      </c>
      <c r="K3196" s="469" t="n">
        <f aca="false">IF(J3196=100,0,I3196-I3196*J3196%)</f>
        <v>65.8176</v>
      </c>
      <c r="L3196" s="471"/>
      <c r="M3196" s="471"/>
      <c r="N3196" s="472"/>
      <c r="O3196" s="471"/>
      <c r="P3196" s="471"/>
      <c r="Q3196" s="472"/>
    </row>
    <row r="3197" customFormat="false" ht="14.25" hidden="false" customHeight="false" outlineLevel="0" collapsed="false">
      <c r="C3197" s="499"/>
      <c r="D3197" s="489" t="s">
        <v>481</v>
      </c>
      <c r="E3197" s="506"/>
      <c r="F3197" s="471" t="s">
        <v>389</v>
      </c>
      <c r="G3197" s="469" t="n">
        <v>1</v>
      </c>
      <c r="H3197" s="470" t="n">
        <v>2023</v>
      </c>
      <c r="I3197" s="469" t="n">
        <v>76.8</v>
      </c>
      <c r="J3197" s="490" t="n">
        <f aca="false">IF(($J$14-H3197)*J$1246&gt;100,100,($J$14-H3197)*J$1246)</f>
        <v>14.3</v>
      </c>
      <c r="K3197" s="469" t="n">
        <f aca="false">IF(J3197=100,0,I3197-I3197*J3197%)</f>
        <v>65.8176</v>
      </c>
      <c r="L3197" s="471"/>
      <c r="M3197" s="471"/>
      <c r="N3197" s="472"/>
      <c r="O3197" s="471"/>
      <c r="P3197" s="471"/>
      <c r="Q3197" s="472"/>
    </row>
    <row r="3198" customFormat="false" ht="14.25" hidden="false" customHeight="false" outlineLevel="0" collapsed="false">
      <c r="C3198" s="499"/>
      <c r="D3198" s="489" t="s">
        <v>481</v>
      </c>
      <c r="E3198" s="506"/>
      <c r="F3198" s="471" t="s">
        <v>389</v>
      </c>
      <c r="G3198" s="469" t="n">
        <v>1</v>
      </c>
      <c r="H3198" s="470" t="n">
        <v>2023</v>
      </c>
      <c r="I3198" s="469" t="n">
        <v>76.8</v>
      </c>
      <c r="J3198" s="490" t="n">
        <f aca="false">IF(($J$14-H3198)*J$1246&gt;100,100,($J$14-H3198)*J$1246)</f>
        <v>14.3</v>
      </c>
      <c r="K3198" s="469" t="n">
        <f aca="false">IF(J3198=100,0,I3198-I3198*J3198%)</f>
        <v>65.8176</v>
      </c>
      <c r="L3198" s="471"/>
      <c r="M3198" s="471"/>
      <c r="N3198" s="472"/>
      <c r="O3198" s="471"/>
      <c r="P3198" s="471"/>
      <c r="Q3198" s="472"/>
    </row>
    <row r="3199" customFormat="false" ht="14.25" hidden="false" customHeight="false" outlineLevel="0" collapsed="false">
      <c r="C3199" s="499"/>
      <c r="D3199" s="489" t="s">
        <v>481</v>
      </c>
      <c r="E3199" s="506"/>
      <c r="F3199" s="471" t="s">
        <v>389</v>
      </c>
      <c r="G3199" s="469" t="n">
        <v>1</v>
      </c>
      <c r="H3199" s="470" t="n">
        <v>2023</v>
      </c>
      <c r="I3199" s="469" t="n">
        <v>76.8</v>
      </c>
      <c r="J3199" s="490" t="n">
        <f aca="false">IF(($J$14-H3199)*J$1246&gt;100,100,($J$14-H3199)*J$1246)</f>
        <v>14.3</v>
      </c>
      <c r="K3199" s="469" t="n">
        <f aca="false">IF(J3199=100,0,I3199-I3199*J3199%)</f>
        <v>65.8176</v>
      </c>
      <c r="L3199" s="471"/>
      <c r="M3199" s="471"/>
      <c r="N3199" s="472"/>
      <c r="O3199" s="471"/>
      <c r="P3199" s="471"/>
      <c r="Q3199" s="472"/>
    </row>
    <row r="3200" customFormat="false" ht="14.25" hidden="false" customHeight="false" outlineLevel="0" collapsed="false">
      <c r="C3200" s="499"/>
      <c r="D3200" s="489" t="s">
        <v>481</v>
      </c>
      <c r="E3200" s="506"/>
      <c r="F3200" s="471" t="s">
        <v>389</v>
      </c>
      <c r="G3200" s="469" t="n">
        <v>1</v>
      </c>
      <c r="H3200" s="470" t="n">
        <v>2023</v>
      </c>
      <c r="I3200" s="469" t="n">
        <v>76.8</v>
      </c>
      <c r="J3200" s="490" t="n">
        <f aca="false">IF(($J$14-H3200)*J$1246&gt;100,100,($J$14-H3200)*J$1246)</f>
        <v>14.3</v>
      </c>
      <c r="K3200" s="469" t="n">
        <f aca="false">IF(J3200=100,0,I3200-I3200*J3200%)</f>
        <v>65.8176</v>
      </c>
      <c r="L3200" s="471"/>
      <c r="M3200" s="471"/>
      <c r="N3200" s="472"/>
      <c r="O3200" s="471"/>
      <c r="P3200" s="471"/>
      <c r="Q3200" s="472"/>
    </row>
    <row r="3201" customFormat="false" ht="14.25" hidden="false" customHeight="false" outlineLevel="0" collapsed="false">
      <c r="C3201" s="499"/>
      <c r="D3201" s="489" t="s">
        <v>481</v>
      </c>
      <c r="E3201" s="506"/>
      <c r="F3201" s="471" t="s">
        <v>389</v>
      </c>
      <c r="G3201" s="469" t="n">
        <v>1</v>
      </c>
      <c r="H3201" s="470" t="n">
        <v>2023</v>
      </c>
      <c r="I3201" s="469" t="n">
        <v>76.8</v>
      </c>
      <c r="J3201" s="490" t="n">
        <f aca="false">IF(($J$14-H3201)*J$1246&gt;100,100,($J$14-H3201)*J$1246)</f>
        <v>14.3</v>
      </c>
      <c r="K3201" s="469" t="n">
        <f aca="false">IF(J3201=100,0,I3201-I3201*J3201%)</f>
        <v>65.8176</v>
      </c>
      <c r="L3201" s="471"/>
      <c r="M3201" s="471"/>
      <c r="N3201" s="472"/>
      <c r="O3201" s="471"/>
      <c r="P3201" s="471"/>
      <c r="Q3201" s="472"/>
    </row>
    <row r="3202" customFormat="false" ht="14.25" hidden="false" customHeight="false" outlineLevel="0" collapsed="false">
      <c r="C3202" s="499"/>
      <c r="D3202" s="489" t="s">
        <v>481</v>
      </c>
      <c r="E3202" s="506"/>
      <c r="F3202" s="471" t="s">
        <v>389</v>
      </c>
      <c r="G3202" s="469" t="n">
        <v>1</v>
      </c>
      <c r="H3202" s="470" t="n">
        <v>2023</v>
      </c>
      <c r="I3202" s="469" t="n">
        <v>76.8</v>
      </c>
      <c r="J3202" s="490" t="n">
        <f aca="false">IF(($J$14-H3202)*J$1246&gt;100,100,($J$14-H3202)*J$1246)</f>
        <v>14.3</v>
      </c>
      <c r="K3202" s="469" t="n">
        <f aca="false">IF(J3202=100,0,I3202-I3202*J3202%)</f>
        <v>65.8176</v>
      </c>
      <c r="L3202" s="471"/>
      <c r="M3202" s="471"/>
      <c r="N3202" s="472"/>
      <c r="O3202" s="471"/>
      <c r="P3202" s="471"/>
      <c r="Q3202" s="472"/>
    </row>
    <row r="3203" customFormat="false" ht="14.25" hidden="false" customHeight="false" outlineLevel="0" collapsed="false">
      <c r="C3203" s="499"/>
      <c r="D3203" s="489" t="s">
        <v>481</v>
      </c>
      <c r="E3203" s="506"/>
      <c r="F3203" s="471" t="s">
        <v>389</v>
      </c>
      <c r="G3203" s="469" t="n">
        <v>1</v>
      </c>
      <c r="H3203" s="470" t="n">
        <v>2023</v>
      </c>
      <c r="I3203" s="469" t="n">
        <v>76.8</v>
      </c>
      <c r="J3203" s="490" t="n">
        <f aca="false">IF(($J$14-H3203)*J$1246&gt;100,100,($J$14-H3203)*J$1246)</f>
        <v>14.3</v>
      </c>
      <c r="K3203" s="469" t="n">
        <f aca="false">IF(J3203=100,0,I3203-I3203*J3203%)</f>
        <v>65.8176</v>
      </c>
      <c r="L3203" s="471"/>
      <c r="M3203" s="471"/>
      <c r="N3203" s="472"/>
      <c r="O3203" s="471"/>
      <c r="P3203" s="471"/>
      <c r="Q3203" s="472"/>
    </row>
    <row r="3204" customFormat="false" ht="14.25" hidden="false" customHeight="false" outlineLevel="0" collapsed="false">
      <c r="C3204" s="499"/>
      <c r="D3204" s="489" t="s">
        <v>481</v>
      </c>
      <c r="E3204" s="506"/>
      <c r="F3204" s="471" t="s">
        <v>389</v>
      </c>
      <c r="G3204" s="469" t="n">
        <v>1</v>
      </c>
      <c r="H3204" s="470" t="n">
        <v>2023</v>
      </c>
      <c r="I3204" s="469" t="n">
        <v>76.8</v>
      </c>
      <c r="J3204" s="490" t="n">
        <f aca="false">IF(($J$14-H3204)*J$1246&gt;100,100,($J$14-H3204)*J$1246)</f>
        <v>14.3</v>
      </c>
      <c r="K3204" s="469" t="n">
        <f aca="false">IF(J3204=100,0,I3204-I3204*J3204%)</f>
        <v>65.8176</v>
      </c>
      <c r="L3204" s="471"/>
      <c r="M3204" s="471"/>
      <c r="N3204" s="472"/>
      <c r="O3204" s="471"/>
      <c r="P3204" s="471"/>
      <c r="Q3204" s="472"/>
    </row>
    <row r="3205" customFormat="false" ht="14.25" hidden="false" customHeight="false" outlineLevel="0" collapsed="false">
      <c r="C3205" s="499"/>
      <c r="D3205" s="489" t="s">
        <v>481</v>
      </c>
      <c r="E3205" s="506"/>
      <c r="F3205" s="471" t="s">
        <v>389</v>
      </c>
      <c r="G3205" s="469" t="n">
        <v>1</v>
      </c>
      <c r="H3205" s="470" t="n">
        <v>2023</v>
      </c>
      <c r="I3205" s="469" t="n">
        <v>76.8</v>
      </c>
      <c r="J3205" s="490" t="n">
        <f aca="false">IF(($J$14-H3205)*J$1246&gt;100,100,($J$14-H3205)*J$1246)</f>
        <v>14.3</v>
      </c>
      <c r="K3205" s="469" t="n">
        <f aca="false">IF(J3205=100,0,I3205-I3205*J3205%)</f>
        <v>65.8176</v>
      </c>
      <c r="L3205" s="471"/>
      <c r="M3205" s="471"/>
      <c r="N3205" s="472"/>
      <c r="O3205" s="471"/>
      <c r="P3205" s="471"/>
      <c r="Q3205" s="472"/>
    </row>
    <row r="3206" customFormat="false" ht="14.25" hidden="false" customHeight="false" outlineLevel="0" collapsed="false">
      <c r="C3206" s="499"/>
      <c r="D3206" s="489" t="s">
        <v>481</v>
      </c>
      <c r="E3206" s="506"/>
      <c r="F3206" s="471" t="s">
        <v>389</v>
      </c>
      <c r="G3206" s="469" t="n">
        <v>1</v>
      </c>
      <c r="H3206" s="470" t="n">
        <v>2023</v>
      </c>
      <c r="I3206" s="469" t="n">
        <v>76.8</v>
      </c>
      <c r="J3206" s="490" t="n">
        <f aca="false">IF(($J$14-H3206)*J$1246&gt;100,100,($J$14-H3206)*J$1246)</f>
        <v>14.3</v>
      </c>
      <c r="K3206" s="469" t="n">
        <f aca="false">IF(J3206=100,0,I3206-I3206*J3206%)</f>
        <v>65.8176</v>
      </c>
      <c r="L3206" s="471"/>
      <c r="M3206" s="471"/>
      <c r="N3206" s="472"/>
      <c r="O3206" s="471"/>
      <c r="P3206" s="471"/>
      <c r="Q3206" s="472"/>
    </row>
    <row r="3207" customFormat="false" ht="14.25" hidden="false" customHeight="false" outlineLevel="0" collapsed="false">
      <c r="C3207" s="499"/>
      <c r="D3207" s="489" t="s">
        <v>481</v>
      </c>
      <c r="E3207" s="506"/>
      <c r="F3207" s="471" t="s">
        <v>389</v>
      </c>
      <c r="G3207" s="469" t="n">
        <v>1</v>
      </c>
      <c r="H3207" s="470" t="n">
        <v>2023</v>
      </c>
      <c r="I3207" s="469" t="n">
        <v>76.8</v>
      </c>
      <c r="J3207" s="490" t="n">
        <f aca="false">IF(($J$14-H3207)*J$1246&gt;100,100,($J$14-H3207)*J$1246)</f>
        <v>14.3</v>
      </c>
      <c r="K3207" s="469" t="n">
        <f aca="false">IF(J3207=100,0,I3207-I3207*J3207%)</f>
        <v>65.8176</v>
      </c>
      <c r="L3207" s="471"/>
      <c r="M3207" s="471"/>
      <c r="N3207" s="472"/>
      <c r="O3207" s="471"/>
      <c r="P3207" s="471"/>
      <c r="Q3207" s="472"/>
    </row>
    <row r="3208" customFormat="false" ht="14.25" hidden="false" customHeight="false" outlineLevel="0" collapsed="false">
      <c r="C3208" s="499"/>
      <c r="D3208" s="489" t="s">
        <v>481</v>
      </c>
      <c r="E3208" s="506"/>
      <c r="F3208" s="471" t="s">
        <v>389</v>
      </c>
      <c r="G3208" s="469" t="n">
        <v>1</v>
      </c>
      <c r="H3208" s="470" t="n">
        <v>2023</v>
      </c>
      <c r="I3208" s="469" t="n">
        <v>76.8</v>
      </c>
      <c r="J3208" s="490" t="n">
        <f aca="false">IF(($J$14-H3208)*J$1246&gt;100,100,($J$14-H3208)*J$1246)</f>
        <v>14.3</v>
      </c>
      <c r="K3208" s="469" t="n">
        <f aca="false">IF(J3208=100,0,I3208-I3208*J3208%)</f>
        <v>65.8176</v>
      </c>
      <c r="L3208" s="471"/>
      <c r="M3208" s="471"/>
      <c r="N3208" s="472"/>
      <c r="O3208" s="471"/>
      <c r="P3208" s="471"/>
      <c r="Q3208" s="472"/>
    </row>
    <row r="3209" customFormat="false" ht="14.25" hidden="false" customHeight="false" outlineLevel="0" collapsed="false">
      <c r="C3209" s="499"/>
      <c r="D3209" s="489" t="s">
        <v>481</v>
      </c>
      <c r="E3209" s="506"/>
      <c r="F3209" s="471" t="s">
        <v>389</v>
      </c>
      <c r="G3209" s="469" t="n">
        <v>1</v>
      </c>
      <c r="H3209" s="470" t="n">
        <v>2023</v>
      </c>
      <c r="I3209" s="469" t="n">
        <v>76.8</v>
      </c>
      <c r="J3209" s="490" t="n">
        <f aca="false">IF(($J$14-H3209)*J$1246&gt;100,100,($J$14-H3209)*J$1246)</f>
        <v>14.3</v>
      </c>
      <c r="K3209" s="469" t="n">
        <f aca="false">IF(J3209=100,0,I3209-I3209*J3209%)</f>
        <v>65.8176</v>
      </c>
      <c r="L3209" s="471"/>
      <c r="M3209" s="471"/>
      <c r="N3209" s="472"/>
      <c r="O3209" s="471"/>
      <c r="P3209" s="471"/>
      <c r="Q3209" s="472"/>
    </row>
    <row r="3210" customFormat="false" ht="14.25" hidden="false" customHeight="false" outlineLevel="0" collapsed="false">
      <c r="C3210" s="499"/>
      <c r="D3210" s="489" t="s">
        <v>481</v>
      </c>
      <c r="E3210" s="506"/>
      <c r="F3210" s="471" t="s">
        <v>389</v>
      </c>
      <c r="G3210" s="469" t="n">
        <v>1</v>
      </c>
      <c r="H3210" s="470" t="n">
        <v>2023</v>
      </c>
      <c r="I3210" s="469" t="n">
        <v>76.8</v>
      </c>
      <c r="J3210" s="490" t="n">
        <f aca="false">IF(($J$14-H3210)*J$1246&gt;100,100,($J$14-H3210)*J$1246)</f>
        <v>14.3</v>
      </c>
      <c r="K3210" s="469" t="n">
        <f aca="false">IF(J3210=100,0,I3210-I3210*J3210%)</f>
        <v>65.8176</v>
      </c>
      <c r="L3210" s="471"/>
      <c r="M3210" s="471"/>
      <c r="N3210" s="472"/>
      <c r="O3210" s="471"/>
      <c r="P3210" s="471"/>
      <c r="Q3210" s="472"/>
    </row>
    <row r="3211" customFormat="false" ht="14.25" hidden="false" customHeight="false" outlineLevel="0" collapsed="false">
      <c r="C3211" s="499"/>
      <c r="D3211" s="489" t="s">
        <v>481</v>
      </c>
      <c r="E3211" s="506"/>
      <c r="F3211" s="471" t="s">
        <v>389</v>
      </c>
      <c r="G3211" s="469" t="n">
        <v>1</v>
      </c>
      <c r="H3211" s="470" t="n">
        <v>2023</v>
      </c>
      <c r="I3211" s="469" t="n">
        <v>76.8</v>
      </c>
      <c r="J3211" s="490" t="n">
        <f aca="false">IF(($J$14-H3211)*J$1246&gt;100,100,($J$14-H3211)*J$1246)</f>
        <v>14.3</v>
      </c>
      <c r="K3211" s="469" t="n">
        <f aca="false">IF(J3211=100,0,I3211-I3211*J3211%)</f>
        <v>65.8176</v>
      </c>
      <c r="L3211" s="471"/>
      <c r="M3211" s="471"/>
      <c r="N3211" s="472"/>
      <c r="O3211" s="471"/>
      <c r="P3211" s="471"/>
      <c r="Q3211" s="472"/>
    </row>
    <row r="3212" customFormat="false" ht="14.25" hidden="false" customHeight="false" outlineLevel="0" collapsed="false">
      <c r="C3212" s="499"/>
      <c r="D3212" s="489" t="s">
        <v>481</v>
      </c>
      <c r="E3212" s="506"/>
      <c r="F3212" s="471" t="s">
        <v>389</v>
      </c>
      <c r="G3212" s="469" t="n">
        <v>1</v>
      </c>
      <c r="H3212" s="470" t="n">
        <v>2023</v>
      </c>
      <c r="I3212" s="469" t="n">
        <v>76.8</v>
      </c>
      <c r="J3212" s="490" t="n">
        <f aca="false">IF(($J$14-H3212)*J$1246&gt;100,100,($J$14-H3212)*J$1246)</f>
        <v>14.3</v>
      </c>
      <c r="K3212" s="469" t="n">
        <f aca="false">IF(J3212=100,0,I3212-I3212*J3212%)</f>
        <v>65.8176</v>
      </c>
      <c r="L3212" s="471"/>
      <c r="M3212" s="471"/>
      <c r="N3212" s="472"/>
      <c r="O3212" s="471"/>
      <c r="P3212" s="471"/>
      <c r="Q3212" s="472"/>
    </row>
    <row r="3213" customFormat="false" ht="14.25" hidden="false" customHeight="false" outlineLevel="0" collapsed="false">
      <c r="C3213" s="499"/>
      <c r="D3213" s="489" t="s">
        <v>481</v>
      </c>
      <c r="E3213" s="506"/>
      <c r="F3213" s="471" t="s">
        <v>389</v>
      </c>
      <c r="G3213" s="469" t="n">
        <v>1</v>
      </c>
      <c r="H3213" s="470" t="n">
        <v>2023</v>
      </c>
      <c r="I3213" s="469" t="n">
        <v>76.8</v>
      </c>
      <c r="J3213" s="490" t="n">
        <f aca="false">IF(($J$14-H3213)*J$1246&gt;100,100,($J$14-H3213)*J$1246)</f>
        <v>14.3</v>
      </c>
      <c r="K3213" s="469" t="n">
        <f aca="false">IF(J3213=100,0,I3213-I3213*J3213%)</f>
        <v>65.8176</v>
      </c>
      <c r="L3213" s="471"/>
      <c r="M3213" s="471"/>
      <c r="N3213" s="472"/>
      <c r="O3213" s="471"/>
      <c r="P3213" s="471"/>
      <c r="Q3213" s="472"/>
    </row>
    <row r="3214" customFormat="false" ht="14.25" hidden="false" customHeight="false" outlineLevel="0" collapsed="false">
      <c r="C3214" s="499"/>
      <c r="D3214" s="489" t="s">
        <v>481</v>
      </c>
      <c r="E3214" s="506"/>
      <c r="F3214" s="471" t="s">
        <v>389</v>
      </c>
      <c r="G3214" s="469" t="n">
        <v>1</v>
      </c>
      <c r="H3214" s="470" t="n">
        <v>2023</v>
      </c>
      <c r="I3214" s="469" t="n">
        <v>76.8</v>
      </c>
      <c r="J3214" s="490" t="n">
        <f aca="false">IF(($J$14-H3214)*J$1246&gt;100,100,($J$14-H3214)*J$1246)</f>
        <v>14.3</v>
      </c>
      <c r="K3214" s="469" t="n">
        <f aca="false">IF(J3214=100,0,I3214-I3214*J3214%)</f>
        <v>65.8176</v>
      </c>
      <c r="L3214" s="471"/>
      <c r="M3214" s="471"/>
      <c r="N3214" s="472"/>
      <c r="O3214" s="471"/>
      <c r="P3214" s="471"/>
      <c r="Q3214" s="472"/>
    </row>
    <row r="3215" customFormat="false" ht="14.25" hidden="false" customHeight="false" outlineLevel="0" collapsed="false">
      <c r="C3215" s="499"/>
      <c r="D3215" s="489" t="s">
        <v>481</v>
      </c>
      <c r="E3215" s="506"/>
      <c r="F3215" s="471" t="s">
        <v>389</v>
      </c>
      <c r="G3215" s="469" t="n">
        <v>1</v>
      </c>
      <c r="H3215" s="470" t="n">
        <v>2023</v>
      </c>
      <c r="I3215" s="469" t="n">
        <v>76.8</v>
      </c>
      <c r="J3215" s="490" t="n">
        <f aca="false">IF(($J$14-H3215)*J$1246&gt;100,100,($J$14-H3215)*J$1246)</f>
        <v>14.3</v>
      </c>
      <c r="K3215" s="469" t="n">
        <f aca="false">IF(J3215=100,0,I3215-I3215*J3215%)</f>
        <v>65.8176</v>
      </c>
      <c r="L3215" s="471"/>
      <c r="M3215" s="471"/>
      <c r="N3215" s="472"/>
      <c r="O3215" s="471"/>
      <c r="P3215" s="471"/>
      <c r="Q3215" s="472"/>
    </row>
    <row r="3216" customFormat="false" ht="14.25" hidden="false" customHeight="false" outlineLevel="0" collapsed="false">
      <c r="C3216" s="499"/>
      <c r="D3216" s="489" t="s">
        <v>481</v>
      </c>
      <c r="E3216" s="506"/>
      <c r="F3216" s="471" t="s">
        <v>389</v>
      </c>
      <c r="G3216" s="469" t="n">
        <v>1</v>
      </c>
      <c r="H3216" s="470" t="n">
        <v>2023</v>
      </c>
      <c r="I3216" s="469" t="n">
        <v>76.8</v>
      </c>
      <c r="J3216" s="490" t="n">
        <f aca="false">IF(($J$14-H3216)*J$1246&gt;100,100,($J$14-H3216)*J$1246)</f>
        <v>14.3</v>
      </c>
      <c r="K3216" s="469" t="n">
        <f aca="false">IF(J3216=100,0,I3216-I3216*J3216%)</f>
        <v>65.8176</v>
      </c>
      <c r="L3216" s="471"/>
      <c r="M3216" s="471"/>
      <c r="N3216" s="472"/>
      <c r="O3216" s="471"/>
      <c r="P3216" s="471"/>
      <c r="Q3216" s="472"/>
    </row>
    <row r="3217" customFormat="false" ht="14.25" hidden="false" customHeight="false" outlineLevel="0" collapsed="false">
      <c r="C3217" s="499"/>
      <c r="D3217" s="489" t="s">
        <v>481</v>
      </c>
      <c r="E3217" s="506"/>
      <c r="F3217" s="471" t="s">
        <v>389</v>
      </c>
      <c r="G3217" s="469" t="n">
        <v>1</v>
      </c>
      <c r="H3217" s="470" t="n">
        <v>2023</v>
      </c>
      <c r="I3217" s="469" t="n">
        <v>76.8</v>
      </c>
      <c r="J3217" s="490" t="n">
        <f aca="false">IF(($J$14-H3217)*J$1246&gt;100,100,($J$14-H3217)*J$1246)</f>
        <v>14.3</v>
      </c>
      <c r="K3217" s="469" t="n">
        <f aca="false">IF(J3217=100,0,I3217-I3217*J3217%)</f>
        <v>65.8176</v>
      </c>
      <c r="L3217" s="471"/>
      <c r="M3217" s="471"/>
      <c r="N3217" s="472"/>
      <c r="O3217" s="471"/>
      <c r="P3217" s="471"/>
      <c r="Q3217" s="472"/>
    </row>
    <row r="3218" customFormat="false" ht="14.25" hidden="false" customHeight="false" outlineLevel="0" collapsed="false">
      <c r="C3218" s="499"/>
      <c r="D3218" s="489" t="s">
        <v>481</v>
      </c>
      <c r="E3218" s="506"/>
      <c r="F3218" s="471" t="s">
        <v>389</v>
      </c>
      <c r="G3218" s="469" t="n">
        <v>1</v>
      </c>
      <c r="H3218" s="470" t="n">
        <v>2023</v>
      </c>
      <c r="I3218" s="469" t="n">
        <v>76.8</v>
      </c>
      <c r="J3218" s="490" t="n">
        <f aca="false">IF(($J$14-H3218)*J$1246&gt;100,100,($J$14-H3218)*J$1246)</f>
        <v>14.3</v>
      </c>
      <c r="K3218" s="469" t="n">
        <f aca="false">IF(J3218=100,0,I3218-I3218*J3218%)</f>
        <v>65.8176</v>
      </c>
      <c r="L3218" s="471"/>
      <c r="M3218" s="471"/>
      <c r="N3218" s="472"/>
      <c r="O3218" s="471"/>
      <c r="P3218" s="471"/>
      <c r="Q3218" s="472"/>
    </row>
    <row r="3219" customFormat="false" ht="14.25" hidden="false" customHeight="false" outlineLevel="0" collapsed="false">
      <c r="C3219" s="499"/>
      <c r="D3219" s="489" t="s">
        <v>481</v>
      </c>
      <c r="E3219" s="506"/>
      <c r="F3219" s="471" t="s">
        <v>389</v>
      </c>
      <c r="G3219" s="469" t="n">
        <v>1</v>
      </c>
      <c r="H3219" s="470" t="n">
        <v>2023</v>
      </c>
      <c r="I3219" s="469" t="n">
        <v>76.8</v>
      </c>
      <c r="J3219" s="490" t="n">
        <f aca="false">IF(($J$14-H3219)*J$1246&gt;100,100,($J$14-H3219)*J$1246)</f>
        <v>14.3</v>
      </c>
      <c r="K3219" s="469" t="n">
        <f aca="false">IF(J3219=100,0,I3219-I3219*J3219%)</f>
        <v>65.8176</v>
      </c>
      <c r="L3219" s="471"/>
      <c r="M3219" s="471"/>
      <c r="N3219" s="472"/>
      <c r="O3219" s="471"/>
      <c r="P3219" s="471"/>
      <c r="Q3219" s="472"/>
    </row>
    <row r="3220" customFormat="false" ht="14.25" hidden="false" customHeight="false" outlineLevel="0" collapsed="false">
      <c r="C3220" s="499"/>
      <c r="D3220" s="489" t="s">
        <v>481</v>
      </c>
      <c r="E3220" s="506"/>
      <c r="F3220" s="471" t="s">
        <v>389</v>
      </c>
      <c r="G3220" s="469" t="n">
        <v>1</v>
      </c>
      <c r="H3220" s="470" t="n">
        <v>2023</v>
      </c>
      <c r="I3220" s="469" t="n">
        <v>76.8</v>
      </c>
      <c r="J3220" s="490" t="n">
        <f aca="false">IF(($J$14-H3220)*J$1246&gt;100,100,($J$14-H3220)*J$1246)</f>
        <v>14.3</v>
      </c>
      <c r="K3220" s="469" t="n">
        <f aca="false">IF(J3220=100,0,I3220-I3220*J3220%)</f>
        <v>65.8176</v>
      </c>
      <c r="L3220" s="471"/>
      <c r="M3220" s="471"/>
      <c r="N3220" s="472"/>
      <c r="O3220" s="471"/>
      <c r="P3220" s="471"/>
      <c r="Q3220" s="472"/>
    </row>
    <row r="3221" customFormat="false" ht="14.25" hidden="false" customHeight="false" outlineLevel="0" collapsed="false">
      <c r="C3221" s="499"/>
      <c r="D3221" s="489" t="s">
        <v>481</v>
      </c>
      <c r="E3221" s="506"/>
      <c r="F3221" s="471" t="s">
        <v>389</v>
      </c>
      <c r="G3221" s="469" t="n">
        <v>1</v>
      </c>
      <c r="H3221" s="470" t="n">
        <v>2023</v>
      </c>
      <c r="I3221" s="469" t="n">
        <v>76.8</v>
      </c>
      <c r="J3221" s="490" t="n">
        <f aca="false">IF(($J$14-H3221)*J$1246&gt;100,100,($J$14-H3221)*J$1246)</f>
        <v>14.3</v>
      </c>
      <c r="K3221" s="469" t="n">
        <f aca="false">IF(J3221=100,0,I3221-I3221*J3221%)</f>
        <v>65.8176</v>
      </c>
      <c r="L3221" s="471"/>
      <c r="M3221" s="471"/>
      <c r="N3221" s="472"/>
      <c r="O3221" s="471"/>
      <c r="P3221" s="471"/>
      <c r="Q3221" s="472"/>
    </row>
    <row r="3222" customFormat="false" ht="14.25" hidden="false" customHeight="false" outlineLevel="0" collapsed="false">
      <c r="C3222" s="499"/>
      <c r="D3222" s="489" t="s">
        <v>481</v>
      </c>
      <c r="E3222" s="506"/>
      <c r="F3222" s="471" t="s">
        <v>389</v>
      </c>
      <c r="G3222" s="469" t="n">
        <v>1</v>
      </c>
      <c r="H3222" s="470" t="n">
        <v>2023</v>
      </c>
      <c r="I3222" s="469" t="n">
        <v>76.8</v>
      </c>
      <c r="J3222" s="490" t="n">
        <f aca="false">IF(($J$14-H3222)*J$1246&gt;100,100,($J$14-H3222)*J$1246)</f>
        <v>14.3</v>
      </c>
      <c r="K3222" s="469" t="n">
        <f aca="false">IF(J3222=100,0,I3222-I3222*J3222%)</f>
        <v>65.8176</v>
      </c>
      <c r="L3222" s="471"/>
      <c r="M3222" s="471"/>
      <c r="N3222" s="472"/>
      <c r="O3222" s="471"/>
      <c r="P3222" s="471"/>
      <c r="Q3222" s="472"/>
    </row>
    <row r="3223" customFormat="false" ht="14.25" hidden="false" customHeight="false" outlineLevel="0" collapsed="false">
      <c r="C3223" s="499"/>
      <c r="D3223" s="489" t="s">
        <v>481</v>
      </c>
      <c r="E3223" s="506"/>
      <c r="F3223" s="471" t="s">
        <v>389</v>
      </c>
      <c r="G3223" s="469" t="n">
        <v>1</v>
      </c>
      <c r="H3223" s="470" t="n">
        <v>2023</v>
      </c>
      <c r="I3223" s="469" t="n">
        <v>76.8</v>
      </c>
      <c r="J3223" s="490" t="n">
        <f aca="false">IF(($J$14-H3223)*J$1246&gt;100,100,($J$14-H3223)*J$1246)</f>
        <v>14.3</v>
      </c>
      <c r="K3223" s="469" t="n">
        <f aca="false">IF(J3223=100,0,I3223-I3223*J3223%)</f>
        <v>65.8176</v>
      </c>
      <c r="L3223" s="471"/>
      <c r="M3223" s="471"/>
      <c r="N3223" s="472"/>
      <c r="O3223" s="471"/>
      <c r="P3223" s="471"/>
      <c r="Q3223" s="472"/>
    </row>
    <row r="3224" customFormat="false" ht="14.25" hidden="false" customHeight="false" outlineLevel="0" collapsed="false">
      <c r="C3224" s="499"/>
      <c r="D3224" s="489" t="s">
        <v>481</v>
      </c>
      <c r="E3224" s="506"/>
      <c r="F3224" s="471" t="s">
        <v>389</v>
      </c>
      <c r="G3224" s="469" t="n">
        <v>1</v>
      </c>
      <c r="H3224" s="470" t="n">
        <v>2023</v>
      </c>
      <c r="I3224" s="469" t="n">
        <v>76.8</v>
      </c>
      <c r="J3224" s="490" t="n">
        <f aca="false">IF(($J$14-H3224)*J$1246&gt;100,100,($J$14-H3224)*J$1246)</f>
        <v>14.3</v>
      </c>
      <c r="K3224" s="469" t="n">
        <f aca="false">IF(J3224=100,0,I3224-I3224*J3224%)</f>
        <v>65.8176</v>
      </c>
      <c r="L3224" s="471"/>
      <c r="M3224" s="471"/>
      <c r="N3224" s="472"/>
      <c r="O3224" s="471"/>
      <c r="P3224" s="471"/>
      <c r="Q3224" s="472"/>
    </row>
    <row r="3225" customFormat="false" ht="14.25" hidden="false" customHeight="false" outlineLevel="0" collapsed="false">
      <c r="C3225" s="499"/>
      <c r="D3225" s="489" t="s">
        <v>481</v>
      </c>
      <c r="E3225" s="506"/>
      <c r="F3225" s="471" t="s">
        <v>389</v>
      </c>
      <c r="G3225" s="469" t="n">
        <v>1</v>
      </c>
      <c r="H3225" s="470" t="n">
        <v>2023</v>
      </c>
      <c r="I3225" s="469" t="n">
        <v>76.8</v>
      </c>
      <c r="J3225" s="490" t="n">
        <f aca="false">IF(($J$14-H3225)*J$1246&gt;100,100,($J$14-H3225)*J$1246)</f>
        <v>14.3</v>
      </c>
      <c r="K3225" s="469" t="n">
        <f aca="false">IF(J3225=100,0,I3225-I3225*J3225%)</f>
        <v>65.8176</v>
      </c>
      <c r="L3225" s="471"/>
      <c r="M3225" s="471"/>
      <c r="N3225" s="472"/>
      <c r="O3225" s="471"/>
      <c r="P3225" s="471"/>
      <c r="Q3225" s="472"/>
    </row>
    <row r="3226" customFormat="false" ht="14.25" hidden="false" customHeight="false" outlineLevel="0" collapsed="false">
      <c r="C3226" s="499"/>
      <c r="D3226" s="489" t="s">
        <v>481</v>
      </c>
      <c r="E3226" s="506"/>
      <c r="F3226" s="471" t="s">
        <v>389</v>
      </c>
      <c r="G3226" s="469" t="n">
        <v>1</v>
      </c>
      <c r="H3226" s="470" t="n">
        <v>2023</v>
      </c>
      <c r="I3226" s="469" t="n">
        <v>76.8</v>
      </c>
      <c r="J3226" s="490" t="n">
        <f aca="false">IF(($J$14-H3226)*J$1246&gt;100,100,($J$14-H3226)*J$1246)</f>
        <v>14.3</v>
      </c>
      <c r="K3226" s="469" t="n">
        <f aca="false">IF(J3226=100,0,I3226-I3226*J3226%)</f>
        <v>65.8176</v>
      </c>
      <c r="L3226" s="471"/>
      <c r="M3226" s="471"/>
      <c r="N3226" s="472"/>
      <c r="O3226" s="471"/>
      <c r="P3226" s="471"/>
      <c r="Q3226" s="472"/>
    </row>
    <row r="3227" customFormat="false" ht="14.25" hidden="false" customHeight="false" outlineLevel="0" collapsed="false">
      <c r="C3227" s="499"/>
      <c r="D3227" s="489" t="s">
        <v>481</v>
      </c>
      <c r="E3227" s="506"/>
      <c r="F3227" s="471" t="s">
        <v>389</v>
      </c>
      <c r="G3227" s="469" t="n">
        <v>1</v>
      </c>
      <c r="H3227" s="470" t="n">
        <v>2023</v>
      </c>
      <c r="I3227" s="469" t="n">
        <v>76.8</v>
      </c>
      <c r="J3227" s="490" t="n">
        <f aca="false">IF(($J$14-H3227)*J$1246&gt;100,100,($J$14-H3227)*J$1246)</f>
        <v>14.3</v>
      </c>
      <c r="K3227" s="469" t="n">
        <f aca="false">IF(J3227=100,0,I3227-I3227*J3227%)</f>
        <v>65.8176</v>
      </c>
      <c r="L3227" s="471"/>
      <c r="M3227" s="471"/>
      <c r="N3227" s="472"/>
      <c r="O3227" s="471"/>
      <c r="P3227" s="471"/>
      <c r="Q3227" s="472"/>
    </row>
    <row r="3228" customFormat="false" ht="14.25" hidden="false" customHeight="false" outlineLevel="0" collapsed="false">
      <c r="C3228" s="499"/>
      <c r="D3228" s="489" t="s">
        <v>481</v>
      </c>
      <c r="E3228" s="506"/>
      <c r="F3228" s="471" t="s">
        <v>389</v>
      </c>
      <c r="G3228" s="469" t="n">
        <v>1</v>
      </c>
      <c r="H3228" s="470" t="n">
        <v>2023</v>
      </c>
      <c r="I3228" s="469" t="n">
        <v>76.8</v>
      </c>
      <c r="J3228" s="490" t="n">
        <f aca="false">IF(($J$14-H3228)*J$1246&gt;100,100,($J$14-H3228)*J$1246)</f>
        <v>14.3</v>
      </c>
      <c r="K3228" s="469" t="n">
        <f aca="false">IF(J3228=100,0,I3228-I3228*J3228%)</f>
        <v>65.8176</v>
      </c>
      <c r="L3228" s="471"/>
      <c r="M3228" s="471"/>
      <c r="N3228" s="472"/>
      <c r="O3228" s="471"/>
      <c r="P3228" s="471"/>
      <c r="Q3228" s="472"/>
    </row>
    <row r="3229" customFormat="false" ht="14.25" hidden="false" customHeight="false" outlineLevel="0" collapsed="false">
      <c r="C3229" s="499"/>
      <c r="D3229" s="489" t="s">
        <v>481</v>
      </c>
      <c r="E3229" s="506"/>
      <c r="F3229" s="471" t="s">
        <v>389</v>
      </c>
      <c r="G3229" s="469" t="n">
        <v>1</v>
      </c>
      <c r="H3229" s="470" t="n">
        <v>2023</v>
      </c>
      <c r="I3229" s="469" t="n">
        <v>76.8</v>
      </c>
      <c r="J3229" s="490" t="n">
        <f aca="false">IF(($J$14-H3229)*J$1246&gt;100,100,($J$14-H3229)*J$1246)</f>
        <v>14.3</v>
      </c>
      <c r="K3229" s="469" t="n">
        <f aca="false">IF(J3229=100,0,I3229-I3229*J3229%)</f>
        <v>65.8176</v>
      </c>
      <c r="L3229" s="471"/>
      <c r="M3229" s="471"/>
      <c r="N3229" s="472"/>
      <c r="O3229" s="471"/>
      <c r="P3229" s="471"/>
      <c r="Q3229" s="472"/>
    </row>
    <row r="3230" customFormat="false" ht="14.25" hidden="false" customHeight="false" outlineLevel="0" collapsed="false">
      <c r="C3230" s="499"/>
      <c r="D3230" s="489" t="s">
        <v>481</v>
      </c>
      <c r="E3230" s="506"/>
      <c r="F3230" s="471" t="s">
        <v>389</v>
      </c>
      <c r="G3230" s="469" t="n">
        <v>1</v>
      </c>
      <c r="H3230" s="470" t="n">
        <v>2023</v>
      </c>
      <c r="I3230" s="469" t="n">
        <v>76.8</v>
      </c>
      <c r="J3230" s="490" t="n">
        <f aca="false">IF(($J$14-H3230)*J$1246&gt;100,100,($J$14-H3230)*J$1246)</f>
        <v>14.3</v>
      </c>
      <c r="K3230" s="469" t="n">
        <f aca="false">IF(J3230=100,0,I3230-I3230*J3230%)</f>
        <v>65.8176</v>
      </c>
      <c r="L3230" s="471"/>
      <c r="M3230" s="471"/>
      <c r="N3230" s="472"/>
      <c r="O3230" s="471"/>
      <c r="P3230" s="471"/>
      <c r="Q3230" s="472"/>
    </row>
    <row r="3231" customFormat="false" ht="14.25" hidden="false" customHeight="false" outlineLevel="0" collapsed="false">
      <c r="C3231" s="499"/>
      <c r="D3231" s="489" t="s">
        <v>481</v>
      </c>
      <c r="E3231" s="506"/>
      <c r="F3231" s="471" t="s">
        <v>389</v>
      </c>
      <c r="G3231" s="469" t="n">
        <v>1</v>
      </c>
      <c r="H3231" s="470" t="n">
        <v>2023</v>
      </c>
      <c r="I3231" s="469" t="n">
        <v>76.8</v>
      </c>
      <c r="J3231" s="490" t="n">
        <f aca="false">IF(($J$14-H3231)*J$1246&gt;100,100,($J$14-H3231)*J$1246)</f>
        <v>14.3</v>
      </c>
      <c r="K3231" s="469" t="n">
        <f aca="false">IF(J3231=100,0,I3231-I3231*J3231%)</f>
        <v>65.8176</v>
      </c>
      <c r="L3231" s="471"/>
      <c r="M3231" s="471"/>
      <c r="N3231" s="472"/>
      <c r="O3231" s="471"/>
      <c r="P3231" s="471"/>
      <c r="Q3231" s="472"/>
    </row>
    <row r="3232" customFormat="false" ht="14.25" hidden="false" customHeight="false" outlineLevel="0" collapsed="false">
      <c r="C3232" s="499"/>
      <c r="D3232" s="489" t="s">
        <v>481</v>
      </c>
      <c r="E3232" s="506"/>
      <c r="F3232" s="471" t="s">
        <v>389</v>
      </c>
      <c r="G3232" s="469" t="n">
        <v>1</v>
      </c>
      <c r="H3232" s="470" t="n">
        <v>2023</v>
      </c>
      <c r="I3232" s="469" t="n">
        <v>76.8</v>
      </c>
      <c r="J3232" s="490" t="n">
        <f aca="false">IF(($J$14-H3232)*J$1246&gt;100,100,($J$14-H3232)*J$1246)</f>
        <v>14.3</v>
      </c>
      <c r="K3232" s="469" t="n">
        <f aca="false">IF(J3232=100,0,I3232-I3232*J3232%)</f>
        <v>65.8176</v>
      </c>
      <c r="L3232" s="471"/>
      <c r="M3232" s="471"/>
      <c r="N3232" s="472"/>
      <c r="O3232" s="471"/>
      <c r="P3232" s="471"/>
      <c r="Q3232" s="472"/>
    </row>
    <row r="3233" customFormat="false" ht="14.25" hidden="false" customHeight="false" outlineLevel="0" collapsed="false">
      <c r="C3233" s="499"/>
      <c r="D3233" s="489" t="s">
        <v>481</v>
      </c>
      <c r="E3233" s="506"/>
      <c r="F3233" s="471" t="s">
        <v>389</v>
      </c>
      <c r="G3233" s="469" t="n">
        <v>1</v>
      </c>
      <c r="H3233" s="470" t="n">
        <v>2023</v>
      </c>
      <c r="I3233" s="469" t="n">
        <v>76.8</v>
      </c>
      <c r="J3233" s="490" t="n">
        <f aca="false">IF(($J$14-H3233)*J$1246&gt;100,100,($J$14-H3233)*J$1246)</f>
        <v>14.3</v>
      </c>
      <c r="K3233" s="469" t="n">
        <f aca="false">IF(J3233=100,0,I3233-I3233*J3233%)</f>
        <v>65.8176</v>
      </c>
      <c r="L3233" s="471"/>
      <c r="M3233" s="471"/>
      <c r="N3233" s="472"/>
      <c r="O3233" s="471"/>
      <c r="P3233" s="471"/>
      <c r="Q3233" s="472"/>
    </row>
    <row r="3234" customFormat="false" ht="14.25" hidden="false" customHeight="false" outlineLevel="0" collapsed="false">
      <c r="C3234" s="499"/>
      <c r="D3234" s="489" t="s">
        <v>481</v>
      </c>
      <c r="E3234" s="506"/>
      <c r="F3234" s="471" t="s">
        <v>389</v>
      </c>
      <c r="G3234" s="469" t="n">
        <v>1</v>
      </c>
      <c r="H3234" s="470" t="n">
        <v>2023</v>
      </c>
      <c r="I3234" s="469" t="n">
        <v>76.8</v>
      </c>
      <c r="J3234" s="490" t="n">
        <f aca="false">IF(($J$14-H3234)*J$1246&gt;100,100,($J$14-H3234)*J$1246)</f>
        <v>14.3</v>
      </c>
      <c r="K3234" s="469" t="n">
        <f aca="false">IF(J3234=100,0,I3234-I3234*J3234%)</f>
        <v>65.8176</v>
      </c>
      <c r="L3234" s="471"/>
      <c r="M3234" s="471"/>
      <c r="N3234" s="472"/>
      <c r="O3234" s="471"/>
      <c r="P3234" s="471"/>
      <c r="Q3234" s="472"/>
    </row>
    <row r="3235" customFormat="false" ht="14.25" hidden="false" customHeight="false" outlineLevel="0" collapsed="false">
      <c r="C3235" s="499"/>
      <c r="D3235" s="489" t="s">
        <v>481</v>
      </c>
      <c r="E3235" s="506"/>
      <c r="F3235" s="471" t="s">
        <v>389</v>
      </c>
      <c r="G3235" s="469" t="n">
        <v>1</v>
      </c>
      <c r="H3235" s="470" t="n">
        <v>2023</v>
      </c>
      <c r="I3235" s="469" t="n">
        <v>76.8</v>
      </c>
      <c r="J3235" s="490" t="n">
        <f aca="false">IF(($J$14-H3235)*J$1246&gt;100,100,($J$14-H3235)*J$1246)</f>
        <v>14.3</v>
      </c>
      <c r="K3235" s="469" t="n">
        <f aca="false">IF(J3235=100,0,I3235-I3235*J3235%)</f>
        <v>65.8176</v>
      </c>
      <c r="L3235" s="471"/>
      <c r="M3235" s="471"/>
      <c r="N3235" s="472"/>
      <c r="O3235" s="471"/>
      <c r="P3235" s="471"/>
      <c r="Q3235" s="472"/>
    </row>
    <row r="3236" customFormat="false" ht="14.25" hidden="false" customHeight="false" outlineLevel="0" collapsed="false">
      <c r="C3236" s="499"/>
      <c r="D3236" s="489" t="s">
        <v>481</v>
      </c>
      <c r="E3236" s="506"/>
      <c r="F3236" s="471" t="s">
        <v>389</v>
      </c>
      <c r="G3236" s="469" t="n">
        <v>1</v>
      </c>
      <c r="H3236" s="470" t="n">
        <v>2023</v>
      </c>
      <c r="I3236" s="469" t="n">
        <v>76.8</v>
      </c>
      <c r="J3236" s="490" t="n">
        <f aca="false">IF(($J$14-H3236)*J$1246&gt;100,100,($J$14-H3236)*J$1246)</f>
        <v>14.3</v>
      </c>
      <c r="K3236" s="469" t="n">
        <f aca="false">IF(J3236=100,0,I3236-I3236*J3236%)</f>
        <v>65.8176</v>
      </c>
      <c r="L3236" s="471"/>
      <c r="M3236" s="471"/>
      <c r="N3236" s="472"/>
      <c r="O3236" s="471"/>
      <c r="P3236" s="471"/>
      <c r="Q3236" s="472"/>
    </row>
    <row r="3237" customFormat="false" ht="14.25" hidden="false" customHeight="false" outlineLevel="0" collapsed="false">
      <c r="C3237" s="499"/>
      <c r="D3237" s="489" t="s">
        <v>481</v>
      </c>
      <c r="E3237" s="506"/>
      <c r="F3237" s="471" t="s">
        <v>389</v>
      </c>
      <c r="G3237" s="469" t="n">
        <v>1</v>
      </c>
      <c r="H3237" s="470" t="n">
        <v>2023</v>
      </c>
      <c r="I3237" s="469" t="n">
        <v>76.8</v>
      </c>
      <c r="J3237" s="490" t="n">
        <f aca="false">IF(($J$14-H3237)*J$1246&gt;100,100,($J$14-H3237)*J$1246)</f>
        <v>14.3</v>
      </c>
      <c r="K3237" s="469" t="n">
        <f aca="false">IF(J3237=100,0,I3237-I3237*J3237%)</f>
        <v>65.8176</v>
      </c>
      <c r="L3237" s="471"/>
      <c r="M3237" s="471"/>
      <c r="N3237" s="472"/>
      <c r="O3237" s="471"/>
      <c r="P3237" s="471"/>
      <c r="Q3237" s="472"/>
    </row>
    <row r="3238" customFormat="false" ht="14.25" hidden="false" customHeight="false" outlineLevel="0" collapsed="false">
      <c r="C3238" s="499"/>
      <c r="D3238" s="489" t="s">
        <v>481</v>
      </c>
      <c r="E3238" s="506"/>
      <c r="F3238" s="471" t="s">
        <v>389</v>
      </c>
      <c r="G3238" s="469" t="n">
        <v>1</v>
      </c>
      <c r="H3238" s="470" t="n">
        <v>2023</v>
      </c>
      <c r="I3238" s="469" t="n">
        <v>76.8</v>
      </c>
      <c r="J3238" s="490" t="n">
        <f aca="false">IF(($J$14-H3238)*J$1246&gt;100,100,($J$14-H3238)*J$1246)</f>
        <v>14.3</v>
      </c>
      <c r="K3238" s="469" t="n">
        <f aca="false">IF(J3238=100,0,I3238-I3238*J3238%)</f>
        <v>65.8176</v>
      </c>
      <c r="L3238" s="471"/>
      <c r="M3238" s="471"/>
      <c r="N3238" s="472"/>
      <c r="O3238" s="471"/>
      <c r="P3238" s="471"/>
      <c r="Q3238" s="472"/>
    </row>
    <row r="3239" customFormat="false" ht="14.25" hidden="false" customHeight="false" outlineLevel="0" collapsed="false">
      <c r="C3239" s="499"/>
      <c r="D3239" s="489" t="s">
        <v>490</v>
      </c>
      <c r="E3239" s="506"/>
      <c r="F3239" s="471" t="s">
        <v>389</v>
      </c>
      <c r="G3239" s="469" t="n">
        <v>1</v>
      </c>
      <c r="H3239" s="470" t="n">
        <v>2015</v>
      </c>
      <c r="I3239" s="469" t="n">
        <v>118.93656</v>
      </c>
      <c r="J3239" s="490" t="n">
        <f aca="false">IF(($J$14-H3239)*J$1246&gt;100,100,($J$14-H3239)*J$1246)</f>
        <v>100</v>
      </c>
      <c r="K3239" s="469" t="n">
        <f aca="false">IF(J3239=100,0,I3239-I3239*J3239%)</f>
        <v>0</v>
      </c>
      <c r="L3239" s="471"/>
      <c r="M3239" s="471"/>
      <c r="N3239" s="472"/>
      <c r="O3239" s="471"/>
      <c r="P3239" s="471"/>
      <c r="Q3239" s="472"/>
    </row>
    <row r="3240" customFormat="false" ht="14.25" hidden="false" customHeight="false" outlineLevel="0" collapsed="false">
      <c r="C3240" s="499"/>
      <c r="D3240" s="489" t="s">
        <v>491</v>
      </c>
      <c r="E3240" s="506"/>
      <c r="F3240" s="471" t="s">
        <v>389</v>
      </c>
      <c r="G3240" s="469" t="n">
        <v>1</v>
      </c>
      <c r="H3240" s="470" t="n">
        <v>2016</v>
      </c>
      <c r="I3240" s="469" t="n">
        <v>477.3</v>
      </c>
      <c r="J3240" s="490" t="n">
        <f aca="false">IF(($J$14-H3240)*J$1246&gt;100,100,($J$14-H3240)*J$1246)</f>
        <v>100</v>
      </c>
      <c r="K3240" s="469" t="n">
        <f aca="false">IF(J3240=100,0,I3240-I3240*J3240%)</f>
        <v>0</v>
      </c>
      <c r="L3240" s="471"/>
      <c r="M3240" s="471"/>
      <c r="N3240" s="472"/>
      <c r="O3240" s="471"/>
      <c r="P3240" s="471"/>
      <c r="Q3240" s="472"/>
    </row>
    <row r="3241" customFormat="false" ht="14.25" hidden="false" customHeight="false" outlineLevel="0" collapsed="false">
      <c r="C3241" s="499"/>
      <c r="D3241" s="489" t="s">
        <v>492</v>
      </c>
      <c r="E3241" s="506"/>
      <c r="F3241" s="471" t="s">
        <v>389</v>
      </c>
      <c r="G3241" s="469" t="n">
        <v>1</v>
      </c>
      <c r="H3241" s="470" t="n">
        <v>2016</v>
      </c>
      <c r="I3241" s="469" t="n">
        <v>227.7</v>
      </c>
      <c r="J3241" s="490" t="n">
        <f aca="false">IF(($J$14-H3241)*J$1246&gt;100,100,($J$14-H3241)*J$1246)</f>
        <v>100</v>
      </c>
      <c r="K3241" s="469" t="n">
        <f aca="false">IF(J3241=100,0,I3241-I3241*J3241%)</f>
        <v>0</v>
      </c>
      <c r="L3241" s="471"/>
      <c r="M3241" s="471"/>
      <c r="N3241" s="472"/>
      <c r="O3241" s="471"/>
      <c r="P3241" s="471"/>
      <c r="Q3241" s="472"/>
    </row>
    <row r="3242" customFormat="false" ht="14.25" hidden="false" customHeight="false" outlineLevel="0" collapsed="false">
      <c r="C3242" s="499"/>
      <c r="D3242" s="489" t="s">
        <v>493</v>
      </c>
      <c r="E3242" s="506"/>
      <c r="F3242" s="471" t="s">
        <v>389</v>
      </c>
      <c r="G3242" s="469" t="n">
        <v>1</v>
      </c>
      <c r="H3242" s="470" t="n">
        <v>2016</v>
      </c>
      <c r="I3242" s="469" t="n">
        <v>630</v>
      </c>
      <c r="J3242" s="490" t="n">
        <f aca="false">IF(($J$14-H3242)*J$1246&gt;100,100,($J$14-H3242)*J$1246)</f>
        <v>100</v>
      </c>
      <c r="K3242" s="469" t="n">
        <f aca="false">IF(J3242=100,0,I3242-I3242*J3242%)</f>
        <v>0</v>
      </c>
      <c r="L3242" s="471"/>
      <c r="M3242" s="471"/>
      <c r="N3242" s="472"/>
      <c r="O3242" s="471"/>
      <c r="P3242" s="471"/>
      <c r="Q3242" s="472"/>
    </row>
    <row r="3243" customFormat="false" ht="14.25" hidden="false" customHeight="false" outlineLevel="0" collapsed="false">
      <c r="C3243" s="499"/>
      <c r="D3243" s="489" t="s">
        <v>494</v>
      </c>
      <c r="E3243" s="506"/>
      <c r="F3243" s="471" t="s">
        <v>389</v>
      </c>
      <c r="G3243" s="469" t="n">
        <v>1</v>
      </c>
      <c r="H3243" s="470" t="n">
        <v>2015</v>
      </c>
      <c r="I3243" s="469" t="n">
        <v>125</v>
      </c>
      <c r="J3243" s="490" t="n">
        <f aca="false">IF(($J$14-H3243)*J$1246&gt;100,100,($J$14-H3243)*J$1246)</f>
        <v>100</v>
      </c>
      <c r="K3243" s="469" t="n">
        <f aca="false">IF(J3243=100,0,I3243-I3243*J3243%)</f>
        <v>0</v>
      </c>
      <c r="L3243" s="471"/>
      <c r="M3243" s="471"/>
      <c r="N3243" s="472"/>
      <c r="O3243" s="471"/>
      <c r="P3243" s="471"/>
      <c r="Q3243" s="472"/>
    </row>
    <row r="3244" customFormat="false" ht="14.25" hidden="false" customHeight="false" outlineLevel="0" collapsed="false">
      <c r="C3244" s="499"/>
      <c r="D3244" s="489" t="s">
        <v>494</v>
      </c>
      <c r="E3244" s="506"/>
      <c r="F3244" s="471" t="s">
        <v>389</v>
      </c>
      <c r="G3244" s="469" t="n">
        <v>1</v>
      </c>
      <c r="H3244" s="470" t="n">
        <v>2015</v>
      </c>
      <c r="I3244" s="469" t="n">
        <v>125</v>
      </c>
      <c r="J3244" s="490" t="n">
        <f aca="false">IF(($J$14-H3244)*J$1246&gt;100,100,($J$14-H3244)*J$1246)</f>
        <v>100</v>
      </c>
      <c r="K3244" s="469" t="n">
        <f aca="false">IF(J3244=100,0,I3244-I3244*J3244%)</f>
        <v>0</v>
      </c>
      <c r="L3244" s="471"/>
      <c r="M3244" s="471"/>
      <c r="N3244" s="472"/>
      <c r="O3244" s="471"/>
      <c r="P3244" s="471"/>
      <c r="Q3244" s="472"/>
    </row>
    <row r="3245" customFormat="false" ht="14.25" hidden="false" customHeight="false" outlineLevel="0" collapsed="false">
      <c r="C3245" s="499"/>
      <c r="D3245" s="489" t="s">
        <v>495</v>
      </c>
      <c r="E3245" s="506"/>
      <c r="F3245" s="471" t="s">
        <v>389</v>
      </c>
      <c r="G3245" s="469" t="n">
        <v>1</v>
      </c>
      <c r="H3245" s="470" t="n">
        <v>2015</v>
      </c>
      <c r="I3245" s="469" t="n">
        <v>125</v>
      </c>
      <c r="J3245" s="490" t="n">
        <f aca="false">IF(($J$14-H3245)*J$1246&gt;100,100,($J$14-H3245)*J$1246)</f>
        <v>100</v>
      </c>
      <c r="K3245" s="469" t="n">
        <f aca="false">IF(J3245=100,0,I3245-I3245*J3245%)</f>
        <v>0</v>
      </c>
      <c r="L3245" s="471"/>
      <c r="M3245" s="471"/>
      <c r="N3245" s="472"/>
      <c r="O3245" s="471"/>
      <c r="P3245" s="471"/>
      <c r="Q3245" s="472"/>
    </row>
    <row r="3246" customFormat="false" ht="14.25" hidden="false" customHeight="false" outlineLevel="0" collapsed="false">
      <c r="C3246" s="499"/>
      <c r="D3246" s="489" t="s">
        <v>496</v>
      </c>
      <c r="E3246" s="506"/>
      <c r="F3246" s="471" t="s">
        <v>389</v>
      </c>
      <c r="G3246" s="469" t="n">
        <v>1</v>
      </c>
      <c r="H3246" s="470" t="n">
        <v>2015</v>
      </c>
      <c r="I3246" s="469" t="n">
        <v>90.438</v>
      </c>
      <c r="J3246" s="490" t="n">
        <f aca="false">IF(($J$14-H3246)*J$1246&gt;100,100,($J$14-H3246)*J$1246)</f>
        <v>100</v>
      </c>
      <c r="K3246" s="469" t="n">
        <f aca="false">IF(J3246=100,0,I3246-I3246*J3246%)</f>
        <v>0</v>
      </c>
      <c r="L3246" s="471"/>
      <c r="M3246" s="471"/>
      <c r="N3246" s="472"/>
      <c r="O3246" s="471"/>
      <c r="P3246" s="471"/>
      <c r="Q3246" s="472"/>
    </row>
    <row r="3247" customFormat="false" ht="14.25" hidden="false" customHeight="false" outlineLevel="0" collapsed="false">
      <c r="C3247" s="499"/>
      <c r="D3247" s="489" t="s">
        <v>496</v>
      </c>
      <c r="E3247" s="506"/>
      <c r="F3247" s="471" t="s">
        <v>389</v>
      </c>
      <c r="G3247" s="469" t="n">
        <v>1</v>
      </c>
      <c r="H3247" s="470" t="n">
        <v>2015</v>
      </c>
      <c r="I3247" s="469" t="n">
        <v>90.438</v>
      </c>
      <c r="J3247" s="490" t="n">
        <f aca="false">IF(($J$14-H3247)*J$1246&gt;100,100,($J$14-H3247)*J$1246)</f>
        <v>100</v>
      </c>
      <c r="K3247" s="469" t="n">
        <f aca="false">IF(J3247=100,0,I3247-I3247*J3247%)</f>
        <v>0</v>
      </c>
      <c r="L3247" s="471"/>
      <c r="M3247" s="471"/>
      <c r="N3247" s="472"/>
      <c r="O3247" s="471"/>
      <c r="P3247" s="471"/>
      <c r="Q3247" s="472"/>
    </row>
    <row r="3248" customFormat="false" ht="14.25" hidden="false" customHeight="false" outlineLevel="0" collapsed="false">
      <c r="C3248" s="499"/>
      <c r="D3248" s="489" t="s">
        <v>496</v>
      </c>
      <c r="E3248" s="506"/>
      <c r="F3248" s="471" t="s">
        <v>389</v>
      </c>
      <c r="G3248" s="469" t="n">
        <v>1</v>
      </c>
      <c r="H3248" s="470" t="n">
        <v>2015</v>
      </c>
      <c r="I3248" s="469" t="n">
        <v>90.438</v>
      </c>
      <c r="J3248" s="490" t="n">
        <f aca="false">IF(($J$14-H3248)*J$1246&gt;100,100,($J$14-H3248)*J$1246)</f>
        <v>100</v>
      </c>
      <c r="K3248" s="469" t="n">
        <f aca="false">IF(J3248=100,0,I3248-I3248*J3248%)</f>
        <v>0</v>
      </c>
      <c r="L3248" s="471"/>
      <c r="M3248" s="471"/>
      <c r="N3248" s="472"/>
      <c r="O3248" s="471"/>
      <c r="P3248" s="471"/>
      <c r="Q3248" s="472"/>
    </row>
    <row r="3249" customFormat="false" ht="14.25" hidden="false" customHeight="false" outlineLevel="0" collapsed="false">
      <c r="C3249" s="499"/>
      <c r="D3249" s="489" t="s">
        <v>496</v>
      </c>
      <c r="E3249" s="506"/>
      <c r="F3249" s="471" t="s">
        <v>389</v>
      </c>
      <c r="G3249" s="469" t="n">
        <v>1</v>
      </c>
      <c r="H3249" s="470" t="n">
        <v>2015</v>
      </c>
      <c r="I3249" s="469" t="n">
        <v>90.438</v>
      </c>
      <c r="J3249" s="490" t="n">
        <f aca="false">IF(($J$14-H3249)*J$1246&gt;100,100,($J$14-H3249)*J$1246)</f>
        <v>100</v>
      </c>
      <c r="K3249" s="469" t="n">
        <f aca="false">IF(J3249=100,0,I3249-I3249*J3249%)</f>
        <v>0</v>
      </c>
      <c r="L3249" s="471"/>
      <c r="M3249" s="471"/>
      <c r="N3249" s="472"/>
      <c r="O3249" s="471"/>
      <c r="P3249" s="471"/>
      <c r="Q3249" s="472"/>
    </row>
    <row r="3250" customFormat="false" ht="14.25" hidden="false" customHeight="false" outlineLevel="0" collapsed="false">
      <c r="C3250" s="499"/>
      <c r="D3250" s="489" t="s">
        <v>496</v>
      </c>
      <c r="E3250" s="506"/>
      <c r="F3250" s="471" t="s">
        <v>389</v>
      </c>
      <c r="G3250" s="469" t="n">
        <v>1</v>
      </c>
      <c r="H3250" s="470" t="n">
        <v>2015</v>
      </c>
      <c r="I3250" s="469" t="n">
        <v>90.438</v>
      </c>
      <c r="J3250" s="490" t="n">
        <f aca="false">IF(($J$14-H3250)*J$1246&gt;100,100,($J$14-H3250)*J$1246)</f>
        <v>100</v>
      </c>
      <c r="K3250" s="469" t="n">
        <f aca="false">IF(J3250=100,0,I3250-I3250*J3250%)</f>
        <v>0</v>
      </c>
      <c r="L3250" s="471"/>
      <c r="M3250" s="471"/>
      <c r="N3250" s="472"/>
      <c r="O3250" s="471"/>
      <c r="P3250" s="471"/>
      <c r="Q3250" s="472"/>
    </row>
    <row r="3251" customFormat="false" ht="14.25" hidden="false" customHeight="false" outlineLevel="0" collapsed="false">
      <c r="C3251" s="499"/>
      <c r="D3251" s="489" t="s">
        <v>496</v>
      </c>
      <c r="E3251" s="506"/>
      <c r="F3251" s="471" t="s">
        <v>389</v>
      </c>
      <c r="G3251" s="469" t="n">
        <v>1</v>
      </c>
      <c r="H3251" s="470" t="n">
        <v>2015</v>
      </c>
      <c r="I3251" s="469" t="n">
        <v>90.438</v>
      </c>
      <c r="J3251" s="490" t="n">
        <f aca="false">IF(($J$14-H3251)*J$1246&gt;100,100,($J$14-H3251)*J$1246)</f>
        <v>100</v>
      </c>
      <c r="K3251" s="469" t="n">
        <f aca="false">IF(J3251=100,0,I3251-I3251*J3251%)</f>
        <v>0</v>
      </c>
      <c r="L3251" s="471"/>
      <c r="M3251" s="471"/>
      <c r="N3251" s="472"/>
      <c r="O3251" s="471"/>
      <c r="P3251" s="471"/>
      <c r="Q3251" s="472"/>
    </row>
    <row r="3252" customFormat="false" ht="14.25" hidden="false" customHeight="false" outlineLevel="0" collapsed="false">
      <c r="C3252" s="499"/>
      <c r="D3252" s="489" t="s">
        <v>496</v>
      </c>
      <c r="E3252" s="506"/>
      <c r="F3252" s="471" t="s">
        <v>389</v>
      </c>
      <c r="G3252" s="469" t="n">
        <v>1</v>
      </c>
      <c r="H3252" s="470" t="n">
        <v>2015</v>
      </c>
      <c r="I3252" s="469" t="n">
        <v>90.438</v>
      </c>
      <c r="J3252" s="490" t="n">
        <f aca="false">IF(($J$14-H3252)*J$1246&gt;100,100,($J$14-H3252)*J$1246)</f>
        <v>100</v>
      </c>
      <c r="K3252" s="469" t="n">
        <f aca="false">IF(J3252=100,0,I3252-I3252*J3252%)</f>
        <v>0</v>
      </c>
      <c r="L3252" s="471"/>
      <c r="M3252" s="471"/>
      <c r="N3252" s="472"/>
      <c r="O3252" s="471"/>
      <c r="P3252" s="471"/>
      <c r="Q3252" s="472"/>
    </row>
    <row r="3253" customFormat="false" ht="14.25" hidden="false" customHeight="false" outlineLevel="0" collapsed="false">
      <c r="C3253" s="499"/>
      <c r="D3253" s="489" t="s">
        <v>496</v>
      </c>
      <c r="E3253" s="506"/>
      <c r="F3253" s="471" t="s">
        <v>389</v>
      </c>
      <c r="G3253" s="469" t="n">
        <v>1</v>
      </c>
      <c r="H3253" s="470" t="n">
        <v>2015</v>
      </c>
      <c r="I3253" s="469" t="n">
        <v>90.438</v>
      </c>
      <c r="J3253" s="490" t="n">
        <f aca="false">IF(($J$14-H3253)*J$1246&gt;100,100,($J$14-H3253)*J$1246)</f>
        <v>100</v>
      </c>
      <c r="K3253" s="469" t="n">
        <f aca="false">IF(J3253=100,0,I3253-I3253*J3253%)</f>
        <v>0</v>
      </c>
      <c r="L3253" s="471"/>
      <c r="M3253" s="471"/>
      <c r="N3253" s="472"/>
      <c r="O3253" s="471"/>
      <c r="P3253" s="471"/>
      <c r="Q3253" s="472"/>
    </row>
    <row r="3254" customFormat="false" ht="14.25" hidden="false" customHeight="false" outlineLevel="0" collapsed="false">
      <c r="C3254" s="499"/>
      <c r="D3254" s="489" t="s">
        <v>496</v>
      </c>
      <c r="E3254" s="506"/>
      <c r="F3254" s="471" t="s">
        <v>389</v>
      </c>
      <c r="G3254" s="469" t="n">
        <v>1</v>
      </c>
      <c r="H3254" s="470" t="n">
        <v>2015</v>
      </c>
      <c r="I3254" s="469" t="n">
        <v>90.438</v>
      </c>
      <c r="J3254" s="490" t="n">
        <f aca="false">IF(($J$14-H3254)*J$1246&gt;100,100,($J$14-H3254)*J$1246)</f>
        <v>100</v>
      </c>
      <c r="K3254" s="469" t="n">
        <f aca="false">IF(J3254=100,0,I3254-I3254*J3254%)</f>
        <v>0</v>
      </c>
      <c r="L3254" s="471"/>
      <c r="M3254" s="471"/>
      <c r="N3254" s="472"/>
      <c r="O3254" s="471"/>
      <c r="P3254" s="471"/>
      <c r="Q3254" s="472"/>
    </row>
    <row r="3255" customFormat="false" ht="14.25" hidden="false" customHeight="false" outlineLevel="0" collapsed="false">
      <c r="C3255" s="499"/>
      <c r="D3255" s="489" t="s">
        <v>496</v>
      </c>
      <c r="E3255" s="506"/>
      <c r="F3255" s="471" t="s">
        <v>389</v>
      </c>
      <c r="G3255" s="469" t="n">
        <v>1</v>
      </c>
      <c r="H3255" s="470" t="n">
        <v>2015</v>
      </c>
      <c r="I3255" s="469" t="n">
        <v>90.438</v>
      </c>
      <c r="J3255" s="490" t="n">
        <f aca="false">IF(($J$14-H3255)*J$1246&gt;100,100,($J$14-H3255)*J$1246)</f>
        <v>100</v>
      </c>
      <c r="K3255" s="469" t="n">
        <f aca="false">IF(J3255=100,0,I3255-I3255*J3255%)</f>
        <v>0</v>
      </c>
      <c r="L3255" s="471"/>
      <c r="M3255" s="471"/>
      <c r="N3255" s="472"/>
      <c r="O3255" s="471"/>
      <c r="P3255" s="471"/>
      <c r="Q3255" s="472"/>
    </row>
    <row r="3256" customFormat="false" ht="14.25" hidden="false" customHeight="false" outlineLevel="0" collapsed="false">
      <c r="C3256" s="499"/>
      <c r="D3256" s="489" t="s">
        <v>496</v>
      </c>
      <c r="E3256" s="506"/>
      <c r="F3256" s="471" t="s">
        <v>389</v>
      </c>
      <c r="G3256" s="469" t="n">
        <v>1</v>
      </c>
      <c r="H3256" s="470" t="n">
        <v>2015</v>
      </c>
      <c r="I3256" s="469" t="n">
        <v>90.438</v>
      </c>
      <c r="J3256" s="490" t="n">
        <f aca="false">IF(($J$14-H3256)*J$1246&gt;100,100,($J$14-H3256)*J$1246)</f>
        <v>100</v>
      </c>
      <c r="K3256" s="469" t="n">
        <f aca="false">IF(J3256=100,0,I3256-I3256*J3256%)</f>
        <v>0</v>
      </c>
      <c r="L3256" s="471"/>
      <c r="M3256" s="471"/>
      <c r="N3256" s="472"/>
      <c r="O3256" s="471"/>
      <c r="P3256" s="471"/>
      <c r="Q3256" s="472"/>
    </row>
    <row r="3257" customFormat="false" ht="14.25" hidden="false" customHeight="false" outlineLevel="0" collapsed="false">
      <c r="C3257" s="499"/>
      <c r="D3257" s="489" t="s">
        <v>496</v>
      </c>
      <c r="E3257" s="506"/>
      <c r="F3257" s="471" t="s">
        <v>389</v>
      </c>
      <c r="G3257" s="469" t="n">
        <v>1</v>
      </c>
      <c r="H3257" s="470" t="n">
        <v>2015</v>
      </c>
      <c r="I3257" s="469" t="n">
        <v>90.438</v>
      </c>
      <c r="J3257" s="490" t="n">
        <f aca="false">IF(($J$14-H3257)*J$1246&gt;100,100,($J$14-H3257)*J$1246)</f>
        <v>100</v>
      </c>
      <c r="K3257" s="469" t="n">
        <f aca="false">IF(J3257=100,0,I3257-I3257*J3257%)</f>
        <v>0</v>
      </c>
      <c r="L3257" s="471"/>
      <c r="M3257" s="471"/>
      <c r="N3257" s="472"/>
      <c r="O3257" s="471"/>
      <c r="P3257" s="471"/>
      <c r="Q3257" s="472"/>
    </row>
    <row r="3258" customFormat="false" ht="28.5" hidden="false" customHeight="false" outlineLevel="0" collapsed="false">
      <c r="A3258" s="480"/>
      <c r="B3258" s="480"/>
      <c r="C3258" s="481" t="n">
        <v>3</v>
      </c>
      <c r="D3258" s="482" t="s">
        <v>497</v>
      </c>
      <c r="E3258" s="482"/>
      <c r="F3258" s="482"/>
      <c r="G3258" s="485" t="n">
        <f aca="false">SUM(G3259:G4524)</f>
        <v>1266</v>
      </c>
      <c r="H3258" s="486"/>
      <c r="I3258" s="487"/>
      <c r="J3258" s="480"/>
      <c r="K3258" s="487"/>
      <c r="L3258" s="488" t="n">
        <f aca="false">SUM(L3259:L3261)</f>
        <v>0</v>
      </c>
      <c r="M3258" s="480"/>
      <c r="N3258" s="488" t="n">
        <f aca="false">SUM(N3259:N3261)</f>
        <v>0</v>
      </c>
      <c r="O3258" s="488" t="n">
        <f aca="false">SUM(O3259:O3261)</f>
        <v>0</v>
      </c>
      <c r="P3258" s="480"/>
      <c r="Q3258" s="488" t="n">
        <f aca="false">SUM(Q3259:Q3261)</f>
        <v>0</v>
      </c>
    </row>
    <row r="3259" customFormat="false" ht="27" hidden="false" customHeight="false" outlineLevel="0" collapsed="false">
      <c r="C3259" s="445"/>
      <c r="D3259" s="489" t="s">
        <v>498</v>
      </c>
      <c r="E3259" s="508"/>
      <c r="F3259" s="471" t="s">
        <v>389</v>
      </c>
      <c r="G3259" s="469" t="n">
        <v>1</v>
      </c>
      <c r="H3259" s="470" t="n">
        <v>2021</v>
      </c>
      <c r="I3259" s="469" t="n">
        <v>63.6</v>
      </c>
      <c r="J3259" s="490" t="n">
        <f aca="false">IF(($J$14-H3259)*J$1246&gt;100,100,($J$14-H3259)*J$1246)</f>
        <v>42.9</v>
      </c>
      <c r="K3259" s="469" t="n">
        <f aca="false">IF(J3259=100,0,I3259-I3259*J3259%)</f>
        <v>36.3156</v>
      </c>
      <c r="L3259" s="471"/>
      <c r="M3259" s="471"/>
      <c r="N3259" s="472" t="n">
        <f aca="false">+L3259*M3259</f>
        <v>0</v>
      </c>
      <c r="O3259" s="471"/>
      <c r="P3259" s="471"/>
      <c r="Q3259" s="472" t="n">
        <f aca="false">+O3259*P3259</f>
        <v>0</v>
      </c>
    </row>
    <row r="3260" customFormat="false" ht="27" hidden="false" customHeight="false" outlineLevel="0" collapsed="false">
      <c r="C3260" s="445"/>
      <c r="D3260" s="489" t="s">
        <v>498</v>
      </c>
      <c r="E3260" s="508"/>
      <c r="F3260" s="471" t="s">
        <v>389</v>
      </c>
      <c r="G3260" s="469" t="n">
        <v>1</v>
      </c>
      <c r="H3260" s="470" t="n">
        <v>2021</v>
      </c>
      <c r="I3260" s="469" t="n">
        <v>63.6</v>
      </c>
      <c r="J3260" s="490" t="n">
        <f aca="false">IF(($J$14-H3260)*J$1246&gt;100,100,($J$14-H3260)*J$1246)</f>
        <v>42.9</v>
      </c>
      <c r="K3260" s="469" t="n">
        <f aca="false">IF(J3260=100,0,I3260-I3260*J3260%)</f>
        <v>36.3156</v>
      </c>
      <c r="L3260" s="471"/>
      <c r="M3260" s="471"/>
      <c r="N3260" s="472" t="n">
        <f aca="false">+L3260*M3260</f>
        <v>0</v>
      </c>
      <c r="O3260" s="471"/>
      <c r="P3260" s="471"/>
      <c r="Q3260" s="472" t="n">
        <f aca="false">+O3260*P3260</f>
        <v>0</v>
      </c>
    </row>
    <row r="3261" customFormat="false" ht="27" hidden="false" customHeight="false" outlineLevel="0" collapsed="false">
      <c r="C3261" s="445"/>
      <c r="D3261" s="489" t="s">
        <v>498</v>
      </c>
      <c r="E3261" s="508"/>
      <c r="F3261" s="471" t="s">
        <v>389</v>
      </c>
      <c r="G3261" s="469" t="n">
        <v>1</v>
      </c>
      <c r="H3261" s="470" t="n">
        <v>2021</v>
      </c>
      <c r="I3261" s="469" t="n">
        <v>63.6</v>
      </c>
      <c r="J3261" s="490" t="n">
        <f aca="false">IF(($J$14-H3261)*J$1246&gt;100,100,($J$14-H3261)*J$1246)</f>
        <v>42.9</v>
      </c>
      <c r="K3261" s="469" t="n">
        <f aca="false">IF(J3261=100,0,I3261-I3261*J3261%)</f>
        <v>36.3156</v>
      </c>
      <c r="L3261" s="471"/>
      <c r="M3261" s="471"/>
      <c r="N3261" s="472" t="n">
        <f aca="false">+L3261*M3261</f>
        <v>0</v>
      </c>
      <c r="O3261" s="471"/>
      <c r="P3261" s="471"/>
      <c r="Q3261" s="472" t="n">
        <f aca="false">+O3261*P3261</f>
        <v>0</v>
      </c>
    </row>
    <row r="3262" customFormat="false" ht="27" hidden="false" customHeight="false" outlineLevel="0" collapsed="false">
      <c r="C3262" s="445"/>
      <c r="D3262" s="489" t="s">
        <v>498</v>
      </c>
      <c r="E3262" s="508"/>
      <c r="F3262" s="471" t="s">
        <v>389</v>
      </c>
      <c r="G3262" s="469" t="n">
        <v>1</v>
      </c>
      <c r="H3262" s="470" t="n">
        <v>2021</v>
      </c>
      <c r="I3262" s="469" t="n">
        <v>63.6</v>
      </c>
      <c r="J3262" s="490" t="n">
        <f aca="false">IF(($J$14-H3262)*J$1246&gt;100,100,($J$14-H3262)*J$1246)</f>
        <v>42.9</v>
      </c>
      <c r="K3262" s="469" t="n">
        <f aca="false">IF(J3262=100,0,I3262-I3262*J3262%)</f>
        <v>36.3156</v>
      </c>
      <c r="L3262" s="471"/>
      <c r="M3262" s="471"/>
      <c r="N3262" s="472"/>
      <c r="O3262" s="471"/>
      <c r="P3262" s="471"/>
      <c r="Q3262" s="472"/>
    </row>
    <row r="3263" customFormat="false" ht="27" hidden="false" customHeight="false" outlineLevel="0" collapsed="false">
      <c r="C3263" s="445"/>
      <c r="D3263" s="489" t="s">
        <v>498</v>
      </c>
      <c r="E3263" s="508"/>
      <c r="F3263" s="471" t="s">
        <v>389</v>
      </c>
      <c r="G3263" s="469" t="n">
        <v>1</v>
      </c>
      <c r="H3263" s="470" t="n">
        <v>2021</v>
      </c>
      <c r="I3263" s="469" t="n">
        <v>63.6</v>
      </c>
      <c r="J3263" s="490" t="n">
        <f aca="false">IF(($J$14-H3263)*J$1246&gt;100,100,($J$14-H3263)*J$1246)</f>
        <v>42.9</v>
      </c>
      <c r="K3263" s="469" t="n">
        <f aca="false">IF(J3263=100,0,I3263-I3263*J3263%)</f>
        <v>36.3156</v>
      </c>
      <c r="L3263" s="471"/>
      <c r="M3263" s="471"/>
      <c r="N3263" s="472"/>
      <c r="O3263" s="471"/>
      <c r="P3263" s="471"/>
      <c r="Q3263" s="472"/>
    </row>
    <row r="3264" customFormat="false" ht="27" hidden="false" customHeight="false" outlineLevel="0" collapsed="false">
      <c r="C3264" s="445"/>
      <c r="D3264" s="489" t="s">
        <v>498</v>
      </c>
      <c r="E3264" s="508"/>
      <c r="F3264" s="471" t="s">
        <v>389</v>
      </c>
      <c r="G3264" s="469" t="n">
        <v>1</v>
      </c>
      <c r="H3264" s="470" t="n">
        <v>2021</v>
      </c>
      <c r="I3264" s="469" t="n">
        <v>63.6</v>
      </c>
      <c r="J3264" s="490" t="n">
        <f aca="false">IF(($J$14-H3264)*J$1246&gt;100,100,($J$14-H3264)*J$1246)</f>
        <v>42.9</v>
      </c>
      <c r="K3264" s="469" t="n">
        <f aca="false">IF(J3264=100,0,I3264-I3264*J3264%)</f>
        <v>36.3156</v>
      </c>
      <c r="L3264" s="471"/>
      <c r="M3264" s="471"/>
      <c r="N3264" s="472"/>
      <c r="O3264" s="471"/>
      <c r="P3264" s="471"/>
      <c r="Q3264" s="472"/>
    </row>
    <row r="3265" customFormat="false" ht="27" hidden="false" customHeight="false" outlineLevel="0" collapsed="false">
      <c r="C3265" s="445"/>
      <c r="D3265" s="489" t="s">
        <v>498</v>
      </c>
      <c r="E3265" s="508"/>
      <c r="F3265" s="471" t="s">
        <v>389</v>
      </c>
      <c r="G3265" s="469" t="n">
        <v>1</v>
      </c>
      <c r="H3265" s="470" t="n">
        <v>2021</v>
      </c>
      <c r="I3265" s="469" t="n">
        <v>63.6</v>
      </c>
      <c r="J3265" s="490" t="n">
        <f aca="false">IF(($J$14-H3265)*J$1246&gt;100,100,($J$14-H3265)*J$1246)</f>
        <v>42.9</v>
      </c>
      <c r="K3265" s="469" t="n">
        <f aca="false">IF(J3265=100,0,I3265-I3265*J3265%)</f>
        <v>36.3156</v>
      </c>
      <c r="L3265" s="471"/>
      <c r="M3265" s="471"/>
      <c r="N3265" s="472"/>
      <c r="O3265" s="471"/>
      <c r="P3265" s="471"/>
      <c r="Q3265" s="472"/>
    </row>
    <row r="3266" customFormat="false" ht="27" hidden="false" customHeight="false" outlineLevel="0" collapsed="false">
      <c r="C3266" s="445"/>
      <c r="D3266" s="489" t="s">
        <v>498</v>
      </c>
      <c r="E3266" s="508"/>
      <c r="F3266" s="471" t="s">
        <v>389</v>
      </c>
      <c r="G3266" s="469" t="n">
        <v>1</v>
      </c>
      <c r="H3266" s="470" t="n">
        <v>2021</v>
      </c>
      <c r="I3266" s="469" t="n">
        <v>63.6</v>
      </c>
      <c r="J3266" s="490" t="n">
        <f aca="false">IF(($J$14-H3266)*J$1246&gt;100,100,($J$14-H3266)*J$1246)</f>
        <v>42.9</v>
      </c>
      <c r="K3266" s="469" t="n">
        <f aca="false">IF(J3266=100,0,I3266-I3266*J3266%)</f>
        <v>36.3156</v>
      </c>
      <c r="L3266" s="471"/>
      <c r="M3266" s="471"/>
      <c r="N3266" s="472"/>
      <c r="O3266" s="471"/>
      <c r="P3266" s="471"/>
      <c r="Q3266" s="472"/>
    </row>
    <row r="3267" customFormat="false" ht="27" hidden="false" customHeight="false" outlineLevel="0" collapsed="false">
      <c r="C3267" s="445"/>
      <c r="D3267" s="489" t="s">
        <v>498</v>
      </c>
      <c r="E3267" s="508"/>
      <c r="F3267" s="471" t="s">
        <v>389</v>
      </c>
      <c r="G3267" s="469" t="n">
        <v>1</v>
      </c>
      <c r="H3267" s="470" t="n">
        <v>2021</v>
      </c>
      <c r="I3267" s="469" t="n">
        <v>63.6</v>
      </c>
      <c r="J3267" s="490" t="n">
        <f aca="false">IF(($J$14-H3267)*J$1246&gt;100,100,($J$14-H3267)*J$1246)</f>
        <v>42.9</v>
      </c>
      <c r="K3267" s="469" t="n">
        <f aca="false">IF(J3267=100,0,I3267-I3267*J3267%)</f>
        <v>36.3156</v>
      </c>
      <c r="L3267" s="471"/>
      <c r="M3267" s="471"/>
      <c r="N3267" s="472"/>
      <c r="O3267" s="471"/>
      <c r="P3267" s="471"/>
      <c r="Q3267" s="472"/>
    </row>
    <row r="3268" customFormat="false" ht="27" hidden="false" customHeight="false" outlineLevel="0" collapsed="false">
      <c r="C3268" s="445"/>
      <c r="D3268" s="489" t="s">
        <v>498</v>
      </c>
      <c r="E3268" s="508"/>
      <c r="F3268" s="471" t="s">
        <v>389</v>
      </c>
      <c r="G3268" s="469" t="n">
        <v>1</v>
      </c>
      <c r="H3268" s="470" t="n">
        <v>2021</v>
      </c>
      <c r="I3268" s="469" t="n">
        <v>63.6</v>
      </c>
      <c r="J3268" s="490" t="n">
        <f aca="false">IF(($J$14-H3268)*J$1246&gt;100,100,($J$14-H3268)*J$1246)</f>
        <v>42.9</v>
      </c>
      <c r="K3268" s="469" t="n">
        <f aca="false">IF(J3268=100,0,I3268-I3268*J3268%)</f>
        <v>36.3156</v>
      </c>
      <c r="L3268" s="471"/>
      <c r="M3268" s="471"/>
      <c r="N3268" s="472"/>
      <c r="O3268" s="471"/>
      <c r="P3268" s="471"/>
      <c r="Q3268" s="472"/>
    </row>
    <row r="3269" customFormat="false" ht="27" hidden="false" customHeight="false" outlineLevel="0" collapsed="false">
      <c r="C3269" s="445"/>
      <c r="D3269" s="489" t="s">
        <v>498</v>
      </c>
      <c r="E3269" s="508"/>
      <c r="F3269" s="471" t="s">
        <v>389</v>
      </c>
      <c r="G3269" s="469" t="n">
        <v>1</v>
      </c>
      <c r="H3269" s="470" t="n">
        <v>2021</v>
      </c>
      <c r="I3269" s="469" t="n">
        <v>63.6</v>
      </c>
      <c r="J3269" s="490" t="n">
        <f aca="false">IF(($J$14-H3269)*J$1246&gt;100,100,($J$14-H3269)*J$1246)</f>
        <v>42.9</v>
      </c>
      <c r="K3269" s="469" t="n">
        <f aca="false">IF(J3269=100,0,I3269-I3269*J3269%)</f>
        <v>36.3156</v>
      </c>
      <c r="L3269" s="471"/>
      <c r="M3269" s="471"/>
      <c r="N3269" s="472"/>
      <c r="O3269" s="471"/>
      <c r="P3269" s="471"/>
      <c r="Q3269" s="472"/>
    </row>
    <row r="3270" customFormat="false" ht="27" hidden="false" customHeight="false" outlineLevel="0" collapsed="false">
      <c r="C3270" s="445"/>
      <c r="D3270" s="489" t="s">
        <v>498</v>
      </c>
      <c r="E3270" s="508"/>
      <c r="F3270" s="471" t="s">
        <v>389</v>
      </c>
      <c r="G3270" s="469" t="n">
        <v>1</v>
      </c>
      <c r="H3270" s="470" t="n">
        <v>2021</v>
      </c>
      <c r="I3270" s="469" t="n">
        <v>63.6</v>
      </c>
      <c r="J3270" s="490" t="n">
        <f aca="false">IF(($J$14-H3270)*J$1246&gt;100,100,($J$14-H3270)*J$1246)</f>
        <v>42.9</v>
      </c>
      <c r="K3270" s="469" t="n">
        <f aca="false">IF(J3270=100,0,I3270-I3270*J3270%)</f>
        <v>36.3156</v>
      </c>
      <c r="L3270" s="471"/>
      <c r="M3270" s="471"/>
      <c r="N3270" s="472"/>
      <c r="O3270" s="471"/>
      <c r="P3270" s="471"/>
      <c r="Q3270" s="472"/>
    </row>
    <row r="3271" customFormat="false" ht="27" hidden="false" customHeight="false" outlineLevel="0" collapsed="false">
      <c r="C3271" s="445"/>
      <c r="D3271" s="489" t="s">
        <v>498</v>
      </c>
      <c r="E3271" s="508"/>
      <c r="F3271" s="471" t="s">
        <v>389</v>
      </c>
      <c r="G3271" s="469" t="n">
        <v>1</v>
      </c>
      <c r="H3271" s="470" t="n">
        <v>2021</v>
      </c>
      <c r="I3271" s="469" t="n">
        <v>63.6</v>
      </c>
      <c r="J3271" s="490" t="n">
        <f aca="false">IF(($J$14-H3271)*J$1246&gt;100,100,($J$14-H3271)*J$1246)</f>
        <v>42.9</v>
      </c>
      <c r="K3271" s="469" t="n">
        <f aca="false">IF(J3271=100,0,I3271-I3271*J3271%)</f>
        <v>36.3156</v>
      </c>
      <c r="L3271" s="471"/>
      <c r="M3271" s="471"/>
      <c r="N3271" s="472"/>
      <c r="O3271" s="471"/>
      <c r="P3271" s="471"/>
      <c r="Q3271" s="472"/>
    </row>
    <row r="3272" customFormat="false" ht="27" hidden="false" customHeight="false" outlineLevel="0" collapsed="false">
      <c r="C3272" s="445"/>
      <c r="D3272" s="489" t="s">
        <v>498</v>
      </c>
      <c r="E3272" s="508"/>
      <c r="F3272" s="471" t="s">
        <v>389</v>
      </c>
      <c r="G3272" s="469" t="n">
        <v>1</v>
      </c>
      <c r="H3272" s="470" t="n">
        <v>2021</v>
      </c>
      <c r="I3272" s="469" t="n">
        <v>63.6</v>
      </c>
      <c r="J3272" s="490" t="n">
        <f aca="false">IF(($J$14-H3272)*J$1246&gt;100,100,($J$14-H3272)*J$1246)</f>
        <v>42.9</v>
      </c>
      <c r="K3272" s="469" t="n">
        <f aca="false">IF(J3272=100,0,I3272-I3272*J3272%)</f>
        <v>36.3156</v>
      </c>
      <c r="L3272" s="471"/>
      <c r="M3272" s="471"/>
      <c r="N3272" s="472"/>
      <c r="O3272" s="471"/>
      <c r="P3272" s="471"/>
      <c r="Q3272" s="472"/>
    </row>
    <row r="3273" customFormat="false" ht="27" hidden="false" customHeight="false" outlineLevel="0" collapsed="false">
      <c r="C3273" s="445"/>
      <c r="D3273" s="489" t="s">
        <v>498</v>
      </c>
      <c r="E3273" s="508"/>
      <c r="F3273" s="471" t="s">
        <v>389</v>
      </c>
      <c r="G3273" s="469" t="n">
        <v>1</v>
      </c>
      <c r="H3273" s="470" t="n">
        <v>2021</v>
      </c>
      <c r="I3273" s="469" t="n">
        <v>63.6</v>
      </c>
      <c r="J3273" s="490" t="n">
        <f aca="false">IF(($J$14-H3273)*J$1246&gt;100,100,($J$14-H3273)*J$1246)</f>
        <v>42.9</v>
      </c>
      <c r="K3273" s="469" t="n">
        <f aca="false">IF(J3273=100,0,I3273-I3273*J3273%)</f>
        <v>36.3156</v>
      </c>
      <c r="L3273" s="471"/>
      <c r="M3273" s="471"/>
      <c r="N3273" s="472"/>
      <c r="O3273" s="471"/>
      <c r="P3273" s="471"/>
      <c r="Q3273" s="472"/>
    </row>
    <row r="3274" customFormat="false" ht="27" hidden="false" customHeight="false" outlineLevel="0" collapsed="false">
      <c r="C3274" s="445"/>
      <c r="D3274" s="489" t="s">
        <v>498</v>
      </c>
      <c r="E3274" s="508"/>
      <c r="F3274" s="471" t="s">
        <v>389</v>
      </c>
      <c r="G3274" s="469" t="n">
        <v>1</v>
      </c>
      <c r="H3274" s="470" t="n">
        <v>2021</v>
      </c>
      <c r="I3274" s="469" t="n">
        <v>63.6</v>
      </c>
      <c r="J3274" s="490" t="n">
        <f aca="false">IF(($J$14-H3274)*J$1246&gt;100,100,($J$14-H3274)*J$1246)</f>
        <v>42.9</v>
      </c>
      <c r="K3274" s="469" t="n">
        <f aca="false">IF(J3274=100,0,I3274-I3274*J3274%)</f>
        <v>36.3156</v>
      </c>
      <c r="L3274" s="471"/>
      <c r="M3274" s="471"/>
      <c r="N3274" s="472"/>
      <c r="O3274" s="471"/>
      <c r="P3274" s="471"/>
      <c r="Q3274" s="472"/>
    </row>
    <row r="3275" customFormat="false" ht="27" hidden="false" customHeight="false" outlineLevel="0" collapsed="false">
      <c r="C3275" s="445"/>
      <c r="D3275" s="489" t="s">
        <v>498</v>
      </c>
      <c r="E3275" s="508"/>
      <c r="F3275" s="471" t="s">
        <v>389</v>
      </c>
      <c r="G3275" s="469" t="n">
        <v>1</v>
      </c>
      <c r="H3275" s="470" t="n">
        <v>2021</v>
      </c>
      <c r="I3275" s="469" t="n">
        <v>63.6</v>
      </c>
      <c r="J3275" s="490" t="n">
        <f aca="false">IF(($J$14-H3275)*J$1246&gt;100,100,($J$14-H3275)*J$1246)</f>
        <v>42.9</v>
      </c>
      <c r="K3275" s="469" t="n">
        <f aca="false">IF(J3275=100,0,I3275-I3275*J3275%)</f>
        <v>36.3156</v>
      </c>
      <c r="L3275" s="471"/>
      <c r="M3275" s="471"/>
      <c r="N3275" s="472"/>
      <c r="O3275" s="471"/>
      <c r="P3275" s="471"/>
      <c r="Q3275" s="472"/>
    </row>
    <row r="3276" customFormat="false" ht="27" hidden="false" customHeight="false" outlineLevel="0" collapsed="false">
      <c r="C3276" s="445"/>
      <c r="D3276" s="489" t="s">
        <v>498</v>
      </c>
      <c r="E3276" s="508"/>
      <c r="F3276" s="471" t="s">
        <v>389</v>
      </c>
      <c r="G3276" s="469" t="n">
        <v>1</v>
      </c>
      <c r="H3276" s="470" t="n">
        <v>2021</v>
      </c>
      <c r="I3276" s="469" t="n">
        <v>63.6</v>
      </c>
      <c r="J3276" s="490" t="n">
        <f aca="false">IF(($J$14-H3276)*J$1246&gt;100,100,($J$14-H3276)*J$1246)</f>
        <v>42.9</v>
      </c>
      <c r="K3276" s="469" t="n">
        <f aca="false">IF(J3276=100,0,I3276-I3276*J3276%)</f>
        <v>36.3156</v>
      </c>
      <c r="L3276" s="471"/>
      <c r="M3276" s="471"/>
      <c r="N3276" s="472"/>
      <c r="O3276" s="471"/>
      <c r="P3276" s="471"/>
      <c r="Q3276" s="472"/>
    </row>
    <row r="3277" customFormat="false" ht="27" hidden="false" customHeight="false" outlineLevel="0" collapsed="false">
      <c r="C3277" s="445"/>
      <c r="D3277" s="489" t="s">
        <v>498</v>
      </c>
      <c r="E3277" s="508"/>
      <c r="F3277" s="471" t="s">
        <v>389</v>
      </c>
      <c r="G3277" s="469" t="n">
        <v>1</v>
      </c>
      <c r="H3277" s="470" t="n">
        <v>2021</v>
      </c>
      <c r="I3277" s="469" t="n">
        <v>63.6</v>
      </c>
      <c r="J3277" s="490" t="n">
        <f aca="false">IF(($J$14-H3277)*J$1246&gt;100,100,($J$14-H3277)*J$1246)</f>
        <v>42.9</v>
      </c>
      <c r="K3277" s="469" t="n">
        <f aca="false">IF(J3277=100,0,I3277-I3277*J3277%)</f>
        <v>36.3156</v>
      </c>
      <c r="L3277" s="471"/>
      <c r="M3277" s="471"/>
      <c r="N3277" s="472"/>
      <c r="O3277" s="471"/>
      <c r="P3277" s="471"/>
      <c r="Q3277" s="472"/>
    </row>
    <row r="3278" customFormat="false" ht="27" hidden="false" customHeight="false" outlineLevel="0" collapsed="false">
      <c r="C3278" s="445"/>
      <c r="D3278" s="489" t="s">
        <v>498</v>
      </c>
      <c r="E3278" s="508"/>
      <c r="F3278" s="471" t="s">
        <v>389</v>
      </c>
      <c r="G3278" s="469" t="n">
        <v>1</v>
      </c>
      <c r="H3278" s="470" t="n">
        <v>2021</v>
      </c>
      <c r="I3278" s="469" t="n">
        <v>63.6</v>
      </c>
      <c r="J3278" s="490" t="n">
        <f aca="false">IF(($J$14-H3278)*J$1246&gt;100,100,($J$14-H3278)*J$1246)</f>
        <v>42.9</v>
      </c>
      <c r="K3278" s="469" t="n">
        <f aca="false">IF(J3278=100,0,I3278-I3278*J3278%)</f>
        <v>36.3156</v>
      </c>
      <c r="L3278" s="471"/>
      <c r="M3278" s="471"/>
      <c r="N3278" s="472"/>
      <c r="O3278" s="471"/>
      <c r="P3278" s="471"/>
      <c r="Q3278" s="472"/>
    </row>
    <row r="3279" customFormat="false" ht="27" hidden="false" customHeight="false" outlineLevel="0" collapsed="false">
      <c r="C3279" s="445"/>
      <c r="D3279" s="489" t="s">
        <v>498</v>
      </c>
      <c r="E3279" s="508"/>
      <c r="F3279" s="471" t="s">
        <v>389</v>
      </c>
      <c r="G3279" s="469" t="n">
        <v>1</v>
      </c>
      <c r="H3279" s="470" t="n">
        <v>2021</v>
      </c>
      <c r="I3279" s="469" t="n">
        <v>63.6</v>
      </c>
      <c r="J3279" s="490" t="n">
        <f aca="false">IF(($J$14-H3279)*J$1246&gt;100,100,($J$14-H3279)*J$1246)</f>
        <v>42.9</v>
      </c>
      <c r="K3279" s="469" t="n">
        <f aca="false">IF(J3279=100,0,I3279-I3279*J3279%)</f>
        <v>36.3156</v>
      </c>
      <c r="L3279" s="471"/>
      <c r="M3279" s="471"/>
      <c r="N3279" s="472"/>
      <c r="O3279" s="471"/>
      <c r="P3279" s="471"/>
      <c r="Q3279" s="472"/>
    </row>
    <row r="3280" customFormat="false" ht="27" hidden="false" customHeight="false" outlineLevel="0" collapsed="false">
      <c r="C3280" s="445"/>
      <c r="D3280" s="489" t="s">
        <v>498</v>
      </c>
      <c r="E3280" s="508"/>
      <c r="F3280" s="471" t="s">
        <v>389</v>
      </c>
      <c r="G3280" s="469" t="n">
        <v>1</v>
      </c>
      <c r="H3280" s="470" t="n">
        <v>2021</v>
      </c>
      <c r="I3280" s="469" t="n">
        <v>63.6</v>
      </c>
      <c r="J3280" s="490" t="n">
        <f aca="false">IF(($J$14-H3280)*J$1246&gt;100,100,($J$14-H3280)*J$1246)</f>
        <v>42.9</v>
      </c>
      <c r="K3280" s="469" t="n">
        <f aca="false">IF(J3280=100,0,I3280-I3280*J3280%)</f>
        <v>36.3156</v>
      </c>
      <c r="L3280" s="471"/>
      <c r="M3280" s="471"/>
      <c r="N3280" s="472"/>
      <c r="O3280" s="471"/>
      <c r="P3280" s="471"/>
      <c r="Q3280" s="472"/>
    </row>
    <row r="3281" customFormat="false" ht="27" hidden="false" customHeight="false" outlineLevel="0" collapsed="false">
      <c r="C3281" s="445"/>
      <c r="D3281" s="489" t="s">
        <v>498</v>
      </c>
      <c r="E3281" s="508"/>
      <c r="F3281" s="471" t="s">
        <v>389</v>
      </c>
      <c r="G3281" s="469" t="n">
        <v>1</v>
      </c>
      <c r="H3281" s="470" t="n">
        <v>2021</v>
      </c>
      <c r="I3281" s="469" t="n">
        <v>63.6</v>
      </c>
      <c r="J3281" s="490" t="n">
        <f aca="false">IF(($J$14-H3281)*J$1246&gt;100,100,($J$14-H3281)*J$1246)</f>
        <v>42.9</v>
      </c>
      <c r="K3281" s="469" t="n">
        <f aca="false">IF(J3281=100,0,I3281-I3281*J3281%)</f>
        <v>36.3156</v>
      </c>
      <c r="L3281" s="471"/>
      <c r="M3281" s="471"/>
      <c r="N3281" s="472"/>
      <c r="O3281" s="471"/>
      <c r="P3281" s="471"/>
      <c r="Q3281" s="472"/>
    </row>
    <row r="3282" customFormat="false" ht="27" hidden="false" customHeight="false" outlineLevel="0" collapsed="false">
      <c r="C3282" s="445"/>
      <c r="D3282" s="489" t="s">
        <v>498</v>
      </c>
      <c r="E3282" s="508"/>
      <c r="F3282" s="471" t="s">
        <v>389</v>
      </c>
      <c r="G3282" s="469" t="n">
        <v>1</v>
      </c>
      <c r="H3282" s="470" t="n">
        <v>2021</v>
      </c>
      <c r="I3282" s="469" t="n">
        <v>63.6</v>
      </c>
      <c r="J3282" s="490" t="n">
        <f aca="false">IF(($J$14-H3282)*J$1246&gt;100,100,($J$14-H3282)*J$1246)</f>
        <v>42.9</v>
      </c>
      <c r="K3282" s="469" t="n">
        <f aca="false">IF(J3282=100,0,I3282-I3282*J3282%)</f>
        <v>36.3156</v>
      </c>
      <c r="L3282" s="471"/>
      <c r="M3282" s="471"/>
      <c r="N3282" s="472"/>
      <c r="O3282" s="471"/>
      <c r="P3282" s="471"/>
      <c r="Q3282" s="472"/>
    </row>
    <row r="3283" customFormat="false" ht="27" hidden="false" customHeight="false" outlineLevel="0" collapsed="false">
      <c r="C3283" s="445"/>
      <c r="D3283" s="489" t="s">
        <v>498</v>
      </c>
      <c r="E3283" s="508"/>
      <c r="F3283" s="471" t="s">
        <v>389</v>
      </c>
      <c r="G3283" s="469" t="n">
        <v>1</v>
      </c>
      <c r="H3283" s="470" t="n">
        <v>2021</v>
      </c>
      <c r="I3283" s="469" t="n">
        <v>63.6</v>
      </c>
      <c r="J3283" s="490" t="n">
        <f aca="false">IF(($J$14-H3283)*J$1246&gt;100,100,($J$14-H3283)*J$1246)</f>
        <v>42.9</v>
      </c>
      <c r="K3283" s="469" t="n">
        <f aca="false">IF(J3283=100,0,I3283-I3283*J3283%)</f>
        <v>36.3156</v>
      </c>
      <c r="L3283" s="471"/>
      <c r="M3283" s="471"/>
      <c r="N3283" s="472"/>
      <c r="O3283" s="471"/>
      <c r="P3283" s="471"/>
      <c r="Q3283" s="472"/>
    </row>
    <row r="3284" customFormat="false" ht="27" hidden="false" customHeight="false" outlineLevel="0" collapsed="false">
      <c r="C3284" s="445"/>
      <c r="D3284" s="489" t="s">
        <v>498</v>
      </c>
      <c r="E3284" s="508"/>
      <c r="F3284" s="471" t="s">
        <v>389</v>
      </c>
      <c r="G3284" s="469" t="n">
        <v>1</v>
      </c>
      <c r="H3284" s="470" t="n">
        <v>2021</v>
      </c>
      <c r="I3284" s="469" t="n">
        <v>63.6</v>
      </c>
      <c r="J3284" s="490" t="n">
        <f aca="false">IF(($J$14-H3284)*J$1246&gt;100,100,($J$14-H3284)*J$1246)</f>
        <v>42.9</v>
      </c>
      <c r="K3284" s="469" t="n">
        <f aca="false">IF(J3284=100,0,I3284-I3284*J3284%)</f>
        <v>36.3156</v>
      </c>
      <c r="L3284" s="471"/>
      <c r="M3284" s="471"/>
      <c r="N3284" s="472"/>
      <c r="O3284" s="471"/>
      <c r="P3284" s="471"/>
      <c r="Q3284" s="472"/>
    </row>
    <row r="3285" customFormat="false" ht="27" hidden="false" customHeight="false" outlineLevel="0" collapsed="false">
      <c r="C3285" s="445"/>
      <c r="D3285" s="489" t="s">
        <v>498</v>
      </c>
      <c r="E3285" s="508"/>
      <c r="F3285" s="471" t="s">
        <v>389</v>
      </c>
      <c r="G3285" s="469" t="n">
        <v>1</v>
      </c>
      <c r="H3285" s="470" t="n">
        <v>2021</v>
      </c>
      <c r="I3285" s="469" t="n">
        <v>63.6</v>
      </c>
      <c r="J3285" s="490" t="n">
        <f aca="false">IF(($J$14-H3285)*J$1246&gt;100,100,($J$14-H3285)*J$1246)</f>
        <v>42.9</v>
      </c>
      <c r="K3285" s="469" t="n">
        <f aca="false">IF(J3285=100,0,I3285-I3285*J3285%)</f>
        <v>36.3156</v>
      </c>
      <c r="L3285" s="471"/>
      <c r="M3285" s="471"/>
      <c r="N3285" s="472"/>
      <c r="O3285" s="471"/>
      <c r="P3285" s="471"/>
      <c r="Q3285" s="472"/>
    </row>
    <row r="3286" customFormat="false" ht="27" hidden="false" customHeight="false" outlineLevel="0" collapsed="false">
      <c r="C3286" s="445"/>
      <c r="D3286" s="489" t="s">
        <v>498</v>
      </c>
      <c r="E3286" s="508"/>
      <c r="F3286" s="471" t="s">
        <v>389</v>
      </c>
      <c r="G3286" s="469" t="n">
        <v>1</v>
      </c>
      <c r="H3286" s="470" t="n">
        <v>2021</v>
      </c>
      <c r="I3286" s="469" t="n">
        <v>63.6</v>
      </c>
      <c r="J3286" s="490" t="n">
        <f aca="false">IF(($J$14-H3286)*J$1246&gt;100,100,($J$14-H3286)*J$1246)</f>
        <v>42.9</v>
      </c>
      <c r="K3286" s="469" t="n">
        <f aca="false">IF(J3286=100,0,I3286-I3286*J3286%)</f>
        <v>36.3156</v>
      </c>
      <c r="L3286" s="471"/>
      <c r="M3286" s="471"/>
      <c r="N3286" s="472"/>
      <c r="O3286" s="471"/>
      <c r="P3286" s="471"/>
      <c r="Q3286" s="472"/>
    </row>
    <row r="3287" customFormat="false" ht="27" hidden="false" customHeight="false" outlineLevel="0" collapsed="false">
      <c r="C3287" s="445"/>
      <c r="D3287" s="489" t="s">
        <v>498</v>
      </c>
      <c r="E3287" s="508"/>
      <c r="F3287" s="471" t="s">
        <v>389</v>
      </c>
      <c r="G3287" s="469" t="n">
        <v>1</v>
      </c>
      <c r="H3287" s="470" t="n">
        <v>2021</v>
      </c>
      <c r="I3287" s="469" t="n">
        <v>63.6</v>
      </c>
      <c r="J3287" s="490" t="n">
        <f aca="false">IF(($J$14-H3287)*J$1246&gt;100,100,($J$14-H3287)*J$1246)</f>
        <v>42.9</v>
      </c>
      <c r="K3287" s="469" t="n">
        <f aca="false">IF(J3287=100,0,I3287-I3287*J3287%)</f>
        <v>36.3156</v>
      </c>
      <c r="L3287" s="471"/>
      <c r="M3287" s="471"/>
      <c r="N3287" s="472"/>
      <c r="O3287" s="471"/>
      <c r="P3287" s="471"/>
      <c r="Q3287" s="472"/>
    </row>
    <row r="3288" customFormat="false" ht="27" hidden="false" customHeight="false" outlineLevel="0" collapsed="false">
      <c r="C3288" s="445"/>
      <c r="D3288" s="489" t="s">
        <v>498</v>
      </c>
      <c r="E3288" s="508"/>
      <c r="F3288" s="471" t="s">
        <v>389</v>
      </c>
      <c r="G3288" s="469" t="n">
        <v>1</v>
      </c>
      <c r="H3288" s="470" t="n">
        <v>2021</v>
      </c>
      <c r="I3288" s="469" t="n">
        <v>63.6</v>
      </c>
      <c r="J3288" s="490" t="n">
        <f aca="false">IF(($J$14-H3288)*J$1246&gt;100,100,($J$14-H3288)*J$1246)</f>
        <v>42.9</v>
      </c>
      <c r="K3288" s="469" t="n">
        <f aca="false">IF(J3288=100,0,I3288-I3288*J3288%)</f>
        <v>36.3156</v>
      </c>
      <c r="L3288" s="471"/>
      <c r="M3288" s="471"/>
      <c r="N3288" s="472"/>
      <c r="O3288" s="471"/>
      <c r="P3288" s="471"/>
      <c r="Q3288" s="472"/>
    </row>
    <row r="3289" customFormat="false" ht="27" hidden="false" customHeight="false" outlineLevel="0" collapsed="false">
      <c r="C3289" s="445"/>
      <c r="D3289" s="489" t="s">
        <v>498</v>
      </c>
      <c r="E3289" s="508"/>
      <c r="F3289" s="471" t="s">
        <v>389</v>
      </c>
      <c r="G3289" s="469" t="n">
        <v>1</v>
      </c>
      <c r="H3289" s="470" t="n">
        <v>2021</v>
      </c>
      <c r="I3289" s="469" t="n">
        <v>63.6</v>
      </c>
      <c r="J3289" s="490" t="n">
        <f aca="false">IF(($J$14-H3289)*J$1246&gt;100,100,($J$14-H3289)*J$1246)</f>
        <v>42.9</v>
      </c>
      <c r="K3289" s="469" t="n">
        <f aca="false">IF(J3289=100,0,I3289-I3289*J3289%)</f>
        <v>36.3156</v>
      </c>
      <c r="L3289" s="471"/>
      <c r="M3289" s="471"/>
      <c r="N3289" s="472"/>
      <c r="O3289" s="471"/>
      <c r="P3289" s="471"/>
      <c r="Q3289" s="472"/>
    </row>
    <row r="3290" customFormat="false" ht="27" hidden="false" customHeight="false" outlineLevel="0" collapsed="false">
      <c r="C3290" s="445"/>
      <c r="D3290" s="489" t="s">
        <v>498</v>
      </c>
      <c r="E3290" s="508"/>
      <c r="F3290" s="471" t="s">
        <v>389</v>
      </c>
      <c r="G3290" s="469" t="n">
        <v>1</v>
      </c>
      <c r="H3290" s="470" t="n">
        <v>2021</v>
      </c>
      <c r="I3290" s="469" t="n">
        <v>63.6</v>
      </c>
      <c r="J3290" s="490" t="n">
        <f aca="false">IF(($J$14-H3290)*J$1246&gt;100,100,($J$14-H3290)*J$1246)</f>
        <v>42.9</v>
      </c>
      <c r="K3290" s="469" t="n">
        <f aca="false">IF(J3290=100,0,I3290-I3290*J3290%)</f>
        <v>36.3156</v>
      </c>
      <c r="L3290" s="471"/>
      <c r="M3290" s="471"/>
      <c r="N3290" s="472"/>
      <c r="O3290" s="471"/>
      <c r="P3290" s="471"/>
      <c r="Q3290" s="472"/>
    </row>
    <row r="3291" customFormat="false" ht="27" hidden="false" customHeight="false" outlineLevel="0" collapsed="false">
      <c r="C3291" s="445"/>
      <c r="D3291" s="489" t="s">
        <v>498</v>
      </c>
      <c r="E3291" s="508"/>
      <c r="F3291" s="471" t="s">
        <v>389</v>
      </c>
      <c r="G3291" s="469" t="n">
        <v>1</v>
      </c>
      <c r="H3291" s="470" t="n">
        <v>2021</v>
      </c>
      <c r="I3291" s="469" t="n">
        <v>63.6</v>
      </c>
      <c r="J3291" s="490" t="n">
        <f aca="false">IF(($J$14-H3291)*J$1246&gt;100,100,($J$14-H3291)*J$1246)</f>
        <v>42.9</v>
      </c>
      <c r="K3291" s="469" t="n">
        <f aca="false">IF(J3291=100,0,I3291-I3291*J3291%)</f>
        <v>36.3156</v>
      </c>
      <c r="L3291" s="471"/>
      <c r="M3291" s="471"/>
      <c r="N3291" s="472"/>
      <c r="O3291" s="471"/>
      <c r="P3291" s="471"/>
      <c r="Q3291" s="472"/>
    </row>
    <row r="3292" customFormat="false" ht="27" hidden="false" customHeight="false" outlineLevel="0" collapsed="false">
      <c r="C3292" s="445"/>
      <c r="D3292" s="489" t="s">
        <v>498</v>
      </c>
      <c r="E3292" s="508"/>
      <c r="F3292" s="471" t="s">
        <v>389</v>
      </c>
      <c r="G3292" s="469" t="n">
        <v>1</v>
      </c>
      <c r="H3292" s="470" t="n">
        <v>2021</v>
      </c>
      <c r="I3292" s="469" t="n">
        <v>63.6</v>
      </c>
      <c r="J3292" s="490" t="n">
        <f aca="false">IF(($J$14-H3292)*J$1246&gt;100,100,($J$14-H3292)*J$1246)</f>
        <v>42.9</v>
      </c>
      <c r="K3292" s="469" t="n">
        <f aca="false">IF(J3292=100,0,I3292-I3292*J3292%)</f>
        <v>36.3156</v>
      </c>
      <c r="L3292" s="471"/>
      <c r="M3292" s="471"/>
      <c r="N3292" s="472"/>
      <c r="O3292" s="471"/>
      <c r="P3292" s="471"/>
      <c r="Q3292" s="472"/>
    </row>
    <row r="3293" customFormat="false" ht="27" hidden="false" customHeight="false" outlineLevel="0" collapsed="false">
      <c r="C3293" s="445"/>
      <c r="D3293" s="489" t="s">
        <v>498</v>
      </c>
      <c r="E3293" s="508"/>
      <c r="F3293" s="471" t="s">
        <v>389</v>
      </c>
      <c r="G3293" s="469" t="n">
        <v>1</v>
      </c>
      <c r="H3293" s="470" t="n">
        <v>2021</v>
      </c>
      <c r="I3293" s="469" t="n">
        <v>63.6</v>
      </c>
      <c r="J3293" s="490" t="n">
        <f aca="false">IF(($J$14-H3293)*J$1246&gt;100,100,($J$14-H3293)*J$1246)</f>
        <v>42.9</v>
      </c>
      <c r="K3293" s="469" t="n">
        <f aca="false">IF(J3293=100,0,I3293-I3293*J3293%)</f>
        <v>36.3156</v>
      </c>
      <c r="L3293" s="471"/>
      <c r="M3293" s="471"/>
      <c r="N3293" s="472"/>
      <c r="O3293" s="471"/>
      <c r="P3293" s="471"/>
      <c r="Q3293" s="472"/>
    </row>
    <row r="3294" customFormat="false" ht="27" hidden="false" customHeight="false" outlineLevel="0" collapsed="false">
      <c r="C3294" s="445"/>
      <c r="D3294" s="489" t="s">
        <v>498</v>
      </c>
      <c r="E3294" s="508"/>
      <c r="F3294" s="471" t="s">
        <v>389</v>
      </c>
      <c r="G3294" s="469" t="n">
        <v>1</v>
      </c>
      <c r="H3294" s="470" t="n">
        <v>2021</v>
      </c>
      <c r="I3294" s="469" t="n">
        <v>63.6</v>
      </c>
      <c r="J3294" s="490" t="n">
        <f aca="false">IF(($J$14-H3294)*J$1246&gt;100,100,($J$14-H3294)*J$1246)</f>
        <v>42.9</v>
      </c>
      <c r="K3294" s="469" t="n">
        <f aca="false">IF(J3294=100,0,I3294-I3294*J3294%)</f>
        <v>36.3156</v>
      </c>
      <c r="L3294" s="471"/>
      <c r="M3294" s="471"/>
      <c r="N3294" s="472"/>
      <c r="O3294" s="471"/>
      <c r="P3294" s="471"/>
      <c r="Q3294" s="472"/>
    </row>
    <row r="3295" customFormat="false" ht="27" hidden="false" customHeight="false" outlineLevel="0" collapsed="false">
      <c r="C3295" s="445"/>
      <c r="D3295" s="489" t="s">
        <v>498</v>
      </c>
      <c r="E3295" s="508"/>
      <c r="F3295" s="471" t="s">
        <v>389</v>
      </c>
      <c r="G3295" s="469" t="n">
        <v>1</v>
      </c>
      <c r="H3295" s="470" t="n">
        <v>2021</v>
      </c>
      <c r="I3295" s="469" t="n">
        <v>63.6</v>
      </c>
      <c r="J3295" s="490" t="n">
        <f aca="false">IF(($J$14-H3295)*J$1246&gt;100,100,($J$14-H3295)*J$1246)</f>
        <v>42.9</v>
      </c>
      <c r="K3295" s="469" t="n">
        <f aca="false">IF(J3295=100,0,I3295-I3295*J3295%)</f>
        <v>36.3156</v>
      </c>
      <c r="L3295" s="471"/>
      <c r="M3295" s="471"/>
      <c r="N3295" s="472"/>
      <c r="O3295" s="471"/>
      <c r="P3295" s="471"/>
      <c r="Q3295" s="472"/>
    </row>
    <row r="3296" customFormat="false" ht="27" hidden="false" customHeight="false" outlineLevel="0" collapsed="false">
      <c r="C3296" s="445"/>
      <c r="D3296" s="489" t="s">
        <v>498</v>
      </c>
      <c r="E3296" s="508"/>
      <c r="F3296" s="471" t="s">
        <v>389</v>
      </c>
      <c r="G3296" s="469" t="n">
        <v>1</v>
      </c>
      <c r="H3296" s="470" t="n">
        <v>2021</v>
      </c>
      <c r="I3296" s="469" t="n">
        <v>63.6</v>
      </c>
      <c r="J3296" s="490" t="n">
        <f aca="false">IF(($J$14-H3296)*J$1246&gt;100,100,($J$14-H3296)*J$1246)</f>
        <v>42.9</v>
      </c>
      <c r="K3296" s="469" t="n">
        <f aca="false">IF(J3296=100,0,I3296-I3296*J3296%)</f>
        <v>36.3156</v>
      </c>
      <c r="L3296" s="471"/>
      <c r="M3296" s="471"/>
      <c r="N3296" s="472"/>
      <c r="O3296" s="471"/>
      <c r="P3296" s="471"/>
      <c r="Q3296" s="472"/>
    </row>
    <row r="3297" customFormat="false" ht="27" hidden="false" customHeight="false" outlineLevel="0" collapsed="false">
      <c r="C3297" s="445"/>
      <c r="D3297" s="489" t="s">
        <v>498</v>
      </c>
      <c r="E3297" s="508"/>
      <c r="F3297" s="471" t="s">
        <v>389</v>
      </c>
      <c r="G3297" s="469" t="n">
        <v>1</v>
      </c>
      <c r="H3297" s="470" t="n">
        <v>2021</v>
      </c>
      <c r="I3297" s="469" t="n">
        <v>63.6</v>
      </c>
      <c r="J3297" s="490" t="n">
        <f aca="false">IF(($J$14-H3297)*J$1246&gt;100,100,($J$14-H3297)*J$1246)</f>
        <v>42.9</v>
      </c>
      <c r="K3297" s="469" t="n">
        <f aca="false">IF(J3297=100,0,I3297-I3297*J3297%)</f>
        <v>36.3156</v>
      </c>
      <c r="L3297" s="471"/>
      <c r="M3297" s="471"/>
      <c r="N3297" s="472"/>
      <c r="O3297" s="471"/>
      <c r="P3297" s="471"/>
      <c r="Q3297" s="472"/>
    </row>
    <row r="3298" customFormat="false" ht="27" hidden="false" customHeight="false" outlineLevel="0" collapsed="false">
      <c r="C3298" s="445"/>
      <c r="D3298" s="489" t="s">
        <v>498</v>
      </c>
      <c r="E3298" s="508"/>
      <c r="F3298" s="471" t="s">
        <v>389</v>
      </c>
      <c r="G3298" s="469" t="n">
        <v>1</v>
      </c>
      <c r="H3298" s="470" t="n">
        <v>2021</v>
      </c>
      <c r="I3298" s="469" t="n">
        <v>63.6</v>
      </c>
      <c r="J3298" s="490" t="n">
        <f aca="false">IF(($J$14-H3298)*J$1246&gt;100,100,($J$14-H3298)*J$1246)</f>
        <v>42.9</v>
      </c>
      <c r="K3298" s="469" t="n">
        <f aca="false">IF(J3298=100,0,I3298-I3298*J3298%)</f>
        <v>36.3156</v>
      </c>
      <c r="L3298" s="471"/>
      <c r="M3298" s="471"/>
      <c r="N3298" s="472"/>
      <c r="O3298" s="471"/>
      <c r="P3298" s="471"/>
      <c r="Q3298" s="472"/>
    </row>
    <row r="3299" customFormat="false" ht="27" hidden="false" customHeight="false" outlineLevel="0" collapsed="false">
      <c r="C3299" s="445"/>
      <c r="D3299" s="489" t="s">
        <v>498</v>
      </c>
      <c r="E3299" s="508"/>
      <c r="F3299" s="471" t="s">
        <v>389</v>
      </c>
      <c r="G3299" s="469" t="n">
        <v>1</v>
      </c>
      <c r="H3299" s="470" t="n">
        <v>2021</v>
      </c>
      <c r="I3299" s="469" t="n">
        <v>63.6</v>
      </c>
      <c r="J3299" s="490" t="n">
        <f aca="false">IF(($J$14-H3299)*J$1246&gt;100,100,($J$14-H3299)*J$1246)</f>
        <v>42.9</v>
      </c>
      <c r="K3299" s="469" t="n">
        <f aca="false">IF(J3299=100,0,I3299-I3299*J3299%)</f>
        <v>36.3156</v>
      </c>
      <c r="L3299" s="471"/>
      <c r="M3299" s="471"/>
      <c r="N3299" s="472"/>
      <c r="O3299" s="471"/>
      <c r="P3299" s="471"/>
      <c r="Q3299" s="472"/>
    </row>
    <row r="3300" customFormat="false" ht="27" hidden="false" customHeight="false" outlineLevel="0" collapsed="false">
      <c r="C3300" s="445"/>
      <c r="D3300" s="489" t="s">
        <v>498</v>
      </c>
      <c r="E3300" s="508"/>
      <c r="F3300" s="471" t="s">
        <v>389</v>
      </c>
      <c r="G3300" s="469" t="n">
        <v>1</v>
      </c>
      <c r="H3300" s="470" t="n">
        <v>2021</v>
      </c>
      <c r="I3300" s="469" t="n">
        <v>63.6</v>
      </c>
      <c r="J3300" s="490" t="n">
        <f aca="false">IF(($J$14-H3300)*J$1246&gt;100,100,($J$14-H3300)*J$1246)</f>
        <v>42.9</v>
      </c>
      <c r="K3300" s="469" t="n">
        <f aca="false">IF(J3300=100,0,I3300-I3300*J3300%)</f>
        <v>36.3156</v>
      </c>
      <c r="L3300" s="471"/>
      <c r="M3300" s="471"/>
      <c r="N3300" s="472"/>
      <c r="O3300" s="471"/>
      <c r="P3300" s="471"/>
      <c r="Q3300" s="472"/>
    </row>
    <row r="3301" customFormat="false" ht="27" hidden="false" customHeight="false" outlineLevel="0" collapsed="false">
      <c r="C3301" s="445"/>
      <c r="D3301" s="489" t="s">
        <v>498</v>
      </c>
      <c r="E3301" s="508"/>
      <c r="F3301" s="471" t="s">
        <v>389</v>
      </c>
      <c r="G3301" s="469" t="n">
        <v>1</v>
      </c>
      <c r="H3301" s="470" t="n">
        <v>2021</v>
      </c>
      <c r="I3301" s="469" t="n">
        <v>63.6</v>
      </c>
      <c r="J3301" s="490" t="n">
        <f aca="false">IF(($J$14-H3301)*J$1246&gt;100,100,($J$14-H3301)*J$1246)</f>
        <v>42.9</v>
      </c>
      <c r="K3301" s="469" t="n">
        <f aca="false">IF(J3301=100,0,I3301-I3301*J3301%)</f>
        <v>36.3156</v>
      </c>
      <c r="L3301" s="471"/>
      <c r="M3301" s="471"/>
      <c r="N3301" s="472"/>
      <c r="O3301" s="471"/>
      <c r="P3301" s="471"/>
      <c r="Q3301" s="472"/>
    </row>
    <row r="3302" customFormat="false" ht="27" hidden="false" customHeight="false" outlineLevel="0" collapsed="false">
      <c r="C3302" s="445"/>
      <c r="D3302" s="489" t="s">
        <v>498</v>
      </c>
      <c r="E3302" s="508"/>
      <c r="F3302" s="471" t="s">
        <v>389</v>
      </c>
      <c r="G3302" s="469" t="n">
        <v>1</v>
      </c>
      <c r="H3302" s="470" t="n">
        <v>2021</v>
      </c>
      <c r="I3302" s="469" t="n">
        <v>63.6</v>
      </c>
      <c r="J3302" s="490" t="n">
        <f aca="false">IF(($J$14-H3302)*J$1246&gt;100,100,($J$14-H3302)*J$1246)</f>
        <v>42.9</v>
      </c>
      <c r="K3302" s="469" t="n">
        <f aca="false">IF(J3302=100,0,I3302-I3302*J3302%)</f>
        <v>36.3156</v>
      </c>
      <c r="L3302" s="471"/>
      <c r="M3302" s="471"/>
      <c r="N3302" s="472"/>
      <c r="O3302" s="471"/>
      <c r="P3302" s="471"/>
      <c r="Q3302" s="472"/>
    </row>
    <row r="3303" customFormat="false" ht="27" hidden="false" customHeight="false" outlineLevel="0" collapsed="false">
      <c r="C3303" s="445"/>
      <c r="D3303" s="489" t="s">
        <v>498</v>
      </c>
      <c r="E3303" s="508"/>
      <c r="F3303" s="471" t="s">
        <v>389</v>
      </c>
      <c r="G3303" s="469" t="n">
        <v>1</v>
      </c>
      <c r="H3303" s="470" t="n">
        <v>2021</v>
      </c>
      <c r="I3303" s="469" t="n">
        <v>63.6</v>
      </c>
      <c r="J3303" s="490" t="n">
        <f aca="false">IF(($J$14-H3303)*J$1246&gt;100,100,($J$14-H3303)*J$1246)</f>
        <v>42.9</v>
      </c>
      <c r="K3303" s="469" t="n">
        <f aca="false">IF(J3303=100,0,I3303-I3303*J3303%)</f>
        <v>36.3156</v>
      </c>
      <c r="L3303" s="471"/>
      <c r="M3303" s="471"/>
      <c r="N3303" s="472"/>
      <c r="O3303" s="471"/>
      <c r="P3303" s="471"/>
      <c r="Q3303" s="472"/>
    </row>
    <row r="3304" customFormat="false" ht="27" hidden="false" customHeight="false" outlineLevel="0" collapsed="false">
      <c r="C3304" s="445"/>
      <c r="D3304" s="489" t="s">
        <v>498</v>
      </c>
      <c r="E3304" s="508"/>
      <c r="F3304" s="471" t="s">
        <v>389</v>
      </c>
      <c r="G3304" s="469" t="n">
        <v>1</v>
      </c>
      <c r="H3304" s="470" t="n">
        <v>2021</v>
      </c>
      <c r="I3304" s="469" t="n">
        <v>63.6</v>
      </c>
      <c r="J3304" s="490" t="n">
        <f aca="false">IF(($J$14-H3304)*J$1246&gt;100,100,($J$14-H3304)*J$1246)</f>
        <v>42.9</v>
      </c>
      <c r="K3304" s="469" t="n">
        <f aca="false">IF(J3304=100,0,I3304-I3304*J3304%)</f>
        <v>36.3156</v>
      </c>
      <c r="L3304" s="471"/>
      <c r="M3304" s="471"/>
      <c r="N3304" s="472"/>
      <c r="O3304" s="471"/>
      <c r="P3304" s="471"/>
      <c r="Q3304" s="472"/>
    </row>
    <row r="3305" customFormat="false" ht="27" hidden="false" customHeight="false" outlineLevel="0" collapsed="false">
      <c r="C3305" s="445"/>
      <c r="D3305" s="489" t="s">
        <v>498</v>
      </c>
      <c r="E3305" s="508"/>
      <c r="F3305" s="471" t="s">
        <v>389</v>
      </c>
      <c r="G3305" s="469" t="n">
        <v>1</v>
      </c>
      <c r="H3305" s="470" t="n">
        <v>2021</v>
      </c>
      <c r="I3305" s="469" t="n">
        <v>63.6</v>
      </c>
      <c r="J3305" s="490" t="n">
        <f aca="false">IF(($J$14-H3305)*J$1246&gt;100,100,($J$14-H3305)*J$1246)</f>
        <v>42.9</v>
      </c>
      <c r="K3305" s="469" t="n">
        <f aca="false">IF(J3305=100,0,I3305-I3305*J3305%)</f>
        <v>36.3156</v>
      </c>
      <c r="L3305" s="471"/>
      <c r="M3305" s="471"/>
      <c r="N3305" s="472"/>
      <c r="O3305" s="471"/>
      <c r="P3305" s="471"/>
      <c r="Q3305" s="472"/>
    </row>
    <row r="3306" customFormat="false" ht="27" hidden="false" customHeight="false" outlineLevel="0" collapsed="false">
      <c r="C3306" s="445"/>
      <c r="D3306" s="489" t="s">
        <v>498</v>
      </c>
      <c r="E3306" s="508"/>
      <c r="F3306" s="471" t="s">
        <v>389</v>
      </c>
      <c r="G3306" s="469" t="n">
        <v>1</v>
      </c>
      <c r="H3306" s="470" t="n">
        <v>2021</v>
      </c>
      <c r="I3306" s="469" t="n">
        <v>63.6</v>
      </c>
      <c r="J3306" s="490" t="n">
        <f aca="false">IF(($J$14-H3306)*J$1246&gt;100,100,($J$14-H3306)*J$1246)</f>
        <v>42.9</v>
      </c>
      <c r="K3306" s="469" t="n">
        <f aca="false">IF(J3306=100,0,I3306-I3306*J3306%)</f>
        <v>36.3156</v>
      </c>
      <c r="L3306" s="471"/>
      <c r="M3306" s="471"/>
      <c r="N3306" s="472"/>
      <c r="O3306" s="471"/>
      <c r="P3306" s="471"/>
      <c r="Q3306" s="472"/>
    </row>
    <row r="3307" customFormat="false" ht="27" hidden="false" customHeight="false" outlineLevel="0" collapsed="false">
      <c r="C3307" s="445"/>
      <c r="D3307" s="489" t="s">
        <v>498</v>
      </c>
      <c r="E3307" s="508"/>
      <c r="F3307" s="471" t="s">
        <v>389</v>
      </c>
      <c r="G3307" s="469" t="n">
        <v>1</v>
      </c>
      <c r="H3307" s="470" t="n">
        <v>2021</v>
      </c>
      <c r="I3307" s="469" t="n">
        <v>63.6</v>
      </c>
      <c r="J3307" s="490" t="n">
        <f aca="false">IF(($J$14-H3307)*J$1246&gt;100,100,($J$14-H3307)*J$1246)</f>
        <v>42.9</v>
      </c>
      <c r="K3307" s="469" t="n">
        <f aca="false">IF(J3307=100,0,I3307-I3307*J3307%)</f>
        <v>36.3156</v>
      </c>
      <c r="L3307" s="471"/>
      <c r="M3307" s="471"/>
      <c r="N3307" s="472"/>
      <c r="O3307" s="471"/>
      <c r="P3307" s="471"/>
      <c r="Q3307" s="472"/>
    </row>
    <row r="3308" customFormat="false" ht="27" hidden="false" customHeight="false" outlineLevel="0" collapsed="false">
      <c r="C3308" s="445"/>
      <c r="D3308" s="489" t="s">
        <v>498</v>
      </c>
      <c r="E3308" s="508"/>
      <c r="F3308" s="471" t="s">
        <v>389</v>
      </c>
      <c r="G3308" s="469" t="n">
        <v>1</v>
      </c>
      <c r="H3308" s="470" t="n">
        <v>2021</v>
      </c>
      <c r="I3308" s="469" t="n">
        <v>63.6</v>
      </c>
      <c r="J3308" s="490" t="n">
        <f aca="false">IF(($J$14-H3308)*J$1246&gt;100,100,($J$14-H3308)*J$1246)</f>
        <v>42.9</v>
      </c>
      <c r="K3308" s="469" t="n">
        <f aca="false">IF(J3308=100,0,I3308-I3308*J3308%)</f>
        <v>36.3156</v>
      </c>
      <c r="L3308" s="471"/>
      <c r="M3308" s="471"/>
      <c r="N3308" s="472"/>
      <c r="O3308" s="471"/>
      <c r="P3308" s="471"/>
      <c r="Q3308" s="472"/>
    </row>
    <row r="3309" customFormat="false" ht="27" hidden="false" customHeight="false" outlineLevel="0" collapsed="false">
      <c r="C3309" s="445"/>
      <c r="D3309" s="489" t="s">
        <v>498</v>
      </c>
      <c r="E3309" s="508"/>
      <c r="F3309" s="471" t="s">
        <v>389</v>
      </c>
      <c r="G3309" s="469" t="n">
        <v>1</v>
      </c>
      <c r="H3309" s="470" t="n">
        <v>2021</v>
      </c>
      <c r="I3309" s="469" t="n">
        <v>63.6</v>
      </c>
      <c r="J3309" s="490" t="n">
        <f aca="false">IF(($J$14-H3309)*J$1246&gt;100,100,($J$14-H3309)*J$1246)</f>
        <v>42.9</v>
      </c>
      <c r="K3309" s="469" t="n">
        <f aca="false">IF(J3309=100,0,I3309-I3309*J3309%)</f>
        <v>36.3156</v>
      </c>
      <c r="L3309" s="471"/>
      <c r="M3309" s="471"/>
      <c r="N3309" s="472"/>
      <c r="O3309" s="471"/>
      <c r="P3309" s="471"/>
      <c r="Q3309" s="472"/>
    </row>
    <row r="3310" customFormat="false" ht="27" hidden="false" customHeight="false" outlineLevel="0" collapsed="false">
      <c r="C3310" s="445"/>
      <c r="D3310" s="489" t="s">
        <v>498</v>
      </c>
      <c r="E3310" s="508"/>
      <c r="F3310" s="471" t="s">
        <v>389</v>
      </c>
      <c r="G3310" s="469" t="n">
        <v>1</v>
      </c>
      <c r="H3310" s="470" t="n">
        <v>2021</v>
      </c>
      <c r="I3310" s="469" t="n">
        <v>63.6</v>
      </c>
      <c r="J3310" s="490" t="n">
        <f aca="false">IF(($J$14-H3310)*J$1246&gt;100,100,($J$14-H3310)*J$1246)</f>
        <v>42.9</v>
      </c>
      <c r="K3310" s="469" t="n">
        <f aca="false">IF(J3310=100,0,I3310-I3310*J3310%)</f>
        <v>36.3156</v>
      </c>
      <c r="L3310" s="471"/>
      <c r="M3310" s="471"/>
      <c r="N3310" s="472"/>
      <c r="O3310" s="471"/>
      <c r="P3310" s="471"/>
      <c r="Q3310" s="472"/>
    </row>
    <row r="3311" customFormat="false" ht="27" hidden="false" customHeight="false" outlineLevel="0" collapsed="false">
      <c r="C3311" s="445"/>
      <c r="D3311" s="489" t="s">
        <v>498</v>
      </c>
      <c r="E3311" s="508"/>
      <c r="F3311" s="471" t="s">
        <v>389</v>
      </c>
      <c r="G3311" s="469" t="n">
        <v>1</v>
      </c>
      <c r="H3311" s="470" t="n">
        <v>2021</v>
      </c>
      <c r="I3311" s="469" t="n">
        <v>63.6</v>
      </c>
      <c r="J3311" s="490" t="n">
        <f aca="false">IF(($J$14-H3311)*J$1246&gt;100,100,($J$14-H3311)*J$1246)</f>
        <v>42.9</v>
      </c>
      <c r="K3311" s="469" t="n">
        <f aca="false">IF(J3311=100,0,I3311-I3311*J3311%)</f>
        <v>36.3156</v>
      </c>
      <c r="L3311" s="471"/>
      <c r="M3311" s="471"/>
      <c r="N3311" s="472"/>
      <c r="O3311" s="471"/>
      <c r="P3311" s="471"/>
      <c r="Q3311" s="472"/>
    </row>
    <row r="3312" customFormat="false" ht="27" hidden="false" customHeight="false" outlineLevel="0" collapsed="false">
      <c r="C3312" s="445"/>
      <c r="D3312" s="489" t="s">
        <v>498</v>
      </c>
      <c r="E3312" s="508"/>
      <c r="F3312" s="471" t="s">
        <v>389</v>
      </c>
      <c r="G3312" s="469" t="n">
        <v>1</v>
      </c>
      <c r="H3312" s="470" t="n">
        <v>2021</v>
      </c>
      <c r="I3312" s="469" t="n">
        <v>63.6</v>
      </c>
      <c r="J3312" s="490" t="n">
        <f aca="false">IF(($J$14-H3312)*J$1246&gt;100,100,($J$14-H3312)*J$1246)</f>
        <v>42.9</v>
      </c>
      <c r="K3312" s="469" t="n">
        <f aca="false">IF(J3312=100,0,I3312-I3312*J3312%)</f>
        <v>36.3156</v>
      </c>
      <c r="L3312" s="471"/>
      <c r="M3312" s="471"/>
      <c r="N3312" s="472"/>
      <c r="O3312" s="471"/>
      <c r="P3312" s="471"/>
      <c r="Q3312" s="472"/>
    </row>
    <row r="3313" customFormat="false" ht="27" hidden="false" customHeight="false" outlineLevel="0" collapsed="false">
      <c r="C3313" s="445"/>
      <c r="D3313" s="489" t="s">
        <v>498</v>
      </c>
      <c r="E3313" s="508"/>
      <c r="F3313" s="471" t="s">
        <v>389</v>
      </c>
      <c r="G3313" s="469" t="n">
        <v>1</v>
      </c>
      <c r="H3313" s="470" t="n">
        <v>2021</v>
      </c>
      <c r="I3313" s="469" t="n">
        <v>63.6</v>
      </c>
      <c r="J3313" s="490" t="n">
        <f aca="false">IF(($J$14-H3313)*J$1246&gt;100,100,($J$14-H3313)*J$1246)</f>
        <v>42.9</v>
      </c>
      <c r="K3313" s="469" t="n">
        <f aca="false">IF(J3313=100,0,I3313-I3313*J3313%)</f>
        <v>36.3156</v>
      </c>
      <c r="L3313" s="471"/>
      <c r="M3313" s="471"/>
      <c r="N3313" s="472"/>
      <c r="O3313" s="471"/>
      <c r="P3313" s="471"/>
      <c r="Q3313" s="472"/>
    </row>
    <row r="3314" customFormat="false" ht="27" hidden="false" customHeight="false" outlineLevel="0" collapsed="false">
      <c r="C3314" s="445"/>
      <c r="D3314" s="489" t="s">
        <v>498</v>
      </c>
      <c r="E3314" s="508"/>
      <c r="F3314" s="471" t="s">
        <v>389</v>
      </c>
      <c r="G3314" s="469" t="n">
        <v>1</v>
      </c>
      <c r="H3314" s="470" t="n">
        <v>2021</v>
      </c>
      <c r="I3314" s="469" t="n">
        <v>63.6</v>
      </c>
      <c r="J3314" s="490" t="n">
        <f aca="false">IF(($J$14-H3314)*J$1246&gt;100,100,($J$14-H3314)*J$1246)</f>
        <v>42.9</v>
      </c>
      <c r="K3314" s="469" t="n">
        <f aca="false">IF(J3314=100,0,I3314-I3314*J3314%)</f>
        <v>36.3156</v>
      </c>
      <c r="L3314" s="471"/>
      <c r="M3314" s="471"/>
      <c r="N3314" s="472"/>
      <c r="O3314" s="471"/>
      <c r="P3314" s="471"/>
      <c r="Q3314" s="472"/>
    </row>
    <row r="3315" customFormat="false" ht="27" hidden="false" customHeight="false" outlineLevel="0" collapsed="false">
      <c r="C3315" s="445"/>
      <c r="D3315" s="489" t="s">
        <v>498</v>
      </c>
      <c r="E3315" s="508"/>
      <c r="F3315" s="471" t="s">
        <v>389</v>
      </c>
      <c r="G3315" s="469" t="n">
        <v>1</v>
      </c>
      <c r="H3315" s="470" t="n">
        <v>2021</v>
      </c>
      <c r="I3315" s="469" t="n">
        <v>63.6</v>
      </c>
      <c r="J3315" s="490" t="n">
        <f aca="false">IF(($J$14-H3315)*J$1246&gt;100,100,($J$14-H3315)*J$1246)</f>
        <v>42.9</v>
      </c>
      <c r="K3315" s="469" t="n">
        <f aca="false">IF(J3315=100,0,I3315-I3315*J3315%)</f>
        <v>36.3156</v>
      </c>
      <c r="L3315" s="471"/>
      <c r="M3315" s="471"/>
      <c r="N3315" s="472"/>
      <c r="O3315" s="471"/>
      <c r="P3315" s="471"/>
      <c r="Q3315" s="472"/>
    </row>
    <row r="3316" customFormat="false" ht="27" hidden="false" customHeight="false" outlineLevel="0" collapsed="false">
      <c r="C3316" s="445"/>
      <c r="D3316" s="489" t="s">
        <v>498</v>
      </c>
      <c r="E3316" s="508"/>
      <c r="F3316" s="471" t="s">
        <v>389</v>
      </c>
      <c r="G3316" s="469" t="n">
        <v>1</v>
      </c>
      <c r="H3316" s="470" t="n">
        <v>2021</v>
      </c>
      <c r="I3316" s="469" t="n">
        <v>63.6</v>
      </c>
      <c r="J3316" s="490" t="n">
        <f aca="false">IF(($J$14-H3316)*J$1246&gt;100,100,($J$14-H3316)*J$1246)</f>
        <v>42.9</v>
      </c>
      <c r="K3316" s="469" t="n">
        <f aca="false">IF(J3316=100,0,I3316-I3316*J3316%)</f>
        <v>36.3156</v>
      </c>
      <c r="L3316" s="471"/>
      <c r="M3316" s="471"/>
      <c r="N3316" s="472"/>
      <c r="O3316" s="471"/>
      <c r="P3316" s="471"/>
      <c r="Q3316" s="472"/>
    </row>
    <row r="3317" customFormat="false" ht="27" hidden="false" customHeight="false" outlineLevel="0" collapsed="false">
      <c r="C3317" s="445"/>
      <c r="D3317" s="489" t="s">
        <v>498</v>
      </c>
      <c r="E3317" s="508"/>
      <c r="F3317" s="471" t="s">
        <v>389</v>
      </c>
      <c r="G3317" s="469" t="n">
        <v>1</v>
      </c>
      <c r="H3317" s="470" t="n">
        <v>2021</v>
      </c>
      <c r="I3317" s="469" t="n">
        <v>63.6</v>
      </c>
      <c r="J3317" s="490" t="n">
        <f aca="false">IF(($J$14-H3317)*J$1246&gt;100,100,($J$14-H3317)*J$1246)</f>
        <v>42.9</v>
      </c>
      <c r="K3317" s="469" t="n">
        <f aca="false">IF(J3317=100,0,I3317-I3317*J3317%)</f>
        <v>36.3156</v>
      </c>
      <c r="L3317" s="471"/>
      <c r="M3317" s="471"/>
      <c r="N3317" s="472"/>
      <c r="O3317" s="471"/>
      <c r="P3317" s="471"/>
      <c r="Q3317" s="472"/>
    </row>
    <row r="3318" customFormat="false" ht="27" hidden="false" customHeight="false" outlineLevel="0" collapsed="false">
      <c r="C3318" s="445"/>
      <c r="D3318" s="489" t="s">
        <v>498</v>
      </c>
      <c r="E3318" s="508"/>
      <c r="F3318" s="471" t="s">
        <v>389</v>
      </c>
      <c r="G3318" s="469" t="n">
        <v>1</v>
      </c>
      <c r="H3318" s="470" t="n">
        <v>2021</v>
      </c>
      <c r="I3318" s="469" t="n">
        <v>63.6</v>
      </c>
      <c r="J3318" s="490" t="n">
        <f aca="false">IF(($J$14-H3318)*J$1246&gt;100,100,($J$14-H3318)*J$1246)</f>
        <v>42.9</v>
      </c>
      <c r="K3318" s="469" t="n">
        <f aca="false">IF(J3318=100,0,I3318-I3318*J3318%)</f>
        <v>36.3156</v>
      </c>
      <c r="L3318" s="471"/>
      <c r="M3318" s="471"/>
      <c r="N3318" s="472"/>
      <c r="O3318" s="471"/>
      <c r="P3318" s="471"/>
      <c r="Q3318" s="472"/>
    </row>
    <row r="3319" customFormat="false" ht="27" hidden="false" customHeight="false" outlineLevel="0" collapsed="false">
      <c r="C3319" s="445"/>
      <c r="D3319" s="489" t="s">
        <v>498</v>
      </c>
      <c r="E3319" s="508"/>
      <c r="F3319" s="471" t="s">
        <v>389</v>
      </c>
      <c r="G3319" s="469" t="n">
        <v>1</v>
      </c>
      <c r="H3319" s="470" t="n">
        <v>2021</v>
      </c>
      <c r="I3319" s="469" t="n">
        <v>63.6</v>
      </c>
      <c r="J3319" s="490" t="n">
        <f aca="false">IF(($J$14-H3319)*J$1246&gt;100,100,($J$14-H3319)*J$1246)</f>
        <v>42.9</v>
      </c>
      <c r="K3319" s="469" t="n">
        <f aca="false">IF(J3319=100,0,I3319-I3319*J3319%)</f>
        <v>36.3156</v>
      </c>
      <c r="L3319" s="471"/>
      <c r="M3319" s="471"/>
      <c r="N3319" s="472"/>
      <c r="O3319" s="471"/>
      <c r="P3319" s="471"/>
      <c r="Q3319" s="472"/>
    </row>
    <row r="3320" customFormat="false" ht="27" hidden="false" customHeight="false" outlineLevel="0" collapsed="false">
      <c r="C3320" s="445"/>
      <c r="D3320" s="489" t="s">
        <v>498</v>
      </c>
      <c r="E3320" s="508"/>
      <c r="F3320" s="471" t="s">
        <v>389</v>
      </c>
      <c r="G3320" s="469" t="n">
        <v>1</v>
      </c>
      <c r="H3320" s="470" t="n">
        <v>2021</v>
      </c>
      <c r="I3320" s="469" t="n">
        <v>63.6</v>
      </c>
      <c r="J3320" s="490" t="n">
        <f aca="false">IF(($J$14-H3320)*J$1246&gt;100,100,($J$14-H3320)*J$1246)</f>
        <v>42.9</v>
      </c>
      <c r="K3320" s="469" t="n">
        <f aca="false">IF(J3320=100,0,I3320-I3320*J3320%)</f>
        <v>36.3156</v>
      </c>
      <c r="L3320" s="471"/>
      <c r="M3320" s="471"/>
      <c r="N3320" s="472"/>
      <c r="O3320" s="471"/>
      <c r="P3320" s="471"/>
      <c r="Q3320" s="472"/>
    </row>
    <row r="3321" customFormat="false" ht="27" hidden="false" customHeight="false" outlineLevel="0" collapsed="false">
      <c r="C3321" s="445"/>
      <c r="D3321" s="489" t="s">
        <v>498</v>
      </c>
      <c r="E3321" s="508"/>
      <c r="F3321" s="471" t="s">
        <v>389</v>
      </c>
      <c r="G3321" s="469" t="n">
        <v>1</v>
      </c>
      <c r="H3321" s="470" t="n">
        <v>2021</v>
      </c>
      <c r="I3321" s="469" t="n">
        <v>63.6</v>
      </c>
      <c r="J3321" s="490" t="n">
        <f aca="false">IF(($J$14-H3321)*J$1246&gt;100,100,($J$14-H3321)*J$1246)</f>
        <v>42.9</v>
      </c>
      <c r="K3321" s="469" t="n">
        <f aca="false">IF(J3321=100,0,I3321-I3321*J3321%)</f>
        <v>36.3156</v>
      </c>
      <c r="L3321" s="471"/>
      <c r="M3321" s="471"/>
      <c r="N3321" s="472"/>
      <c r="O3321" s="471"/>
      <c r="P3321" s="471"/>
      <c r="Q3321" s="472"/>
    </row>
    <row r="3322" customFormat="false" ht="27" hidden="false" customHeight="false" outlineLevel="0" collapsed="false">
      <c r="C3322" s="445"/>
      <c r="D3322" s="489" t="s">
        <v>498</v>
      </c>
      <c r="E3322" s="508"/>
      <c r="F3322" s="471" t="s">
        <v>389</v>
      </c>
      <c r="G3322" s="469" t="n">
        <v>1</v>
      </c>
      <c r="H3322" s="470" t="n">
        <v>2021</v>
      </c>
      <c r="I3322" s="469" t="n">
        <v>63.6</v>
      </c>
      <c r="J3322" s="490" t="n">
        <f aca="false">IF(($J$14-H3322)*J$1246&gt;100,100,($J$14-H3322)*J$1246)</f>
        <v>42.9</v>
      </c>
      <c r="K3322" s="469" t="n">
        <f aca="false">IF(J3322=100,0,I3322-I3322*J3322%)</f>
        <v>36.3156</v>
      </c>
      <c r="L3322" s="471"/>
      <c r="M3322" s="471"/>
      <c r="N3322" s="472"/>
      <c r="O3322" s="471"/>
      <c r="P3322" s="471"/>
      <c r="Q3322" s="472"/>
    </row>
    <row r="3323" customFormat="false" ht="27" hidden="false" customHeight="false" outlineLevel="0" collapsed="false">
      <c r="C3323" s="445"/>
      <c r="D3323" s="489" t="s">
        <v>498</v>
      </c>
      <c r="E3323" s="508"/>
      <c r="F3323" s="471" t="s">
        <v>389</v>
      </c>
      <c r="G3323" s="469" t="n">
        <v>1</v>
      </c>
      <c r="H3323" s="470" t="n">
        <v>2021</v>
      </c>
      <c r="I3323" s="469" t="n">
        <v>63.6</v>
      </c>
      <c r="J3323" s="490" t="n">
        <f aca="false">IF(($J$14-H3323)*J$1246&gt;100,100,($J$14-H3323)*J$1246)</f>
        <v>42.9</v>
      </c>
      <c r="K3323" s="469" t="n">
        <f aca="false">IF(J3323=100,0,I3323-I3323*J3323%)</f>
        <v>36.3156</v>
      </c>
      <c r="L3323" s="471"/>
      <c r="M3323" s="471"/>
      <c r="N3323" s="472"/>
      <c r="O3323" s="471"/>
      <c r="P3323" s="471"/>
      <c r="Q3323" s="472"/>
    </row>
    <row r="3324" customFormat="false" ht="27" hidden="false" customHeight="false" outlineLevel="0" collapsed="false">
      <c r="C3324" s="445"/>
      <c r="D3324" s="489" t="s">
        <v>498</v>
      </c>
      <c r="E3324" s="508"/>
      <c r="F3324" s="471" t="s">
        <v>389</v>
      </c>
      <c r="G3324" s="469" t="n">
        <v>1</v>
      </c>
      <c r="H3324" s="470" t="n">
        <v>2021</v>
      </c>
      <c r="I3324" s="469" t="n">
        <v>63.6</v>
      </c>
      <c r="J3324" s="490" t="n">
        <f aca="false">IF(($J$14-H3324)*J$1246&gt;100,100,($J$14-H3324)*J$1246)</f>
        <v>42.9</v>
      </c>
      <c r="K3324" s="469" t="n">
        <f aca="false">IF(J3324=100,0,I3324-I3324*J3324%)</f>
        <v>36.3156</v>
      </c>
      <c r="L3324" s="471"/>
      <c r="M3324" s="471"/>
      <c r="N3324" s="472"/>
      <c r="O3324" s="471"/>
      <c r="P3324" s="471"/>
      <c r="Q3324" s="472"/>
    </row>
    <row r="3325" customFormat="false" ht="27" hidden="false" customHeight="false" outlineLevel="0" collapsed="false">
      <c r="C3325" s="445"/>
      <c r="D3325" s="489" t="s">
        <v>498</v>
      </c>
      <c r="E3325" s="508"/>
      <c r="F3325" s="471" t="s">
        <v>389</v>
      </c>
      <c r="G3325" s="469" t="n">
        <v>1</v>
      </c>
      <c r="H3325" s="470" t="n">
        <v>2021</v>
      </c>
      <c r="I3325" s="469" t="n">
        <v>63.6</v>
      </c>
      <c r="J3325" s="490" t="n">
        <f aca="false">IF(($J$14-H3325)*J$1246&gt;100,100,($J$14-H3325)*J$1246)</f>
        <v>42.9</v>
      </c>
      <c r="K3325" s="469" t="n">
        <f aca="false">IF(J3325=100,0,I3325-I3325*J3325%)</f>
        <v>36.3156</v>
      </c>
      <c r="L3325" s="471"/>
      <c r="M3325" s="471"/>
      <c r="N3325" s="472"/>
      <c r="O3325" s="471"/>
      <c r="P3325" s="471"/>
      <c r="Q3325" s="472"/>
    </row>
    <row r="3326" customFormat="false" ht="27" hidden="false" customHeight="false" outlineLevel="0" collapsed="false">
      <c r="C3326" s="445"/>
      <c r="D3326" s="489" t="s">
        <v>498</v>
      </c>
      <c r="E3326" s="508"/>
      <c r="F3326" s="471" t="s">
        <v>389</v>
      </c>
      <c r="G3326" s="469" t="n">
        <v>1</v>
      </c>
      <c r="H3326" s="470" t="n">
        <v>2021</v>
      </c>
      <c r="I3326" s="469" t="n">
        <v>63.6</v>
      </c>
      <c r="J3326" s="490" t="n">
        <f aca="false">IF(($J$14-H3326)*J$1246&gt;100,100,($J$14-H3326)*J$1246)</f>
        <v>42.9</v>
      </c>
      <c r="K3326" s="469" t="n">
        <f aca="false">IF(J3326=100,0,I3326-I3326*J3326%)</f>
        <v>36.3156</v>
      </c>
      <c r="L3326" s="471"/>
      <c r="M3326" s="471"/>
      <c r="N3326" s="472"/>
      <c r="O3326" s="471"/>
      <c r="P3326" s="471"/>
      <c r="Q3326" s="472"/>
    </row>
    <row r="3327" customFormat="false" ht="27" hidden="false" customHeight="false" outlineLevel="0" collapsed="false">
      <c r="C3327" s="445"/>
      <c r="D3327" s="489" t="s">
        <v>498</v>
      </c>
      <c r="E3327" s="508"/>
      <c r="F3327" s="471" t="s">
        <v>389</v>
      </c>
      <c r="G3327" s="469" t="n">
        <v>1</v>
      </c>
      <c r="H3327" s="470" t="n">
        <v>2021</v>
      </c>
      <c r="I3327" s="469" t="n">
        <v>63.6</v>
      </c>
      <c r="J3327" s="490" t="n">
        <f aca="false">IF(($J$14-H3327)*J$1246&gt;100,100,($J$14-H3327)*J$1246)</f>
        <v>42.9</v>
      </c>
      <c r="K3327" s="469" t="n">
        <f aca="false">IF(J3327=100,0,I3327-I3327*J3327%)</f>
        <v>36.3156</v>
      </c>
      <c r="L3327" s="471"/>
      <c r="M3327" s="471"/>
      <c r="N3327" s="472"/>
      <c r="O3327" s="471"/>
      <c r="P3327" s="471"/>
      <c r="Q3327" s="472"/>
    </row>
    <row r="3328" customFormat="false" ht="27" hidden="false" customHeight="false" outlineLevel="0" collapsed="false">
      <c r="C3328" s="445"/>
      <c r="D3328" s="489" t="s">
        <v>498</v>
      </c>
      <c r="E3328" s="508"/>
      <c r="F3328" s="471" t="s">
        <v>389</v>
      </c>
      <c r="G3328" s="469" t="n">
        <v>1</v>
      </c>
      <c r="H3328" s="470" t="n">
        <v>2021</v>
      </c>
      <c r="I3328" s="469" t="n">
        <v>63.6</v>
      </c>
      <c r="J3328" s="490" t="n">
        <f aca="false">IF(($J$14-H3328)*J$1246&gt;100,100,($J$14-H3328)*J$1246)</f>
        <v>42.9</v>
      </c>
      <c r="K3328" s="469" t="n">
        <f aca="false">IF(J3328=100,0,I3328-I3328*J3328%)</f>
        <v>36.3156</v>
      </c>
      <c r="L3328" s="471"/>
      <c r="M3328" s="471"/>
      <c r="N3328" s="472"/>
      <c r="O3328" s="471"/>
      <c r="P3328" s="471"/>
      <c r="Q3328" s="472"/>
    </row>
    <row r="3329" customFormat="false" ht="27" hidden="false" customHeight="false" outlineLevel="0" collapsed="false">
      <c r="C3329" s="445"/>
      <c r="D3329" s="489" t="s">
        <v>498</v>
      </c>
      <c r="E3329" s="508"/>
      <c r="F3329" s="471" t="s">
        <v>389</v>
      </c>
      <c r="G3329" s="469" t="n">
        <v>1</v>
      </c>
      <c r="H3329" s="470" t="n">
        <v>2021</v>
      </c>
      <c r="I3329" s="469" t="n">
        <v>63.6</v>
      </c>
      <c r="J3329" s="490" t="n">
        <f aca="false">IF(($J$14-H3329)*J$1246&gt;100,100,($J$14-H3329)*J$1246)</f>
        <v>42.9</v>
      </c>
      <c r="K3329" s="469" t="n">
        <f aca="false">IF(J3329=100,0,I3329-I3329*J3329%)</f>
        <v>36.3156</v>
      </c>
      <c r="L3329" s="471"/>
      <c r="M3329" s="471"/>
      <c r="N3329" s="472"/>
      <c r="O3329" s="471"/>
      <c r="P3329" s="471"/>
      <c r="Q3329" s="472"/>
    </row>
    <row r="3330" customFormat="false" ht="27" hidden="false" customHeight="false" outlineLevel="0" collapsed="false">
      <c r="C3330" s="445"/>
      <c r="D3330" s="489" t="s">
        <v>498</v>
      </c>
      <c r="E3330" s="508"/>
      <c r="F3330" s="471" t="s">
        <v>389</v>
      </c>
      <c r="G3330" s="469" t="n">
        <v>1</v>
      </c>
      <c r="H3330" s="470" t="n">
        <v>2021</v>
      </c>
      <c r="I3330" s="469" t="n">
        <v>63.6</v>
      </c>
      <c r="J3330" s="490" t="n">
        <f aca="false">IF(($J$14-H3330)*J$1246&gt;100,100,($J$14-H3330)*J$1246)</f>
        <v>42.9</v>
      </c>
      <c r="K3330" s="469" t="n">
        <f aca="false">IF(J3330=100,0,I3330-I3330*J3330%)</f>
        <v>36.3156</v>
      </c>
      <c r="L3330" s="471"/>
      <c r="M3330" s="471"/>
      <c r="N3330" s="472"/>
      <c r="O3330" s="471"/>
      <c r="P3330" s="471"/>
      <c r="Q3330" s="472"/>
    </row>
    <row r="3331" customFormat="false" ht="27" hidden="false" customHeight="false" outlineLevel="0" collapsed="false">
      <c r="C3331" s="445"/>
      <c r="D3331" s="489" t="s">
        <v>498</v>
      </c>
      <c r="E3331" s="508"/>
      <c r="F3331" s="471" t="s">
        <v>389</v>
      </c>
      <c r="G3331" s="469" t="n">
        <v>1</v>
      </c>
      <c r="H3331" s="470" t="n">
        <v>2021</v>
      </c>
      <c r="I3331" s="469" t="n">
        <v>63.6</v>
      </c>
      <c r="J3331" s="490" t="n">
        <f aca="false">IF(($J$14-H3331)*J$1246&gt;100,100,($J$14-H3331)*J$1246)</f>
        <v>42.9</v>
      </c>
      <c r="K3331" s="469" t="n">
        <f aca="false">IF(J3331=100,0,I3331-I3331*J3331%)</f>
        <v>36.3156</v>
      </c>
      <c r="L3331" s="471"/>
      <c r="M3331" s="471"/>
      <c r="N3331" s="472"/>
      <c r="O3331" s="471"/>
      <c r="P3331" s="471"/>
      <c r="Q3331" s="472"/>
    </row>
    <row r="3332" customFormat="false" ht="27" hidden="false" customHeight="false" outlineLevel="0" collapsed="false">
      <c r="C3332" s="445"/>
      <c r="D3332" s="489" t="s">
        <v>498</v>
      </c>
      <c r="E3332" s="508"/>
      <c r="F3332" s="471" t="s">
        <v>389</v>
      </c>
      <c r="G3332" s="469" t="n">
        <v>1</v>
      </c>
      <c r="H3332" s="470" t="n">
        <v>2021</v>
      </c>
      <c r="I3332" s="469" t="n">
        <v>63.6</v>
      </c>
      <c r="J3332" s="490" t="n">
        <f aca="false">IF(($J$14-H3332)*J$1246&gt;100,100,($J$14-H3332)*J$1246)</f>
        <v>42.9</v>
      </c>
      <c r="K3332" s="469" t="n">
        <f aca="false">IF(J3332=100,0,I3332-I3332*J3332%)</f>
        <v>36.3156</v>
      </c>
      <c r="L3332" s="471"/>
      <c r="M3332" s="471"/>
      <c r="N3332" s="472"/>
      <c r="O3332" s="471"/>
      <c r="P3332" s="471"/>
      <c r="Q3332" s="472"/>
    </row>
    <row r="3333" customFormat="false" ht="27" hidden="false" customHeight="false" outlineLevel="0" collapsed="false">
      <c r="C3333" s="445"/>
      <c r="D3333" s="489" t="s">
        <v>498</v>
      </c>
      <c r="E3333" s="508"/>
      <c r="F3333" s="471" t="s">
        <v>389</v>
      </c>
      <c r="G3333" s="469" t="n">
        <v>1</v>
      </c>
      <c r="H3333" s="470" t="n">
        <v>2021</v>
      </c>
      <c r="I3333" s="469" t="n">
        <v>63.6</v>
      </c>
      <c r="J3333" s="490" t="n">
        <f aca="false">IF(($J$14-H3333)*J$1246&gt;100,100,($J$14-H3333)*J$1246)</f>
        <v>42.9</v>
      </c>
      <c r="K3333" s="469" t="n">
        <f aca="false">IF(J3333=100,0,I3333-I3333*J3333%)</f>
        <v>36.3156</v>
      </c>
      <c r="L3333" s="471"/>
      <c r="M3333" s="471"/>
      <c r="N3333" s="472"/>
      <c r="O3333" s="471"/>
      <c r="P3333" s="471"/>
      <c r="Q3333" s="472"/>
    </row>
    <row r="3334" customFormat="false" ht="27" hidden="false" customHeight="false" outlineLevel="0" collapsed="false">
      <c r="C3334" s="445"/>
      <c r="D3334" s="489" t="s">
        <v>498</v>
      </c>
      <c r="E3334" s="508"/>
      <c r="F3334" s="471" t="s">
        <v>389</v>
      </c>
      <c r="G3334" s="469" t="n">
        <v>1</v>
      </c>
      <c r="H3334" s="470" t="n">
        <v>2021</v>
      </c>
      <c r="I3334" s="469" t="n">
        <v>63.6</v>
      </c>
      <c r="J3334" s="490" t="n">
        <f aca="false">IF(($J$14-H3334)*J$1246&gt;100,100,($J$14-H3334)*J$1246)</f>
        <v>42.9</v>
      </c>
      <c r="K3334" s="469" t="n">
        <f aca="false">IF(J3334=100,0,I3334-I3334*J3334%)</f>
        <v>36.3156</v>
      </c>
      <c r="L3334" s="471"/>
      <c r="M3334" s="471"/>
      <c r="N3334" s="472"/>
      <c r="O3334" s="471"/>
      <c r="P3334" s="471"/>
      <c r="Q3334" s="472"/>
    </row>
    <row r="3335" customFormat="false" ht="27" hidden="false" customHeight="false" outlineLevel="0" collapsed="false">
      <c r="C3335" s="445"/>
      <c r="D3335" s="489" t="s">
        <v>498</v>
      </c>
      <c r="E3335" s="508"/>
      <c r="F3335" s="471" t="s">
        <v>389</v>
      </c>
      <c r="G3335" s="469" t="n">
        <v>1</v>
      </c>
      <c r="H3335" s="470" t="n">
        <v>2021</v>
      </c>
      <c r="I3335" s="469" t="n">
        <v>63.6</v>
      </c>
      <c r="J3335" s="490" t="n">
        <f aca="false">IF(($J$14-H3335)*J$1246&gt;100,100,($J$14-H3335)*J$1246)</f>
        <v>42.9</v>
      </c>
      <c r="K3335" s="469" t="n">
        <f aca="false">IF(J3335=100,0,I3335-I3335*J3335%)</f>
        <v>36.3156</v>
      </c>
      <c r="L3335" s="471"/>
      <c r="M3335" s="471"/>
      <c r="N3335" s="472"/>
      <c r="O3335" s="471"/>
      <c r="P3335" s="471"/>
      <c r="Q3335" s="472"/>
    </row>
    <row r="3336" customFormat="false" ht="27" hidden="false" customHeight="false" outlineLevel="0" collapsed="false">
      <c r="C3336" s="445"/>
      <c r="D3336" s="489" t="s">
        <v>498</v>
      </c>
      <c r="E3336" s="508"/>
      <c r="F3336" s="471" t="s">
        <v>389</v>
      </c>
      <c r="G3336" s="469" t="n">
        <v>1</v>
      </c>
      <c r="H3336" s="470" t="n">
        <v>2021</v>
      </c>
      <c r="I3336" s="469" t="n">
        <v>63.6</v>
      </c>
      <c r="J3336" s="490" t="n">
        <f aca="false">IF(($J$14-H3336)*J$1246&gt;100,100,($J$14-H3336)*J$1246)</f>
        <v>42.9</v>
      </c>
      <c r="K3336" s="469" t="n">
        <f aca="false">IF(J3336=100,0,I3336-I3336*J3336%)</f>
        <v>36.3156</v>
      </c>
      <c r="L3336" s="471"/>
      <c r="M3336" s="471"/>
      <c r="N3336" s="472"/>
      <c r="O3336" s="471"/>
      <c r="P3336" s="471"/>
      <c r="Q3336" s="472"/>
    </row>
    <row r="3337" customFormat="false" ht="27" hidden="false" customHeight="false" outlineLevel="0" collapsed="false">
      <c r="C3337" s="445"/>
      <c r="D3337" s="489" t="s">
        <v>498</v>
      </c>
      <c r="E3337" s="508"/>
      <c r="F3337" s="471" t="s">
        <v>389</v>
      </c>
      <c r="G3337" s="469" t="n">
        <v>1</v>
      </c>
      <c r="H3337" s="470" t="n">
        <v>2021</v>
      </c>
      <c r="I3337" s="469" t="n">
        <v>63.6</v>
      </c>
      <c r="J3337" s="490" t="n">
        <f aca="false">IF(($J$14-H3337)*J$1246&gt;100,100,($J$14-H3337)*J$1246)</f>
        <v>42.9</v>
      </c>
      <c r="K3337" s="469" t="n">
        <f aca="false">IF(J3337=100,0,I3337-I3337*J3337%)</f>
        <v>36.3156</v>
      </c>
      <c r="L3337" s="471"/>
      <c r="M3337" s="471"/>
      <c r="N3337" s="472"/>
      <c r="O3337" s="471"/>
      <c r="P3337" s="471"/>
      <c r="Q3337" s="472"/>
    </row>
    <row r="3338" customFormat="false" ht="27" hidden="false" customHeight="false" outlineLevel="0" collapsed="false">
      <c r="C3338" s="445"/>
      <c r="D3338" s="489" t="s">
        <v>498</v>
      </c>
      <c r="E3338" s="508"/>
      <c r="F3338" s="471" t="s">
        <v>389</v>
      </c>
      <c r="G3338" s="469" t="n">
        <v>1</v>
      </c>
      <c r="H3338" s="470" t="n">
        <v>2021</v>
      </c>
      <c r="I3338" s="469" t="n">
        <v>63.6</v>
      </c>
      <c r="J3338" s="490" t="n">
        <f aca="false">IF(($J$14-H3338)*J$1246&gt;100,100,($J$14-H3338)*J$1246)</f>
        <v>42.9</v>
      </c>
      <c r="K3338" s="469" t="n">
        <f aca="false">IF(J3338=100,0,I3338-I3338*J3338%)</f>
        <v>36.3156</v>
      </c>
      <c r="L3338" s="471"/>
      <c r="M3338" s="471"/>
      <c r="N3338" s="472"/>
      <c r="O3338" s="471"/>
      <c r="P3338" s="471"/>
      <c r="Q3338" s="472"/>
    </row>
    <row r="3339" customFormat="false" ht="27" hidden="false" customHeight="false" outlineLevel="0" collapsed="false">
      <c r="C3339" s="445"/>
      <c r="D3339" s="489" t="s">
        <v>498</v>
      </c>
      <c r="E3339" s="508"/>
      <c r="F3339" s="471" t="s">
        <v>389</v>
      </c>
      <c r="G3339" s="469" t="n">
        <v>1</v>
      </c>
      <c r="H3339" s="470" t="n">
        <v>2021</v>
      </c>
      <c r="I3339" s="469" t="n">
        <v>63.6</v>
      </c>
      <c r="J3339" s="490" t="n">
        <f aca="false">IF(($J$14-H3339)*J$1246&gt;100,100,($J$14-H3339)*J$1246)</f>
        <v>42.9</v>
      </c>
      <c r="K3339" s="469" t="n">
        <f aca="false">IF(J3339=100,0,I3339-I3339*J3339%)</f>
        <v>36.3156</v>
      </c>
      <c r="L3339" s="471"/>
      <c r="M3339" s="471"/>
      <c r="N3339" s="472"/>
      <c r="O3339" s="471"/>
      <c r="P3339" s="471"/>
      <c r="Q3339" s="472"/>
    </row>
    <row r="3340" customFormat="false" ht="27" hidden="false" customHeight="false" outlineLevel="0" collapsed="false">
      <c r="C3340" s="445"/>
      <c r="D3340" s="489" t="s">
        <v>498</v>
      </c>
      <c r="E3340" s="508"/>
      <c r="F3340" s="471" t="s">
        <v>389</v>
      </c>
      <c r="G3340" s="469" t="n">
        <v>1</v>
      </c>
      <c r="H3340" s="470" t="n">
        <v>2021</v>
      </c>
      <c r="I3340" s="469" t="n">
        <v>63.6</v>
      </c>
      <c r="J3340" s="490" t="n">
        <f aca="false">IF(($J$14-H3340)*J$1246&gt;100,100,($J$14-H3340)*J$1246)</f>
        <v>42.9</v>
      </c>
      <c r="K3340" s="469" t="n">
        <f aca="false">IF(J3340=100,0,I3340-I3340*J3340%)</f>
        <v>36.3156</v>
      </c>
      <c r="L3340" s="471"/>
      <c r="M3340" s="471"/>
      <c r="N3340" s="472"/>
      <c r="O3340" s="471"/>
      <c r="P3340" s="471"/>
      <c r="Q3340" s="472"/>
    </row>
    <row r="3341" customFormat="false" ht="27" hidden="false" customHeight="false" outlineLevel="0" collapsed="false">
      <c r="C3341" s="445"/>
      <c r="D3341" s="489" t="s">
        <v>498</v>
      </c>
      <c r="E3341" s="508"/>
      <c r="F3341" s="471" t="s">
        <v>389</v>
      </c>
      <c r="G3341" s="469" t="n">
        <v>1</v>
      </c>
      <c r="H3341" s="470" t="n">
        <v>2021</v>
      </c>
      <c r="I3341" s="469" t="n">
        <v>63.6</v>
      </c>
      <c r="J3341" s="490" t="n">
        <f aca="false">IF(($J$14-H3341)*J$1246&gt;100,100,($J$14-H3341)*J$1246)</f>
        <v>42.9</v>
      </c>
      <c r="K3341" s="469" t="n">
        <f aca="false">IF(J3341=100,0,I3341-I3341*J3341%)</f>
        <v>36.3156</v>
      </c>
      <c r="L3341" s="471"/>
      <c r="M3341" s="471"/>
      <c r="N3341" s="472"/>
      <c r="O3341" s="471"/>
      <c r="P3341" s="471"/>
      <c r="Q3341" s="472"/>
    </row>
    <row r="3342" customFormat="false" ht="27" hidden="false" customHeight="false" outlineLevel="0" collapsed="false">
      <c r="C3342" s="445"/>
      <c r="D3342" s="489" t="s">
        <v>498</v>
      </c>
      <c r="E3342" s="508"/>
      <c r="F3342" s="471" t="s">
        <v>389</v>
      </c>
      <c r="G3342" s="469" t="n">
        <v>1</v>
      </c>
      <c r="H3342" s="470" t="n">
        <v>2021</v>
      </c>
      <c r="I3342" s="469" t="n">
        <v>63.6</v>
      </c>
      <c r="J3342" s="490" t="n">
        <f aca="false">IF(($J$14-H3342)*J$1246&gt;100,100,($J$14-H3342)*J$1246)</f>
        <v>42.9</v>
      </c>
      <c r="K3342" s="469" t="n">
        <f aca="false">IF(J3342=100,0,I3342-I3342*J3342%)</f>
        <v>36.3156</v>
      </c>
      <c r="L3342" s="471"/>
      <c r="M3342" s="471"/>
      <c r="N3342" s="472"/>
      <c r="O3342" s="471"/>
      <c r="P3342" s="471"/>
      <c r="Q3342" s="472"/>
    </row>
    <row r="3343" customFormat="false" ht="27" hidden="false" customHeight="false" outlineLevel="0" collapsed="false">
      <c r="C3343" s="445"/>
      <c r="D3343" s="489" t="s">
        <v>498</v>
      </c>
      <c r="E3343" s="508"/>
      <c r="F3343" s="471" t="s">
        <v>389</v>
      </c>
      <c r="G3343" s="469" t="n">
        <v>1</v>
      </c>
      <c r="H3343" s="470" t="n">
        <v>2021</v>
      </c>
      <c r="I3343" s="469" t="n">
        <v>63.6</v>
      </c>
      <c r="J3343" s="490" t="n">
        <f aca="false">IF(($J$14-H3343)*J$1246&gt;100,100,($J$14-H3343)*J$1246)</f>
        <v>42.9</v>
      </c>
      <c r="K3343" s="469" t="n">
        <f aca="false">IF(J3343=100,0,I3343-I3343*J3343%)</f>
        <v>36.3156</v>
      </c>
      <c r="L3343" s="471"/>
      <c r="M3343" s="471"/>
      <c r="N3343" s="472"/>
      <c r="O3343" s="471"/>
      <c r="P3343" s="471"/>
      <c r="Q3343" s="472"/>
    </row>
    <row r="3344" customFormat="false" ht="27" hidden="false" customHeight="false" outlineLevel="0" collapsed="false">
      <c r="C3344" s="445"/>
      <c r="D3344" s="489" t="s">
        <v>498</v>
      </c>
      <c r="E3344" s="508"/>
      <c r="F3344" s="471" t="s">
        <v>389</v>
      </c>
      <c r="G3344" s="469" t="n">
        <v>1</v>
      </c>
      <c r="H3344" s="470" t="n">
        <v>2021</v>
      </c>
      <c r="I3344" s="469" t="n">
        <v>63.6</v>
      </c>
      <c r="J3344" s="490" t="n">
        <f aca="false">IF(($J$14-H3344)*J$1246&gt;100,100,($J$14-H3344)*J$1246)</f>
        <v>42.9</v>
      </c>
      <c r="K3344" s="469" t="n">
        <f aca="false">IF(J3344=100,0,I3344-I3344*J3344%)</f>
        <v>36.3156</v>
      </c>
      <c r="L3344" s="471"/>
      <c r="M3344" s="471"/>
      <c r="N3344" s="472"/>
      <c r="O3344" s="471"/>
      <c r="P3344" s="471"/>
      <c r="Q3344" s="472"/>
    </row>
    <row r="3345" customFormat="false" ht="27" hidden="false" customHeight="false" outlineLevel="0" collapsed="false">
      <c r="C3345" s="445"/>
      <c r="D3345" s="489" t="s">
        <v>498</v>
      </c>
      <c r="E3345" s="508"/>
      <c r="F3345" s="471" t="s">
        <v>389</v>
      </c>
      <c r="G3345" s="469" t="n">
        <v>1</v>
      </c>
      <c r="H3345" s="470" t="n">
        <v>2021</v>
      </c>
      <c r="I3345" s="469" t="n">
        <v>63.6</v>
      </c>
      <c r="J3345" s="490" t="n">
        <f aca="false">IF(($J$14-H3345)*J$1246&gt;100,100,($J$14-H3345)*J$1246)</f>
        <v>42.9</v>
      </c>
      <c r="K3345" s="469" t="n">
        <f aca="false">IF(J3345=100,0,I3345-I3345*J3345%)</f>
        <v>36.3156</v>
      </c>
      <c r="L3345" s="471"/>
      <c r="M3345" s="471"/>
      <c r="N3345" s="472"/>
      <c r="O3345" s="471"/>
      <c r="P3345" s="471"/>
      <c r="Q3345" s="472"/>
    </row>
    <row r="3346" customFormat="false" ht="27" hidden="false" customHeight="false" outlineLevel="0" collapsed="false">
      <c r="C3346" s="445"/>
      <c r="D3346" s="489" t="s">
        <v>498</v>
      </c>
      <c r="E3346" s="508"/>
      <c r="F3346" s="471" t="s">
        <v>389</v>
      </c>
      <c r="G3346" s="469" t="n">
        <v>1</v>
      </c>
      <c r="H3346" s="470" t="n">
        <v>2021</v>
      </c>
      <c r="I3346" s="469" t="n">
        <v>63.6</v>
      </c>
      <c r="J3346" s="490" t="n">
        <f aca="false">IF(($J$14-H3346)*J$1246&gt;100,100,($J$14-H3346)*J$1246)</f>
        <v>42.9</v>
      </c>
      <c r="K3346" s="469" t="n">
        <f aca="false">IF(J3346=100,0,I3346-I3346*J3346%)</f>
        <v>36.3156</v>
      </c>
      <c r="L3346" s="471"/>
      <c r="M3346" s="471"/>
      <c r="N3346" s="472"/>
      <c r="O3346" s="471"/>
      <c r="P3346" s="471"/>
      <c r="Q3346" s="472"/>
    </row>
    <row r="3347" customFormat="false" ht="27" hidden="false" customHeight="false" outlineLevel="0" collapsed="false">
      <c r="C3347" s="445"/>
      <c r="D3347" s="489" t="s">
        <v>498</v>
      </c>
      <c r="E3347" s="508"/>
      <c r="F3347" s="471" t="s">
        <v>389</v>
      </c>
      <c r="G3347" s="469" t="n">
        <v>1</v>
      </c>
      <c r="H3347" s="470" t="n">
        <v>2021</v>
      </c>
      <c r="I3347" s="469" t="n">
        <v>63.6</v>
      </c>
      <c r="J3347" s="490" t="n">
        <f aca="false">IF(($J$14-H3347)*J$1246&gt;100,100,($J$14-H3347)*J$1246)</f>
        <v>42.9</v>
      </c>
      <c r="K3347" s="469" t="n">
        <f aca="false">IF(J3347=100,0,I3347-I3347*J3347%)</f>
        <v>36.3156</v>
      </c>
      <c r="L3347" s="471"/>
      <c r="M3347" s="471"/>
      <c r="N3347" s="472"/>
      <c r="O3347" s="471"/>
      <c r="P3347" s="471"/>
      <c r="Q3347" s="472"/>
    </row>
    <row r="3348" customFormat="false" ht="27" hidden="false" customHeight="false" outlineLevel="0" collapsed="false">
      <c r="C3348" s="445"/>
      <c r="D3348" s="489" t="s">
        <v>498</v>
      </c>
      <c r="E3348" s="508"/>
      <c r="F3348" s="471" t="s">
        <v>389</v>
      </c>
      <c r="G3348" s="469" t="n">
        <v>1</v>
      </c>
      <c r="H3348" s="470" t="n">
        <v>2021</v>
      </c>
      <c r="I3348" s="469" t="n">
        <v>63.6</v>
      </c>
      <c r="J3348" s="490" t="n">
        <f aca="false">IF(($J$14-H3348)*J$1246&gt;100,100,($J$14-H3348)*J$1246)</f>
        <v>42.9</v>
      </c>
      <c r="K3348" s="469" t="n">
        <f aca="false">IF(J3348=100,0,I3348-I3348*J3348%)</f>
        <v>36.3156</v>
      </c>
      <c r="L3348" s="471"/>
      <c r="M3348" s="471"/>
      <c r="N3348" s="472"/>
      <c r="O3348" s="471"/>
      <c r="P3348" s="471"/>
      <c r="Q3348" s="472"/>
    </row>
    <row r="3349" customFormat="false" ht="27" hidden="false" customHeight="false" outlineLevel="0" collapsed="false">
      <c r="C3349" s="445"/>
      <c r="D3349" s="489" t="s">
        <v>498</v>
      </c>
      <c r="E3349" s="508"/>
      <c r="F3349" s="471" t="s">
        <v>389</v>
      </c>
      <c r="G3349" s="469" t="n">
        <v>1</v>
      </c>
      <c r="H3349" s="470" t="n">
        <v>2021</v>
      </c>
      <c r="I3349" s="469" t="n">
        <v>63.6</v>
      </c>
      <c r="J3349" s="490" t="n">
        <f aca="false">IF(($J$14-H3349)*J$1246&gt;100,100,($J$14-H3349)*J$1246)</f>
        <v>42.9</v>
      </c>
      <c r="K3349" s="469" t="n">
        <f aca="false">IF(J3349=100,0,I3349-I3349*J3349%)</f>
        <v>36.3156</v>
      </c>
      <c r="L3349" s="471"/>
      <c r="M3349" s="471"/>
      <c r="N3349" s="472"/>
      <c r="O3349" s="471"/>
      <c r="P3349" s="471"/>
      <c r="Q3349" s="472"/>
    </row>
    <row r="3350" customFormat="false" ht="27" hidden="false" customHeight="false" outlineLevel="0" collapsed="false">
      <c r="C3350" s="445"/>
      <c r="D3350" s="489" t="s">
        <v>498</v>
      </c>
      <c r="E3350" s="508"/>
      <c r="F3350" s="471" t="s">
        <v>389</v>
      </c>
      <c r="G3350" s="469" t="n">
        <v>1</v>
      </c>
      <c r="H3350" s="470" t="n">
        <v>2021</v>
      </c>
      <c r="I3350" s="469" t="n">
        <v>63.6</v>
      </c>
      <c r="J3350" s="490" t="n">
        <f aca="false">IF(($J$14-H3350)*J$1246&gt;100,100,($J$14-H3350)*J$1246)</f>
        <v>42.9</v>
      </c>
      <c r="K3350" s="469" t="n">
        <f aca="false">IF(J3350=100,0,I3350-I3350*J3350%)</f>
        <v>36.3156</v>
      </c>
      <c r="L3350" s="471"/>
      <c r="M3350" s="471"/>
      <c r="N3350" s="472"/>
      <c r="O3350" s="471"/>
      <c r="P3350" s="471"/>
      <c r="Q3350" s="472"/>
    </row>
    <row r="3351" customFormat="false" ht="27" hidden="false" customHeight="false" outlineLevel="0" collapsed="false">
      <c r="C3351" s="445"/>
      <c r="D3351" s="489" t="s">
        <v>498</v>
      </c>
      <c r="E3351" s="508"/>
      <c r="F3351" s="471" t="s">
        <v>389</v>
      </c>
      <c r="G3351" s="469" t="n">
        <v>1</v>
      </c>
      <c r="H3351" s="470" t="n">
        <v>2021</v>
      </c>
      <c r="I3351" s="469" t="n">
        <v>63.6</v>
      </c>
      <c r="J3351" s="490" t="n">
        <f aca="false">IF(($J$14-H3351)*J$1246&gt;100,100,($J$14-H3351)*J$1246)</f>
        <v>42.9</v>
      </c>
      <c r="K3351" s="469" t="n">
        <f aca="false">IF(J3351=100,0,I3351-I3351*J3351%)</f>
        <v>36.3156</v>
      </c>
      <c r="L3351" s="471"/>
      <c r="M3351" s="471"/>
      <c r="N3351" s="472"/>
      <c r="O3351" s="471"/>
      <c r="P3351" s="471"/>
      <c r="Q3351" s="472"/>
    </row>
    <row r="3352" customFormat="false" ht="27" hidden="false" customHeight="false" outlineLevel="0" collapsed="false">
      <c r="C3352" s="445"/>
      <c r="D3352" s="489" t="s">
        <v>498</v>
      </c>
      <c r="E3352" s="508"/>
      <c r="F3352" s="471" t="s">
        <v>389</v>
      </c>
      <c r="G3352" s="469" t="n">
        <v>1</v>
      </c>
      <c r="H3352" s="470" t="n">
        <v>2021</v>
      </c>
      <c r="I3352" s="469" t="n">
        <v>63.6</v>
      </c>
      <c r="J3352" s="490" t="n">
        <f aca="false">IF(($J$14-H3352)*J$1246&gt;100,100,($J$14-H3352)*J$1246)</f>
        <v>42.9</v>
      </c>
      <c r="K3352" s="469" t="n">
        <f aca="false">IF(J3352=100,0,I3352-I3352*J3352%)</f>
        <v>36.3156</v>
      </c>
      <c r="L3352" s="471"/>
      <c r="M3352" s="471"/>
      <c r="N3352" s="472"/>
      <c r="O3352" s="471"/>
      <c r="P3352" s="471"/>
      <c r="Q3352" s="472"/>
    </row>
    <row r="3353" customFormat="false" ht="27" hidden="false" customHeight="false" outlineLevel="0" collapsed="false">
      <c r="C3353" s="445"/>
      <c r="D3353" s="489" t="s">
        <v>498</v>
      </c>
      <c r="E3353" s="508"/>
      <c r="F3353" s="471" t="s">
        <v>389</v>
      </c>
      <c r="G3353" s="469" t="n">
        <v>1</v>
      </c>
      <c r="H3353" s="470" t="n">
        <v>2021</v>
      </c>
      <c r="I3353" s="469" t="n">
        <v>63.6</v>
      </c>
      <c r="J3353" s="490" t="n">
        <f aca="false">IF(($J$14-H3353)*J$1246&gt;100,100,($J$14-H3353)*J$1246)</f>
        <v>42.9</v>
      </c>
      <c r="K3353" s="469" t="n">
        <f aca="false">IF(J3353=100,0,I3353-I3353*J3353%)</f>
        <v>36.3156</v>
      </c>
      <c r="L3353" s="471"/>
      <c r="M3353" s="471"/>
      <c r="N3353" s="472"/>
      <c r="O3353" s="471"/>
      <c r="P3353" s="471"/>
      <c r="Q3353" s="472"/>
    </row>
    <row r="3354" customFormat="false" ht="27" hidden="false" customHeight="false" outlineLevel="0" collapsed="false">
      <c r="C3354" s="445"/>
      <c r="D3354" s="489" t="s">
        <v>498</v>
      </c>
      <c r="E3354" s="508"/>
      <c r="F3354" s="471" t="s">
        <v>389</v>
      </c>
      <c r="G3354" s="469" t="n">
        <v>1</v>
      </c>
      <c r="H3354" s="470" t="n">
        <v>2021</v>
      </c>
      <c r="I3354" s="469" t="n">
        <v>63.6</v>
      </c>
      <c r="J3354" s="490" t="n">
        <f aca="false">IF(($J$14-H3354)*J$1246&gt;100,100,($J$14-H3354)*J$1246)</f>
        <v>42.9</v>
      </c>
      <c r="K3354" s="469" t="n">
        <f aca="false">IF(J3354=100,0,I3354-I3354*J3354%)</f>
        <v>36.3156</v>
      </c>
      <c r="L3354" s="471"/>
      <c r="M3354" s="471"/>
      <c r="N3354" s="472"/>
      <c r="O3354" s="471"/>
      <c r="P3354" s="471"/>
      <c r="Q3354" s="472"/>
    </row>
    <row r="3355" customFormat="false" ht="27" hidden="false" customHeight="false" outlineLevel="0" collapsed="false">
      <c r="C3355" s="445"/>
      <c r="D3355" s="489" t="s">
        <v>498</v>
      </c>
      <c r="E3355" s="508"/>
      <c r="F3355" s="471" t="s">
        <v>389</v>
      </c>
      <c r="G3355" s="469" t="n">
        <v>1</v>
      </c>
      <c r="H3355" s="470" t="n">
        <v>2021</v>
      </c>
      <c r="I3355" s="469" t="n">
        <v>63.6</v>
      </c>
      <c r="J3355" s="490" t="n">
        <f aca="false">IF(($J$14-H3355)*J$1246&gt;100,100,($J$14-H3355)*J$1246)</f>
        <v>42.9</v>
      </c>
      <c r="K3355" s="469" t="n">
        <f aca="false">IF(J3355=100,0,I3355-I3355*J3355%)</f>
        <v>36.3156</v>
      </c>
      <c r="L3355" s="471"/>
      <c r="M3355" s="471"/>
      <c r="N3355" s="472"/>
      <c r="O3355" s="471"/>
      <c r="P3355" s="471"/>
      <c r="Q3355" s="472"/>
    </row>
    <row r="3356" customFormat="false" ht="27" hidden="false" customHeight="false" outlineLevel="0" collapsed="false">
      <c r="C3356" s="445"/>
      <c r="D3356" s="489" t="s">
        <v>498</v>
      </c>
      <c r="E3356" s="508"/>
      <c r="F3356" s="471" t="s">
        <v>389</v>
      </c>
      <c r="G3356" s="469" t="n">
        <v>1</v>
      </c>
      <c r="H3356" s="470" t="n">
        <v>2021</v>
      </c>
      <c r="I3356" s="469" t="n">
        <v>63.6</v>
      </c>
      <c r="J3356" s="490" t="n">
        <f aca="false">IF(($J$14-H3356)*J$1246&gt;100,100,($J$14-H3356)*J$1246)</f>
        <v>42.9</v>
      </c>
      <c r="K3356" s="469" t="n">
        <f aca="false">IF(J3356=100,0,I3356-I3356*J3356%)</f>
        <v>36.3156</v>
      </c>
      <c r="L3356" s="471"/>
      <c r="M3356" s="471"/>
      <c r="N3356" s="472"/>
      <c r="O3356" s="471"/>
      <c r="P3356" s="471"/>
      <c r="Q3356" s="472"/>
    </row>
    <row r="3357" customFormat="false" ht="27" hidden="false" customHeight="false" outlineLevel="0" collapsed="false">
      <c r="C3357" s="445"/>
      <c r="D3357" s="489" t="s">
        <v>498</v>
      </c>
      <c r="E3357" s="508"/>
      <c r="F3357" s="471" t="s">
        <v>389</v>
      </c>
      <c r="G3357" s="469" t="n">
        <v>1</v>
      </c>
      <c r="H3357" s="470" t="n">
        <v>2021</v>
      </c>
      <c r="I3357" s="469" t="n">
        <v>63.6</v>
      </c>
      <c r="J3357" s="490" t="n">
        <f aca="false">IF(($J$14-H3357)*J$1246&gt;100,100,($J$14-H3357)*J$1246)</f>
        <v>42.9</v>
      </c>
      <c r="K3357" s="469" t="n">
        <f aca="false">IF(J3357=100,0,I3357-I3357*J3357%)</f>
        <v>36.3156</v>
      </c>
      <c r="L3357" s="471"/>
      <c r="M3357" s="471"/>
      <c r="N3357" s="472"/>
      <c r="O3357" s="471"/>
      <c r="P3357" s="471"/>
      <c r="Q3357" s="472"/>
    </row>
    <row r="3358" customFormat="false" ht="27" hidden="false" customHeight="false" outlineLevel="0" collapsed="false">
      <c r="C3358" s="445"/>
      <c r="D3358" s="489" t="s">
        <v>498</v>
      </c>
      <c r="E3358" s="508"/>
      <c r="F3358" s="471" t="s">
        <v>389</v>
      </c>
      <c r="G3358" s="469" t="n">
        <v>1</v>
      </c>
      <c r="H3358" s="470" t="n">
        <v>2021</v>
      </c>
      <c r="I3358" s="469" t="n">
        <v>63.6</v>
      </c>
      <c r="J3358" s="490" t="n">
        <f aca="false">IF(($J$14-H3358)*J$1246&gt;100,100,($J$14-H3358)*J$1246)</f>
        <v>42.9</v>
      </c>
      <c r="K3358" s="469" t="n">
        <f aca="false">IF(J3358=100,0,I3358-I3358*J3358%)</f>
        <v>36.3156</v>
      </c>
      <c r="L3358" s="471"/>
      <c r="M3358" s="471"/>
      <c r="N3358" s="472"/>
      <c r="O3358" s="471"/>
      <c r="P3358" s="471"/>
      <c r="Q3358" s="472"/>
    </row>
    <row r="3359" customFormat="false" ht="27" hidden="false" customHeight="false" outlineLevel="0" collapsed="false">
      <c r="C3359" s="445"/>
      <c r="D3359" s="489" t="s">
        <v>498</v>
      </c>
      <c r="E3359" s="508"/>
      <c r="F3359" s="471" t="s">
        <v>389</v>
      </c>
      <c r="G3359" s="469" t="n">
        <v>1</v>
      </c>
      <c r="H3359" s="470" t="n">
        <v>2021</v>
      </c>
      <c r="I3359" s="469" t="n">
        <v>63.6</v>
      </c>
      <c r="J3359" s="490" t="n">
        <f aca="false">IF(($J$14-H3359)*J$1246&gt;100,100,($J$14-H3359)*J$1246)</f>
        <v>42.9</v>
      </c>
      <c r="K3359" s="469" t="n">
        <f aca="false">IF(J3359=100,0,I3359-I3359*J3359%)</f>
        <v>36.3156</v>
      </c>
      <c r="L3359" s="471"/>
      <c r="M3359" s="471"/>
      <c r="N3359" s="472"/>
      <c r="O3359" s="471"/>
      <c r="P3359" s="471"/>
      <c r="Q3359" s="472"/>
    </row>
    <row r="3360" customFormat="false" ht="27" hidden="false" customHeight="false" outlineLevel="0" collapsed="false">
      <c r="C3360" s="445"/>
      <c r="D3360" s="489" t="s">
        <v>498</v>
      </c>
      <c r="E3360" s="508"/>
      <c r="F3360" s="471" t="s">
        <v>389</v>
      </c>
      <c r="G3360" s="469" t="n">
        <v>1</v>
      </c>
      <c r="H3360" s="470" t="n">
        <v>2021</v>
      </c>
      <c r="I3360" s="469" t="n">
        <v>63.6</v>
      </c>
      <c r="J3360" s="490" t="n">
        <f aca="false">IF(($J$14-H3360)*J$1246&gt;100,100,($J$14-H3360)*J$1246)</f>
        <v>42.9</v>
      </c>
      <c r="K3360" s="469" t="n">
        <f aca="false">IF(J3360=100,0,I3360-I3360*J3360%)</f>
        <v>36.3156</v>
      </c>
      <c r="L3360" s="471"/>
      <c r="M3360" s="471"/>
      <c r="N3360" s="472"/>
      <c r="O3360" s="471"/>
      <c r="P3360" s="471"/>
      <c r="Q3360" s="472"/>
    </row>
    <row r="3361" customFormat="false" ht="27" hidden="false" customHeight="false" outlineLevel="0" collapsed="false">
      <c r="C3361" s="445"/>
      <c r="D3361" s="489" t="s">
        <v>498</v>
      </c>
      <c r="E3361" s="508"/>
      <c r="F3361" s="471" t="s">
        <v>389</v>
      </c>
      <c r="G3361" s="469" t="n">
        <v>1</v>
      </c>
      <c r="H3361" s="470" t="n">
        <v>2021</v>
      </c>
      <c r="I3361" s="469" t="n">
        <v>63.6</v>
      </c>
      <c r="J3361" s="490" t="n">
        <f aca="false">IF(($J$14-H3361)*J$1246&gt;100,100,($J$14-H3361)*J$1246)</f>
        <v>42.9</v>
      </c>
      <c r="K3361" s="469" t="n">
        <f aca="false">IF(J3361=100,0,I3361-I3361*J3361%)</f>
        <v>36.3156</v>
      </c>
      <c r="L3361" s="471"/>
      <c r="M3361" s="471"/>
      <c r="N3361" s="472"/>
      <c r="O3361" s="471"/>
      <c r="P3361" s="471"/>
      <c r="Q3361" s="472"/>
    </row>
    <row r="3362" customFormat="false" ht="27" hidden="false" customHeight="false" outlineLevel="0" collapsed="false">
      <c r="C3362" s="445"/>
      <c r="D3362" s="489" t="s">
        <v>498</v>
      </c>
      <c r="E3362" s="508"/>
      <c r="F3362" s="471" t="s">
        <v>389</v>
      </c>
      <c r="G3362" s="469" t="n">
        <v>1</v>
      </c>
      <c r="H3362" s="470" t="n">
        <v>2021</v>
      </c>
      <c r="I3362" s="469" t="n">
        <v>63.6</v>
      </c>
      <c r="J3362" s="490" t="n">
        <f aca="false">IF(($J$14-H3362)*J$1246&gt;100,100,($J$14-H3362)*J$1246)</f>
        <v>42.9</v>
      </c>
      <c r="K3362" s="469" t="n">
        <f aca="false">IF(J3362=100,0,I3362-I3362*J3362%)</f>
        <v>36.3156</v>
      </c>
      <c r="L3362" s="471"/>
      <c r="M3362" s="471"/>
      <c r="N3362" s="472"/>
      <c r="O3362" s="471"/>
      <c r="P3362" s="471"/>
      <c r="Q3362" s="472"/>
    </row>
    <row r="3363" customFormat="false" ht="27" hidden="false" customHeight="false" outlineLevel="0" collapsed="false">
      <c r="C3363" s="445"/>
      <c r="D3363" s="489" t="s">
        <v>498</v>
      </c>
      <c r="E3363" s="508"/>
      <c r="F3363" s="471" t="s">
        <v>389</v>
      </c>
      <c r="G3363" s="469" t="n">
        <v>1</v>
      </c>
      <c r="H3363" s="470" t="n">
        <v>2021</v>
      </c>
      <c r="I3363" s="469" t="n">
        <v>63.6</v>
      </c>
      <c r="J3363" s="490" t="n">
        <f aca="false">IF(($J$14-H3363)*J$1246&gt;100,100,($J$14-H3363)*J$1246)</f>
        <v>42.9</v>
      </c>
      <c r="K3363" s="469" t="n">
        <f aca="false">IF(J3363=100,0,I3363-I3363*J3363%)</f>
        <v>36.3156</v>
      </c>
      <c r="L3363" s="471"/>
      <c r="M3363" s="471"/>
      <c r="N3363" s="472"/>
      <c r="O3363" s="471"/>
      <c r="P3363" s="471"/>
      <c r="Q3363" s="472"/>
    </row>
    <row r="3364" customFormat="false" ht="27" hidden="false" customHeight="false" outlineLevel="0" collapsed="false">
      <c r="C3364" s="445"/>
      <c r="D3364" s="489" t="s">
        <v>498</v>
      </c>
      <c r="E3364" s="508"/>
      <c r="F3364" s="471" t="s">
        <v>389</v>
      </c>
      <c r="G3364" s="469" t="n">
        <v>1</v>
      </c>
      <c r="H3364" s="470" t="n">
        <v>2021</v>
      </c>
      <c r="I3364" s="469" t="n">
        <v>63.6</v>
      </c>
      <c r="J3364" s="490" t="n">
        <f aca="false">IF(($J$14-H3364)*J$1246&gt;100,100,($J$14-H3364)*J$1246)</f>
        <v>42.9</v>
      </c>
      <c r="K3364" s="469" t="n">
        <f aca="false">IF(J3364=100,0,I3364-I3364*J3364%)</f>
        <v>36.3156</v>
      </c>
      <c r="L3364" s="471"/>
      <c r="M3364" s="471"/>
      <c r="N3364" s="472"/>
      <c r="O3364" s="471"/>
      <c r="P3364" s="471"/>
      <c r="Q3364" s="472"/>
    </row>
    <row r="3365" customFormat="false" ht="27" hidden="false" customHeight="false" outlineLevel="0" collapsed="false">
      <c r="C3365" s="445"/>
      <c r="D3365" s="489" t="s">
        <v>498</v>
      </c>
      <c r="E3365" s="508"/>
      <c r="F3365" s="471" t="s">
        <v>389</v>
      </c>
      <c r="G3365" s="469" t="n">
        <v>1</v>
      </c>
      <c r="H3365" s="470" t="n">
        <v>2021</v>
      </c>
      <c r="I3365" s="469" t="n">
        <v>63.6</v>
      </c>
      <c r="J3365" s="490" t="n">
        <f aca="false">IF(($J$14-H3365)*J$1246&gt;100,100,($J$14-H3365)*J$1246)</f>
        <v>42.9</v>
      </c>
      <c r="K3365" s="469" t="n">
        <f aca="false">IF(J3365=100,0,I3365-I3365*J3365%)</f>
        <v>36.3156</v>
      </c>
      <c r="L3365" s="471"/>
      <c r="M3365" s="471"/>
      <c r="N3365" s="472"/>
      <c r="O3365" s="471"/>
      <c r="P3365" s="471"/>
      <c r="Q3365" s="472"/>
    </row>
    <row r="3366" customFormat="false" ht="27" hidden="false" customHeight="false" outlineLevel="0" collapsed="false">
      <c r="C3366" s="445"/>
      <c r="D3366" s="489" t="s">
        <v>498</v>
      </c>
      <c r="E3366" s="508"/>
      <c r="F3366" s="471" t="s">
        <v>389</v>
      </c>
      <c r="G3366" s="469" t="n">
        <v>1</v>
      </c>
      <c r="H3366" s="470" t="n">
        <v>2021</v>
      </c>
      <c r="I3366" s="469" t="n">
        <v>63.6</v>
      </c>
      <c r="J3366" s="490" t="n">
        <f aca="false">IF(($J$14-H3366)*J$1246&gt;100,100,($J$14-H3366)*J$1246)</f>
        <v>42.9</v>
      </c>
      <c r="K3366" s="469" t="n">
        <f aca="false">IF(J3366=100,0,I3366-I3366*J3366%)</f>
        <v>36.3156</v>
      </c>
      <c r="L3366" s="471"/>
      <c r="M3366" s="471"/>
      <c r="N3366" s="472"/>
      <c r="O3366" s="471"/>
      <c r="P3366" s="471"/>
      <c r="Q3366" s="472"/>
    </row>
    <row r="3367" customFormat="false" ht="27" hidden="false" customHeight="false" outlineLevel="0" collapsed="false">
      <c r="C3367" s="445"/>
      <c r="D3367" s="489" t="s">
        <v>498</v>
      </c>
      <c r="E3367" s="508"/>
      <c r="F3367" s="471" t="s">
        <v>389</v>
      </c>
      <c r="G3367" s="469" t="n">
        <v>1</v>
      </c>
      <c r="H3367" s="470" t="n">
        <v>2021</v>
      </c>
      <c r="I3367" s="469" t="n">
        <v>63.6</v>
      </c>
      <c r="J3367" s="490" t="n">
        <f aca="false">IF(($J$14-H3367)*J$1246&gt;100,100,($J$14-H3367)*J$1246)</f>
        <v>42.9</v>
      </c>
      <c r="K3367" s="469" t="n">
        <f aca="false">IF(J3367=100,0,I3367-I3367*J3367%)</f>
        <v>36.3156</v>
      </c>
      <c r="L3367" s="471"/>
      <c r="M3367" s="471"/>
      <c r="N3367" s="472"/>
      <c r="O3367" s="471"/>
      <c r="P3367" s="471"/>
      <c r="Q3367" s="472"/>
    </row>
    <row r="3368" customFormat="false" ht="27" hidden="false" customHeight="false" outlineLevel="0" collapsed="false">
      <c r="C3368" s="445"/>
      <c r="D3368" s="489" t="s">
        <v>498</v>
      </c>
      <c r="E3368" s="508"/>
      <c r="F3368" s="471" t="s">
        <v>389</v>
      </c>
      <c r="G3368" s="469" t="n">
        <v>1</v>
      </c>
      <c r="H3368" s="470" t="n">
        <v>2021</v>
      </c>
      <c r="I3368" s="469" t="n">
        <v>63.6</v>
      </c>
      <c r="J3368" s="490" t="n">
        <f aca="false">IF(($J$14-H3368)*J$1246&gt;100,100,($J$14-H3368)*J$1246)</f>
        <v>42.9</v>
      </c>
      <c r="K3368" s="469" t="n">
        <f aca="false">IF(J3368=100,0,I3368-I3368*J3368%)</f>
        <v>36.3156</v>
      </c>
      <c r="L3368" s="471"/>
      <c r="M3368" s="471"/>
      <c r="N3368" s="472"/>
      <c r="O3368" s="471"/>
      <c r="P3368" s="471"/>
      <c r="Q3368" s="472"/>
    </row>
    <row r="3369" customFormat="false" ht="27" hidden="false" customHeight="false" outlineLevel="0" collapsed="false">
      <c r="C3369" s="445"/>
      <c r="D3369" s="489" t="s">
        <v>498</v>
      </c>
      <c r="E3369" s="508"/>
      <c r="F3369" s="471" t="s">
        <v>389</v>
      </c>
      <c r="G3369" s="469" t="n">
        <v>1</v>
      </c>
      <c r="H3369" s="470" t="n">
        <v>2021</v>
      </c>
      <c r="I3369" s="469" t="n">
        <v>63.6</v>
      </c>
      <c r="J3369" s="490" t="n">
        <f aca="false">IF(($J$14-H3369)*J$1246&gt;100,100,($J$14-H3369)*J$1246)</f>
        <v>42.9</v>
      </c>
      <c r="K3369" s="469" t="n">
        <f aca="false">IF(J3369=100,0,I3369-I3369*J3369%)</f>
        <v>36.3156</v>
      </c>
      <c r="L3369" s="471"/>
      <c r="M3369" s="471"/>
      <c r="N3369" s="472"/>
      <c r="O3369" s="471"/>
      <c r="P3369" s="471"/>
      <c r="Q3369" s="472"/>
    </row>
    <row r="3370" customFormat="false" ht="27" hidden="false" customHeight="false" outlineLevel="0" collapsed="false">
      <c r="C3370" s="445"/>
      <c r="D3370" s="489" t="s">
        <v>498</v>
      </c>
      <c r="E3370" s="508"/>
      <c r="F3370" s="471" t="s">
        <v>389</v>
      </c>
      <c r="G3370" s="469" t="n">
        <v>1</v>
      </c>
      <c r="H3370" s="470" t="n">
        <v>2021</v>
      </c>
      <c r="I3370" s="469" t="n">
        <v>63.6</v>
      </c>
      <c r="J3370" s="490" t="n">
        <f aca="false">IF(($J$14-H3370)*J$1246&gt;100,100,($J$14-H3370)*J$1246)</f>
        <v>42.9</v>
      </c>
      <c r="K3370" s="469" t="n">
        <f aca="false">IF(J3370=100,0,I3370-I3370*J3370%)</f>
        <v>36.3156</v>
      </c>
      <c r="L3370" s="471"/>
      <c r="M3370" s="471"/>
      <c r="N3370" s="472"/>
      <c r="O3370" s="471"/>
      <c r="P3370" s="471"/>
      <c r="Q3370" s="472"/>
    </row>
    <row r="3371" customFormat="false" ht="27" hidden="false" customHeight="false" outlineLevel="0" collapsed="false">
      <c r="C3371" s="445"/>
      <c r="D3371" s="489" t="s">
        <v>498</v>
      </c>
      <c r="E3371" s="508"/>
      <c r="F3371" s="471" t="s">
        <v>389</v>
      </c>
      <c r="G3371" s="469" t="n">
        <v>1</v>
      </c>
      <c r="H3371" s="470" t="n">
        <v>2021</v>
      </c>
      <c r="I3371" s="469" t="n">
        <v>63.6</v>
      </c>
      <c r="J3371" s="490" t="n">
        <f aca="false">IF(($J$14-H3371)*J$1246&gt;100,100,($J$14-H3371)*J$1246)</f>
        <v>42.9</v>
      </c>
      <c r="K3371" s="469" t="n">
        <f aca="false">IF(J3371=100,0,I3371-I3371*J3371%)</f>
        <v>36.3156</v>
      </c>
      <c r="L3371" s="471"/>
      <c r="M3371" s="471"/>
      <c r="N3371" s="472"/>
      <c r="O3371" s="471"/>
      <c r="P3371" s="471"/>
      <c r="Q3371" s="472"/>
    </row>
    <row r="3372" customFormat="false" ht="27" hidden="false" customHeight="false" outlineLevel="0" collapsed="false">
      <c r="C3372" s="445"/>
      <c r="D3372" s="489" t="s">
        <v>498</v>
      </c>
      <c r="E3372" s="508"/>
      <c r="F3372" s="471" t="s">
        <v>389</v>
      </c>
      <c r="G3372" s="469" t="n">
        <v>1</v>
      </c>
      <c r="H3372" s="470" t="n">
        <v>2021</v>
      </c>
      <c r="I3372" s="469" t="n">
        <v>63.6</v>
      </c>
      <c r="J3372" s="490" t="n">
        <f aca="false">IF(($J$14-H3372)*J$1246&gt;100,100,($J$14-H3372)*J$1246)</f>
        <v>42.9</v>
      </c>
      <c r="K3372" s="469" t="n">
        <f aca="false">IF(J3372=100,0,I3372-I3372*J3372%)</f>
        <v>36.3156</v>
      </c>
      <c r="L3372" s="471"/>
      <c r="M3372" s="471"/>
      <c r="N3372" s="472"/>
      <c r="O3372" s="471"/>
      <c r="P3372" s="471"/>
      <c r="Q3372" s="472"/>
    </row>
    <row r="3373" customFormat="false" ht="27" hidden="false" customHeight="false" outlineLevel="0" collapsed="false">
      <c r="C3373" s="445"/>
      <c r="D3373" s="489" t="s">
        <v>498</v>
      </c>
      <c r="E3373" s="508"/>
      <c r="F3373" s="471" t="s">
        <v>389</v>
      </c>
      <c r="G3373" s="469" t="n">
        <v>1</v>
      </c>
      <c r="H3373" s="470" t="n">
        <v>2021</v>
      </c>
      <c r="I3373" s="469" t="n">
        <v>63.6</v>
      </c>
      <c r="J3373" s="490" t="n">
        <f aca="false">IF(($J$14-H3373)*J$1246&gt;100,100,($J$14-H3373)*J$1246)</f>
        <v>42.9</v>
      </c>
      <c r="K3373" s="469" t="n">
        <f aca="false">IF(J3373=100,0,I3373-I3373*J3373%)</f>
        <v>36.3156</v>
      </c>
      <c r="L3373" s="471"/>
      <c r="M3373" s="471"/>
      <c r="N3373" s="472"/>
      <c r="O3373" s="471"/>
      <c r="P3373" s="471"/>
      <c r="Q3373" s="472"/>
    </row>
    <row r="3374" customFormat="false" ht="27" hidden="false" customHeight="false" outlineLevel="0" collapsed="false">
      <c r="C3374" s="445"/>
      <c r="D3374" s="489" t="s">
        <v>498</v>
      </c>
      <c r="E3374" s="508"/>
      <c r="F3374" s="471" t="s">
        <v>389</v>
      </c>
      <c r="G3374" s="469" t="n">
        <v>1</v>
      </c>
      <c r="H3374" s="470" t="n">
        <v>2021</v>
      </c>
      <c r="I3374" s="469" t="n">
        <v>63.6</v>
      </c>
      <c r="J3374" s="490" t="n">
        <f aca="false">IF(($J$14-H3374)*J$1246&gt;100,100,($J$14-H3374)*J$1246)</f>
        <v>42.9</v>
      </c>
      <c r="K3374" s="469" t="n">
        <f aca="false">IF(J3374=100,0,I3374-I3374*J3374%)</f>
        <v>36.3156</v>
      </c>
      <c r="L3374" s="471"/>
      <c r="M3374" s="471"/>
      <c r="N3374" s="472"/>
      <c r="O3374" s="471"/>
      <c r="P3374" s="471"/>
      <c r="Q3374" s="472"/>
    </row>
    <row r="3375" customFormat="false" ht="27" hidden="false" customHeight="false" outlineLevel="0" collapsed="false">
      <c r="C3375" s="445"/>
      <c r="D3375" s="489" t="s">
        <v>498</v>
      </c>
      <c r="E3375" s="508"/>
      <c r="F3375" s="471" t="s">
        <v>389</v>
      </c>
      <c r="G3375" s="469" t="n">
        <v>1</v>
      </c>
      <c r="H3375" s="470" t="n">
        <v>2021</v>
      </c>
      <c r="I3375" s="469" t="n">
        <v>63.6</v>
      </c>
      <c r="J3375" s="490" t="n">
        <f aca="false">IF(($J$14-H3375)*J$1246&gt;100,100,($J$14-H3375)*J$1246)</f>
        <v>42.9</v>
      </c>
      <c r="K3375" s="469" t="n">
        <f aca="false">IF(J3375=100,0,I3375-I3375*J3375%)</f>
        <v>36.3156</v>
      </c>
      <c r="L3375" s="471"/>
      <c r="M3375" s="471"/>
      <c r="N3375" s="472"/>
      <c r="O3375" s="471"/>
      <c r="P3375" s="471"/>
      <c r="Q3375" s="472"/>
    </row>
    <row r="3376" customFormat="false" ht="27" hidden="false" customHeight="false" outlineLevel="0" collapsed="false">
      <c r="C3376" s="445"/>
      <c r="D3376" s="489" t="s">
        <v>498</v>
      </c>
      <c r="E3376" s="508"/>
      <c r="F3376" s="471" t="s">
        <v>389</v>
      </c>
      <c r="G3376" s="469" t="n">
        <v>1</v>
      </c>
      <c r="H3376" s="470" t="n">
        <v>2021</v>
      </c>
      <c r="I3376" s="469" t="n">
        <v>63.6</v>
      </c>
      <c r="J3376" s="490" t="n">
        <f aca="false">IF(($J$14-H3376)*J$1246&gt;100,100,($J$14-H3376)*J$1246)</f>
        <v>42.9</v>
      </c>
      <c r="K3376" s="469" t="n">
        <f aca="false">IF(J3376=100,0,I3376-I3376*J3376%)</f>
        <v>36.3156</v>
      </c>
      <c r="L3376" s="471"/>
      <c r="M3376" s="471"/>
      <c r="N3376" s="472"/>
      <c r="O3376" s="471"/>
      <c r="P3376" s="471"/>
      <c r="Q3376" s="472"/>
    </row>
    <row r="3377" customFormat="false" ht="27" hidden="false" customHeight="false" outlineLevel="0" collapsed="false">
      <c r="C3377" s="445"/>
      <c r="D3377" s="489" t="s">
        <v>498</v>
      </c>
      <c r="E3377" s="508"/>
      <c r="F3377" s="471" t="s">
        <v>389</v>
      </c>
      <c r="G3377" s="469" t="n">
        <v>1</v>
      </c>
      <c r="H3377" s="470" t="n">
        <v>2021</v>
      </c>
      <c r="I3377" s="469" t="n">
        <v>63.6</v>
      </c>
      <c r="J3377" s="490" t="n">
        <f aca="false">IF(($J$14-H3377)*J$1246&gt;100,100,($J$14-H3377)*J$1246)</f>
        <v>42.9</v>
      </c>
      <c r="K3377" s="469" t="n">
        <f aca="false">IF(J3377=100,0,I3377-I3377*J3377%)</f>
        <v>36.3156</v>
      </c>
      <c r="L3377" s="471"/>
      <c r="M3377" s="471"/>
      <c r="N3377" s="472"/>
      <c r="O3377" s="471"/>
      <c r="P3377" s="471"/>
      <c r="Q3377" s="472"/>
    </row>
    <row r="3378" customFormat="false" ht="27" hidden="false" customHeight="false" outlineLevel="0" collapsed="false">
      <c r="C3378" s="445"/>
      <c r="D3378" s="489" t="s">
        <v>498</v>
      </c>
      <c r="E3378" s="508"/>
      <c r="F3378" s="471" t="s">
        <v>389</v>
      </c>
      <c r="G3378" s="469" t="n">
        <v>1</v>
      </c>
      <c r="H3378" s="470" t="n">
        <v>2021</v>
      </c>
      <c r="I3378" s="469" t="n">
        <v>63.6</v>
      </c>
      <c r="J3378" s="490" t="n">
        <f aca="false">IF(($J$14-H3378)*J$1246&gt;100,100,($J$14-H3378)*J$1246)</f>
        <v>42.9</v>
      </c>
      <c r="K3378" s="469" t="n">
        <f aca="false">IF(J3378=100,0,I3378-I3378*J3378%)</f>
        <v>36.3156</v>
      </c>
      <c r="L3378" s="471"/>
      <c r="M3378" s="471"/>
      <c r="N3378" s="472"/>
      <c r="O3378" s="471"/>
      <c r="P3378" s="471"/>
      <c r="Q3378" s="472"/>
    </row>
    <row r="3379" customFormat="false" ht="27" hidden="false" customHeight="false" outlineLevel="0" collapsed="false">
      <c r="C3379" s="445"/>
      <c r="D3379" s="489" t="s">
        <v>498</v>
      </c>
      <c r="E3379" s="508"/>
      <c r="F3379" s="471" t="s">
        <v>389</v>
      </c>
      <c r="G3379" s="469" t="n">
        <v>1</v>
      </c>
      <c r="H3379" s="470" t="n">
        <v>2021</v>
      </c>
      <c r="I3379" s="469" t="n">
        <v>63.6</v>
      </c>
      <c r="J3379" s="490" t="n">
        <f aca="false">IF(($J$14-H3379)*J$1246&gt;100,100,($J$14-H3379)*J$1246)</f>
        <v>42.9</v>
      </c>
      <c r="K3379" s="469" t="n">
        <f aca="false">IF(J3379=100,0,I3379-I3379*J3379%)</f>
        <v>36.3156</v>
      </c>
      <c r="L3379" s="471"/>
      <c r="M3379" s="471"/>
      <c r="N3379" s="472"/>
      <c r="O3379" s="471"/>
      <c r="P3379" s="471"/>
      <c r="Q3379" s="472"/>
    </row>
    <row r="3380" customFormat="false" ht="27" hidden="false" customHeight="false" outlineLevel="0" collapsed="false">
      <c r="C3380" s="445"/>
      <c r="D3380" s="489" t="s">
        <v>498</v>
      </c>
      <c r="E3380" s="508"/>
      <c r="F3380" s="471" t="s">
        <v>389</v>
      </c>
      <c r="G3380" s="469" t="n">
        <v>1</v>
      </c>
      <c r="H3380" s="470" t="n">
        <v>2021</v>
      </c>
      <c r="I3380" s="469" t="n">
        <v>63.6</v>
      </c>
      <c r="J3380" s="490" t="n">
        <f aca="false">IF(($J$14-H3380)*J$1246&gt;100,100,($J$14-H3380)*J$1246)</f>
        <v>42.9</v>
      </c>
      <c r="K3380" s="469" t="n">
        <f aca="false">IF(J3380=100,0,I3380-I3380*J3380%)</f>
        <v>36.3156</v>
      </c>
      <c r="L3380" s="471"/>
      <c r="M3380" s="471"/>
      <c r="N3380" s="472"/>
      <c r="O3380" s="471"/>
      <c r="P3380" s="471"/>
      <c r="Q3380" s="472"/>
    </row>
    <row r="3381" customFormat="false" ht="27" hidden="false" customHeight="false" outlineLevel="0" collapsed="false">
      <c r="C3381" s="445"/>
      <c r="D3381" s="489" t="s">
        <v>498</v>
      </c>
      <c r="E3381" s="508"/>
      <c r="F3381" s="471" t="s">
        <v>389</v>
      </c>
      <c r="G3381" s="469" t="n">
        <v>1</v>
      </c>
      <c r="H3381" s="470" t="n">
        <v>2021</v>
      </c>
      <c r="I3381" s="469" t="n">
        <v>63.6</v>
      </c>
      <c r="J3381" s="490" t="n">
        <f aca="false">IF(($J$14-H3381)*J$1246&gt;100,100,($J$14-H3381)*J$1246)</f>
        <v>42.9</v>
      </c>
      <c r="K3381" s="469" t="n">
        <f aca="false">IF(J3381=100,0,I3381-I3381*J3381%)</f>
        <v>36.3156</v>
      </c>
      <c r="L3381" s="471"/>
      <c r="M3381" s="471"/>
      <c r="N3381" s="472"/>
      <c r="O3381" s="471"/>
      <c r="P3381" s="471"/>
      <c r="Q3381" s="472"/>
    </row>
    <row r="3382" customFormat="false" ht="27" hidden="false" customHeight="false" outlineLevel="0" collapsed="false">
      <c r="C3382" s="445"/>
      <c r="D3382" s="489" t="s">
        <v>498</v>
      </c>
      <c r="E3382" s="508"/>
      <c r="F3382" s="471" t="s">
        <v>389</v>
      </c>
      <c r="G3382" s="469" t="n">
        <v>1</v>
      </c>
      <c r="H3382" s="470" t="n">
        <v>2021</v>
      </c>
      <c r="I3382" s="469" t="n">
        <v>63.6</v>
      </c>
      <c r="J3382" s="490" t="n">
        <f aca="false">IF(($J$14-H3382)*J$1246&gt;100,100,($J$14-H3382)*J$1246)</f>
        <v>42.9</v>
      </c>
      <c r="K3382" s="469" t="n">
        <f aca="false">IF(J3382=100,0,I3382-I3382*J3382%)</f>
        <v>36.3156</v>
      </c>
      <c r="L3382" s="471"/>
      <c r="M3382" s="471"/>
      <c r="N3382" s="472"/>
      <c r="O3382" s="471"/>
      <c r="P3382" s="471"/>
      <c r="Q3382" s="472"/>
    </row>
    <row r="3383" customFormat="false" ht="27" hidden="false" customHeight="false" outlineLevel="0" collapsed="false">
      <c r="C3383" s="445"/>
      <c r="D3383" s="489" t="s">
        <v>498</v>
      </c>
      <c r="E3383" s="508"/>
      <c r="F3383" s="471" t="s">
        <v>389</v>
      </c>
      <c r="G3383" s="469" t="n">
        <v>1</v>
      </c>
      <c r="H3383" s="470" t="n">
        <v>2021</v>
      </c>
      <c r="I3383" s="469" t="n">
        <v>63.6</v>
      </c>
      <c r="J3383" s="490" t="n">
        <f aca="false">IF(($J$14-H3383)*J$1246&gt;100,100,($J$14-H3383)*J$1246)</f>
        <v>42.9</v>
      </c>
      <c r="K3383" s="469" t="n">
        <f aca="false">IF(J3383=100,0,I3383-I3383*J3383%)</f>
        <v>36.3156</v>
      </c>
      <c r="L3383" s="471"/>
      <c r="M3383" s="471"/>
      <c r="N3383" s="472"/>
      <c r="O3383" s="471"/>
      <c r="P3383" s="471"/>
      <c r="Q3383" s="472"/>
    </row>
    <row r="3384" customFormat="false" ht="27" hidden="false" customHeight="false" outlineLevel="0" collapsed="false">
      <c r="C3384" s="445"/>
      <c r="D3384" s="489" t="s">
        <v>498</v>
      </c>
      <c r="E3384" s="508"/>
      <c r="F3384" s="471" t="s">
        <v>389</v>
      </c>
      <c r="G3384" s="469" t="n">
        <v>1</v>
      </c>
      <c r="H3384" s="470" t="n">
        <v>2021</v>
      </c>
      <c r="I3384" s="469" t="n">
        <v>63.6</v>
      </c>
      <c r="J3384" s="490" t="n">
        <f aca="false">IF(($J$14-H3384)*J$1246&gt;100,100,($J$14-H3384)*J$1246)</f>
        <v>42.9</v>
      </c>
      <c r="K3384" s="469" t="n">
        <f aca="false">IF(J3384=100,0,I3384-I3384*J3384%)</f>
        <v>36.3156</v>
      </c>
      <c r="L3384" s="471"/>
      <c r="M3384" s="471"/>
      <c r="N3384" s="472"/>
      <c r="O3384" s="471"/>
      <c r="P3384" s="471"/>
      <c r="Q3384" s="472"/>
    </row>
    <row r="3385" customFormat="false" ht="27" hidden="false" customHeight="false" outlineLevel="0" collapsed="false">
      <c r="C3385" s="445"/>
      <c r="D3385" s="489" t="s">
        <v>498</v>
      </c>
      <c r="E3385" s="508"/>
      <c r="F3385" s="471" t="s">
        <v>389</v>
      </c>
      <c r="G3385" s="469" t="n">
        <v>1</v>
      </c>
      <c r="H3385" s="470" t="n">
        <v>2021</v>
      </c>
      <c r="I3385" s="469" t="n">
        <v>63.6</v>
      </c>
      <c r="J3385" s="490" t="n">
        <f aca="false">IF(($J$14-H3385)*J$1246&gt;100,100,($J$14-H3385)*J$1246)</f>
        <v>42.9</v>
      </c>
      <c r="K3385" s="469" t="n">
        <f aca="false">IF(J3385=100,0,I3385-I3385*J3385%)</f>
        <v>36.3156</v>
      </c>
      <c r="L3385" s="471"/>
      <c r="M3385" s="471"/>
      <c r="N3385" s="472"/>
      <c r="O3385" s="471"/>
      <c r="P3385" s="471"/>
      <c r="Q3385" s="472"/>
    </row>
    <row r="3386" customFormat="false" ht="27" hidden="false" customHeight="false" outlineLevel="0" collapsed="false">
      <c r="C3386" s="445"/>
      <c r="D3386" s="489" t="s">
        <v>498</v>
      </c>
      <c r="E3386" s="508"/>
      <c r="F3386" s="471" t="s">
        <v>389</v>
      </c>
      <c r="G3386" s="469" t="n">
        <v>1</v>
      </c>
      <c r="H3386" s="470" t="n">
        <v>2021</v>
      </c>
      <c r="I3386" s="469" t="n">
        <v>63.6</v>
      </c>
      <c r="J3386" s="490" t="n">
        <f aca="false">IF(($J$14-H3386)*J$1246&gt;100,100,($J$14-H3386)*J$1246)</f>
        <v>42.9</v>
      </c>
      <c r="K3386" s="469" t="n">
        <f aca="false">IF(J3386=100,0,I3386-I3386*J3386%)</f>
        <v>36.3156</v>
      </c>
      <c r="L3386" s="471"/>
      <c r="M3386" s="471"/>
      <c r="N3386" s="472"/>
      <c r="O3386" s="471"/>
      <c r="P3386" s="471"/>
      <c r="Q3386" s="472"/>
    </row>
    <row r="3387" customFormat="false" ht="27" hidden="false" customHeight="false" outlineLevel="0" collapsed="false">
      <c r="C3387" s="445"/>
      <c r="D3387" s="489" t="s">
        <v>498</v>
      </c>
      <c r="E3387" s="508"/>
      <c r="F3387" s="471" t="s">
        <v>389</v>
      </c>
      <c r="G3387" s="469" t="n">
        <v>1</v>
      </c>
      <c r="H3387" s="470" t="n">
        <v>2021</v>
      </c>
      <c r="I3387" s="469" t="n">
        <v>63.6</v>
      </c>
      <c r="J3387" s="490" t="n">
        <f aca="false">IF(($J$14-H3387)*J$1246&gt;100,100,($J$14-H3387)*J$1246)</f>
        <v>42.9</v>
      </c>
      <c r="K3387" s="469" t="n">
        <f aca="false">IF(J3387=100,0,I3387-I3387*J3387%)</f>
        <v>36.3156</v>
      </c>
      <c r="L3387" s="471"/>
      <c r="M3387" s="471"/>
      <c r="N3387" s="472"/>
      <c r="O3387" s="471"/>
      <c r="P3387" s="471"/>
      <c r="Q3387" s="472"/>
    </row>
    <row r="3388" customFormat="false" ht="27" hidden="false" customHeight="false" outlineLevel="0" collapsed="false">
      <c r="C3388" s="445"/>
      <c r="D3388" s="489" t="s">
        <v>498</v>
      </c>
      <c r="E3388" s="508"/>
      <c r="F3388" s="471" t="s">
        <v>389</v>
      </c>
      <c r="G3388" s="469" t="n">
        <v>1</v>
      </c>
      <c r="H3388" s="470" t="n">
        <v>2021</v>
      </c>
      <c r="I3388" s="469" t="n">
        <v>63.6</v>
      </c>
      <c r="J3388" s="490" t="n">
        <f aca="false">IF(($J$14-H3388)*J$1246&gt;100,100,($J$14-H3388)*J$1246)</f>
        <v>42.9</v>
      </c>
      <c r="K3388" s="469" t="n">
        <f aca="false">IF(J3388=100,0,I3388-I3388*J3388%)</f>
        <v>36.3156</v>
      </c>
      <c r="L3388" s="471"/>
      <c r="M3388" s="471"/>
      <c r="N3388" s="472"/>
      <c r="O3388" s="471"/>
      <c r="P3388" s="471"/>
      <c r="Q3388" s="472"/>
    </row>
    <row r="3389" customFormat="false" ht="27" hidden="false" customHeight="false" outlineLevel="0" collapsed="false">
      <c r="C3389" s="445"/>
      <c r="D3389" s="489" t="s">
        <v>498</v>
      </c>
      <c r="E3389" s="508"/>
      <c r="F3389" s="471" t="s">
        <v>389</v>
      </c>
      <c r="G3389" s="469" t="n">
        <v>1</v>
      </c>
      <c r="H3389" s="470" t="n">
        <v>2021</v>
      </c>
      <c r="I3389" s="469" t="n">
        <v>63.6</v>
      </c>
      <c r="J3389" s="490" t="n">
        <f aca="false">IF(($J$14-H3389)*J$1246&gt;100,100,($J$14-H3389)*J$1246)</f>
        <v>42.9</v>
      </c>
      <c r="K3389" s="469" t="n">
        <f aca="false">IF(J3389=100,0,I3389-I3389*J3389%)</f>
        <v>36.3156</v>
      </c>
      <c r="L3389" s="471"/>
      <c r="M3389" s="471"/>
      <c r="N3389" s="472"/>
      <c r="O3389" s="471"/>
      <c r="P3389" s="471"/>
      <c r="Q3389" s="472"/>
    </row>
    <row r="3390" customFormat="false" ht="27" hidden="false" customHeight="false" outlineLevel="0" collapsed="false">
      <c r="C3390" s="445"/>
      <c r="D3390" s="489" t="s">
        <v>498</v>
      </c>
      <c r="E3390" s="508"/>
      <c r="F3390" s="471" t="s">
        <v>389</v>
      </c>
      <c r="G3390" s="469" t="n">
        <v>1</v>
      </c>
      <c r="H3390" s="470" t="n">
        <v>2021</v>
      </c>
      <c r="I3390" s="469" t="n">
        <v>63.6</v>
      </c>
      <c r="J3390" s="490" t="n">
        <f aca="false">IF(($J$14-H3390)*J$1246&gt;100,100,($J$14-H3390)*J$1246)</f>
        <v>42.9</v>
      </c>
      <c r="K3390" s="469" t="n">
        <f aca="false">IF(J3390=100,0,I3390-I3390*J3390%)</f>
        <v>36.3156</v>
      </c>
      <c r="L3390" s="471"/>
      <c r="M3390" s="471"/>
      <c r="N3390" s="472"/>
      <c r="O3390" s="471"/>
      <c r="P3390" s="471"/>
      <c r="Q3390" s="472"/>
    </row>
    <row r="3391" customFormat="false" ht="27" hidden="false" customHeight="false" outlineLevel="0" collapsed="false">
      <c r="C3391" s="445"/>
      <c r="D3391" s="489" t="s">
        <v>498</v>
      </c>
      <c r="E3391" s="508"/>
      <c r="F3391" s="471" t="s">
        <v>389</v>
      </c>
      <c r="G3391" s="469" t="n">
        <v>1</v>
      </c>
      <c r="H3391" s="470" t="n">
        <v>2021</v>
      </c>
      <c r="I3391" s="469" t="n">
        <v>63.6</v>
      </c>
      <c r="J3391" s="490" t="n">
        <f aca="false">IF(($J$14-H3391)*J$1246&gt;100,100,($J$14-H3391)*J$1246)</f>
        <v>42.9</v>
      </c>
      <c r="K3391" s="469" t="n">
        <f aca="false">IF(J3391=100,0,I3391-I3391*J3391%)</f>
        <v>36.3156</v>
      </c>
      <c r="L3391" s="471"/>
      <c r="M3391" s="471"/>
      <c r="N3391" s="472"/>
      <c r="O3391" s="471"/>
      <c r="P3391" s="471"/>
      <c r="Q3391" s="472"/>
    </row>
    <row r="3392" customFormat="false" ht="27" hidden="false" customHeight="false" outlineLevel="0" collapsed="false">
      <c r="C3392" s="445"/>
      <c r="D3392" s="489" t="s">
        <v>498</v>
      </c>
      <c r="E3392" s="508"/>
      <c r="F3392" s="471" t="s">
        <v>389</v>
      </c>
      <c r="G3392" s="469" t="n">
        <v>1</v>
      </c>
      <c r="H3392" s="470" t="n">
        <v>2021</v>
      </c>
      <c r="I3392" s="469" t="n">
        <v>63.6</v>
      </c>
      <c r="J3392" s="490" t="n">
        <f aca="false">IF(($J$14-H3392)*J$1246&gt;100,100,($J$14-H3392)*J$1246)</f>
        <v>42.9</v>
      </c>
      <c r="K3392" s="469" t="n">
        <f aca="false">IF(J3392=100,0,I3392-I3392*J3392%)</f>
        <v>36.3156</v>
      </c>
      <c r="L3392" s="471"/>
      <c r="M3392" s="471"/>
      <c r="N3392" s="472"/>
      <c r="O3392" s="471"/>
      <c r="P3392" s="471"/>
      <c r="Q3392" s="472"/>
    </row>
    <row r="3393" customFormat="false" ht="27" hidden="false" customHeight="false" outlineLevel="0" collapsed="false">
      <c r="C3393" s="445"/>
      <c r="D3393" s="489" t="s">
        <v>498</v>
      </c>
      <c r="E3393" s="508"/>
      <c r="F3393" s="471" t="s">
        <v>389</v>
      </c>
      <c r="G3393" s="469" t="n">
        <v>1</v>
      </c>
      <c r="H3393" s="470" t="n">
        <v>2021</v>
      </c>
      <c r="I3393" s="469" t="n">
        <v>63.6</v>
      </c>
      <c r="J3393" s="490" t="n">
        <f aca="false">IF(($J$14-H3393)*J$1246&gt;100,100,($J$14-H3393)*J$1246)</f>
        <v>42.9</v>
      </c>
      <c r="K3393" s="469" t="n">
        <f aca="false">IF(J3393=100,0,I3393-I3393*J3393%)</f>
        <v>36.3156</v>
      </c>
      <c r="L3393" s="471"/>
      <c r="M3393" s="471"/>
      <c r="N3393" s="472"/>
      <c r="O3393" s="471"/>
      <c r="P3393" s="471"/>
      <c r="Q3393" s="472"/>
    </row>
    <row r="3394" customFormat="false" ht="27" hidden="false" customHeight="false" outlineLevel="0" collapsed="false">
      <c r="C3394" s="445"/>
      <c r="D3394" s="489" t="s">
        <v>498</v>
      </c>
      <c r="E3394" s="508"/>
      <c r="F3394" s="471" t="s">
        <v>389</v>
      </c>
      <c r="G3394" s="469" t="n">
        <v>1</v>
      </c>
      <c r="H3394" s="470" t="n">
        <v>2021</v>
      </c>
      <c r="I3394" s="469" t="n">
        <v>63.6</v>
      </c>
      <c r="J3394" s="490" t="n">
        <f aca="false">IF(($J$14-H3394)*J$1246&gt;100,100,($J$14-H3394)*J$1246)</f>
        <v>42.9</v>
      </c>
      <c r="K3394" s="469" t="n">
        <f aca="false">IF(J3394=100,0,I3394-I3394*J3394%)</f>
        <v>36.3156</v>
      </c>
      <c r="L3394" s="471"/>
      <c r="M3394" s="471"/>
      <c r="N3394" s="472"/>
      <c r="O3394" s="471"/>
      <c r="P3394" s="471"/>
      <c r="Q3394" s="472"/>
    </row>
    <row r="3395" customFormat="false" ht="27" hidden="false" customHeight="false" outlineLevel="0" collapsed="false">
      <c r="C3395" s="445"/>
      <c r="D3395" s="489" t="s">
        <v>498</v>
      </c>
      <c r="E3395" s="508"/>
      <c r="F3395" s="471" t="s">
        <v>389</v>
      </c>
      <c r="G3395" s="469" t="n">
        <v>1</v>
      </c>
      <c r="H3395" s="470" t="n">
        <v>2021</v>
      </c>
      <c r="I3395" s="469" t="n">
        <v>63.6</v>
      </c>
      <c r="J3395" s="490" t="n">
        <f aca="false">IF(($J$14-H3395)*J$1246&gt;100,100,($J$14-H3395)*J$1246)</f>
        <v>42.9</v>
      </c>
      <c r="K3395" s="469" t="n">
        <f aca="false">IF(J3395=100,0,I3395-I3395*J3395%)</f>
        <v>36.3156</v>
      </c>
      <c r="L3395" s="471"/>
      <c r="M3395" s="471"/>
      <c r="N3395" s="472"/>
      <c r="O3395" s="471"/>
      <c r="P3395" s="471"/>
      <c r="Q3395" s="472"/>
    </row>
    <row r="3396" customFormat="false" ht="27" hidden="false" customHeight="false" outlineLevel="0" collapsed="false">
      <c r="C3396" s="445"/>
      <c r="D3396" s="489" t="s">
        <v>498</v>
      </c>
      <c r="E3396" s="508"/>
      <c r="F3396" s="471" t="s">
        <v>389</v>
      </c>
      <c r="G3396" s="469" t="n">
        <v>1</v>
      </c>
      <c r="H3396" s="470" t="n">
        <v>2021</v>
      </c>
      <c r="I3396" s="469" t="n">
        <v>63.6</v>
      </c>
      <c r="J3396" s="490" t="n">
        <f aca="false">IF(($J$14-H3396)*J$1246&gt;100,100,($J$14-H3396)*J$1246)</f>
        <v>42.9</v>
      </c>
      <c r="K3396" s="469" t="n">
        <f aca="false">IF(J3396=100,0,I3396-I3396*J3396%)</f>
        <v>36.3156</v>
      </c>
      <c r="L3396" s="471"/>
      <c r="M3396" s="471"/>
      <c r="N3396" s="472"/>
      <c r="O3396" s="471"/>
      <c r="P3396" s="471"/>
      <c r="Q3396" s="472"/>
    </row>
    <row r="3397" customFormat="false" ht="27" hidden="false" customHeight="false" outlineLevel="0" collapsed="false">
      <c r="C3397" s="445"/>
      <c r="D3397" s="489" t="s">
        <v>498</v>
      </c>
      <c r="E3397" s="508"/>
      <c r="F3397" s="471" t="s">
        <v>389</v>
      </c>
      <c r="G3397" s="469" t="n">
        <v>1</v>
      </c>
      <c r="H3397" s="470" t="n">
        <v>2021</v>
      </c>
      <c r="I3397" s="469" t="n">
        <v>63.6</v>
      </c>
      <c r="J3397" s="490" t="n">
        <f aca="false">IF(($J$14-H3397)*J$1246&gt;100,100,($J$14-H3397)*J$1246)</f>
        <v>42.9</v>
      </c>
      <c r="K3397" s="469" t="n">
        <f aca="false">IF(J3397=100,0,I3397-I3397*J3397%)</f>
        <v>36.3156</v>
      </c>
      <c r="L3397" s="471"/>
      <c r="M3397" s="471"/>
      <c r="N3397" s="472"/>
      <c r="O3397" s="471"/>
      <c r="P3397" s="471"/>
      <c r="Q3397" s="472"/>
    </row>
    <row r="3398" customFormat="false" ht="27" hidden="false" customHeight="false" outlineLevel="0" collapsed="false">
      <c r="C3398" s="445"/>
      <c r="D3398" s="489" t="s">
        <v>498</v>
      </c>
      <c r="E3398" s="508"/>
      <c r="F3398" s="471" t="s">
        <v>389</v>
      </c>
      <c r="G3398" s="469" t="n">
        <v>1</v>
      </c>
      <c r="H3398" s="470" t="n">
        <v>2021</v>
      </c>
      <c r="I3398" s="469" t="n">
        <v>63.6</v>
      </c>
      <c r="J3398" s="490" t="n">
        <f aca="false">IF(($J$14-H3398)*J$1246&gt;100,100,($J$14-H3398)*J$1246)</f>
        <v>42.9</v>
      </c>
      <c r="K3398" s="469" t="n">
        <f aca="false">IF(J3398=100,0,I3398-I3398*J3398%)</f>
        <v>36.3156</v>
      </c>
      <c r="L3398" s="471"/>
      <c r="M3398" s="471"/>
      <c r="N3398" s="472"/>
      <c r="O3398" s="471"/>
      <c r="P3398" s="471"/>
      <c r="Q3398" s="472"/>
    </row>
    <row r="3399" customFormat="false" ht="27" hidden="false" customHeight="false" outlineLevel="0" collapsed="false">
      <c r="C3399" s="445"/>
      <c r="D3399" s="489" t="s">
        <v>498</v>
      </c>
      <c r="E3399" s="508"/>
      <c r="F3399" s="471" t="s">
        <v>389</v>
      </c>
      <c r="G3399" s="469" t="n">
        <v>1</v>
      </c>
      <c r="H3399" s="470" t="n">
        <v>2021</v>
      </c>
      <c r="I3399" s="469" t="n">
        <v>63.6</v>
      </c>
      <c r="J3399" s="490" t="n">
        <f aca="false">IF(($J$14-H3399)*J$1246&gt;100,100,($J$14-H3399)*J$1246)</f>
        <v>42.9</v>
      </c>
      <c r="K3399" s="469" t="n">
        <f aca="false">IF(J3399=100,0,I3399-I3399*J3399%)</f>
        <v>36.3156</v>
      </c>
      <c r="L3399" s="471"/>
      <c r="M3399" s="471"/>
      <c r="N3399" s="472"/>
      <c r="O3399" s="471"/>
      <c r="P3399" s="471"/>
      <c r="Q3399" s="472"/>
    </row>
    <row r="3400" customFormat="false" ht="27" hidden="false" customHeight="false" outlineLevel="0" collapsed="false">
      <c r="C3400" s="445"/>
      <c r="D3400" s="489" t="s">
        <v>498</v>
      </c>
      <c r="E3400" s="508"/>
      <c r="F3400" s="471" t="s">
        <v>389</v>
      </c>
      <c r="G3400" s="469" t="n">
        <v>1</v>
      </c>
      <c r="H3400" s="470" t="n">
        <v>2021</v>
      </c>
      <c r="I3400" s="469" t="n">
        <v>63.6</v>
      </c>
      <c r="J3400" s="490" t="n">
        <f aca="false">IF(($J$14-H3400)*J$1246&gt;100,100,($J$14-H3400)*J$1246)</f>
        <v>42.9</v>
      </c>
      <c r="K3400" s="469" t="n">
        <f aca="false">IF(J3400=100,0,I3400-I3400*J3400%)</f>
        <v>36.3156</v>
      </c>
      <c r="L3400" s="471"/>
      <c r="M3400" s="471"/>
      <c r="N3400" s="472"/>
      <c r="O3400" s="471"/>
      <c r="P3400" s="471"/>
      <c r="Q3400" s="472"/>
    </row>
    <row r="3401" customFormat="false" ht="27" hidden="false" customHeight="false" outlineLevel="0" collapsed="false">
      <c r="C3401" s="445"/>
      <c r="D3401" s="489" t="s">
        <v>498</v>
      </c>
      <c r="E3401" s="508"/>
      <c r="F3401" s="471" t="s">
        <v>389</v>
      </c>
      <c r="G3401" s="469" t="n">
        <v>1</v>
      </c>
      <c r="H3401" s="470" t="n">
        <v>2021</v>
      </c>
      <c r="I3401" s="469" t="n">
        <v>63.6</v>
      </c>
      <c r="J3401" s="490" t="n">
        <f aca="false">IF(($J$14-H3401)*J$1246&gt;100,100,($J$14-H3401)*J$1246)</f>
        <v>42.9</v>
      </c>
      <c r="K3401" s="469" t="n">
        <f aca="false">IF(J3401=100,0,I3401-I3401*J3401%)</f>
        <v>36.3156</v>
      </c>
      <c r="L3401" s="471"/>
      <c r="M3401" s="471"/>
      <c r="N3401" s="472"/>
      <c r="O3401" s="471"/>
      <c r="P3401" s="471"/>
      <c r="Q3401" s="472"/>
    </row>
    <row r="3402" customFormat="false" ht="27" hidden="false" customHeight="false" outlineLevel="0" collapsed="false">
      <c r="C3402" s="445"/>
      <c r="D3402" s="489" t="s">
        <v>498</v>
      </c>
      <c r="E3402" s="508"/>
      <c r="F3402" s="471" t="s">
        <v>389</v>
      </c>
      <c r="G3402" s="469" t="n">
        <v>1</v>
      </c>
      <c r="H3402" s="470" t="n">
        <v>2021</v>
      </c>
      <c r="I3402" s="469" t="n">
        <v>63.6</v>
      </c>
      <c r="J3402" s="490" t="n">
        <f aca="false">IF(($J$14-H3402)*J$1246&gt;100,100,($J$14-H3402)*J$1246)</f>
        <v>42.9</v>
      </c>
      <c r="K3402" s="469" t="n">
        <f aca="false">IF(J3402=100,0,I3402-I3402*J3402%)</f>
        <v>36.3156</v>
      </c>
      <c r="L3402" s="471"/>
      <c r="M3402" s="471"/>
      <c r="N3402" s="472"/>
      <c r="O3402" s="471"/>
      <c r="P3402" s="471"/>
      <c r="Q3402" s="472"/>
    </row>
    <row r="3403" customFormat="false" ht="27" hidden="false" customHeight="false" outlineLevel="0" collapsed="false">
      <c r="C3403" s="445"/>
      <c r="D3403" s="489" t="s">
        <v>498</v>
      </c>
      <c r="E3403" s="508"/>
      <c r="F3403" s="471" t="s">
        <v>389</v>
      </c>
      <c r="G3403" s="469" t="n">
        <v>1</v>
      </c>
      <c r="H3403" s="470" t="n">
        <v>2021</v>
      </c>
      <c r="I3403" s="469" t="n">
        <v>63.6</v>
      </c>
      <c r="J3403" s="490" t="n">
        <f aca="false">IF(($J$14-H3403)*J$1246&gt;100,100,($J$14-H3403)*J$1246)</f>
        <v>42.9</v>
      </c>
      <c r="K3403" s="469" t="n">
        <f aca="false">IF(J3403=100,0,I3403-I3403*J3403%)</f>
        <v>36.3156</v>
      </c>
      <c r="L3403" s="471"/>
      <c r="M3403" s="471"/>
      <c r="N3403" s="472"/>
      <c r="O3403" s="471"/>
      <c r="P3403" s="471"/>
      <c r="Q3403" s="472"/>
    </row>
    <row r="3404" customFormat="false" ht="27" hidden="false" customHeight="false" outlineLevel="0" collapsed="false">
      <c r="C3404" s="445"/>
      <c r="D3404" s="489" t="s">
        <v>498</v>
      </c>
      <c r="E3404" s="508"/>
      <c r="F3404" s="471" t="s">
        <v>389</v>
      </c>
      <c r="G3404" s="469" t="n">
        <v>1</v>
      </c>
      <c r="H3404" s="470" t="n">
        <v>2021</v>
      </c>
      <c r="I3404" s="469" t="n">
        <v>63.6</v>
      </c>
      <c r="J3404" s="490" t="n">
        <f aca="false">IF(($J$14-H3404)*J$1246&gt;100,100,($J$14-H3404)*J$1246)</f>
        <v>42.9</v>
      </c>
      <c r="K3404" s="469" t="n">
        <f aca="false">IF(J3404=100,0,I3404-I3404*J3404%)</f>
        <v>36.3156</v>
      </c>
      <c r="L3404" s="471"/>
      <c r="M3404" s="471"/>
      <c r="N3404" s="472"/>
      <c r="O3404" s="471"/>
      <c r="P3404" s="471"/>
      <c r="Q3404" s="472"/>
    </row>
    <row r="3405" customFormat="false" ht="27" hidden="false" customHeight="false" outlineLevel="0" collapsed="false">
      <c r="C3405" s="445"/>
      <c r="D3405" s="489" t="s">
        <v>498</v>
      </c>
      <c r="E3405" s="508"/>
      <c r="F3405" s="471" t="s">
        <v>389</v>
      </c>
      <c r="G3405" s="469" t="n">
        <v>1</v>
      </c>
      <c r="H3405" s="470" t="n">
        <v>2021</v>
      </c>
      <c r="I3405" s="469" t="n">
        <v>63.6</v>
      </c>
      <c r="J3405" s="490" t="n">
        <f aca="false">IF(($J$14-H3405)*J$1246&gt;100,100,($J$14-H3405)*J$1246)</f>
        <v>42.9</v>
      </c>
      <c r="K3405" s="469" t="n">
        <f aca="false">IF(J3405=100,0,I3405-I3405*J3405%)</f>
        <v>36.3156</v>
      </c>
      <c r="L3405" s="471"/>
      <c r="M3405" s="471"/>
      <c r="N3405" s="472"/>
      <c r="O3405" s="471"/>
      <c r="P3405" s="471"/>
      <c r="Q3405" s="472"/>
    </row>
    <row r="3406" customFormat="false" ht="27" hidden="false" customHeight="false" outlineLevel="0" collapsed="false">
      <c r="C3406" s="445"/>
      <c r="D3406" s="489" t="s">
        <v>498</v>
      </c>
      <c r="E3406" s="508"/>
      <c r="F3406" s="471" t="s">
        <v>389</v>
      </c>
      <c r="G3406" s="469" t="n">
        <v>1</v>
      </c>
      <c r="H3406" s="470" t="n">
        <v>2021</v>
      </c>
      <c r="I3406" s="469" t="n">
        <v>63.6</v>
      </c>
      <c r="J3406" s="490" t="n">
        <f aca="false">IF(($J$14-H3406)*J$1246&gt;100,100,($J$14-H3406)*J$1246)</f>
        <v>42.9</v>
      </c>
      <c r="K3406" s="469" t="n">
        <f aca="false">IF(J3406=100,0,I3406-I3406*J3406%)</f>
        <v>36.3156</v>
      </c>
      <c r="L3406" s="471"/>
      <c r="M3406" s="471"/>
      <c r="N3406" s="472"/>
      <c r="O3406" s="471"/>
      <c r="P3406" s="471"/>
      <c r="Q3406" s="472"/>
    </row>
    <row r="3407" customFormat="false" ht="27" hidden="false" customHeight="false" outlineLevel="0" collapsed="false">
      <c r="C3407" s="445"/>
      <c r="D3407" s="489" t="s">
        <v>498</v>
      </c>
      <c r="E3407" s="508"/>
      <c r="F3407" s="471" t="s">
        <v>389</v>
      </c>
      <c r="G3407" s="469" t="n">
        <v>1</v>
      </c>
      <c r="H3407" s="470" t="n">
        <v>2021</v>
      </c>
      <c r="I3407" s="469" t="n">
        <v>63.6</v>
      </c>
      <c r="J3407" s="490" t="n">
        <f aca="false">IF(($J$14-H3407)*J$1246&gt;100,100,($J$14-H3407)*J$1246)</f>
        <v>42.9</v>
      </c>
      <c r="K3407" s="469" t="n">
        <f aca="false">IF(J3407=100,0,I3407-I3407*J3407%)</f>
        <v>36.3156</v>
      </c>
      <c r="L3407" s="471"/>
      <c r="M3407" s="471"/>
      <c r="N3407" s="472"/>
      <c r="O3407" s="471"/>
      <c r="P3407" s="471"/>
      <c r="Q3407" s="472"/>
    </row>
    <row r="3408" customFormat="false" ht="27" hidden="false" customHeight="false" outlineLevel="0" collapsed="false">
      <c r="C3408" s="445"/>
      <c r="D3408" s="489" t="s">
        <v>498</v>
      </c>
      <c r="E3408" s="508"/>
      <c r="F3408" s="471" t="s">
        <v>389</v>
      </c>
      <c r="G3408" s="469" t="n">
        <v>1</v>
      </c>
      <c r="H3408" s="470" t="n">
        <v>2021</v>
      </c>
      <c r="I3408" s="469" t="n">
        <v>63.6</v>
      </c>
      <c r="J3408" s="490" t="n">
        <f aca="false">IF(($J$14-H3408)*J$1246&gt;100,100,($J$14-H3408)*J$1246)</f>
        <v>42.9</v>
      </c>
      <c r="K3408" s="469" t="n">
        <f aca="false">IF(J3408=100,0,I3408-I3408*J3408%)</f>
        <v>36.3156</v>
      </c>
      <c r="L3408" s="471"/>
      <c r="M3408" s="471"/>
      <c r="N3408" s="472"/>
      <c r="O3408" s="471"/>
      <c r="P3408" s="471"/>
      <c r="Q3408" s="472"/>
    </row>
    <row r="3409" customFormat="false" ht="27" hidden="false" customHeight="false" outlineLevel="0" collapsed="false">
      <c r="C3409" s="445"/>
      <c r="D3409" s="489" t="s">
        <v>498</v>
      </c>
      <c r="E3409" s="508"/>
      <c r="F3409" s="471" t="s">
        <v>389</v>
      </c>
      <c r="G3409" s="469" t="n">
        <v>1</v>
      </c>
      <c r="H3409" s="470" t="n">
        <v>2021</v>
      </c>
      <c r="I3409" s="469" t="n">
        <v>63.6</v>
      </c>
      <c r="J3409" s="490" t="n">
        <f aca="false">IF(($J$14-H3409)*J$1246&gt;100,100,($J$14-H3409)*J$1246)</f>
        <v>42.9</v>
      </c>
      <c r="K3409" s="469" t="n">
        <f aca="false">IF(J3409=100,0,I3409-I3409*J3409%)</f>
        <v>36.3156</v>
      </c>
      <c r="L3409" s="471"/>
      <c r="M3409" s="471"/>
      <c r="N3409" s="472"/>
      <c r="O3409" s="471"/>
      <c r="P3409" s="471"/>
      <c r="Q3409" s="472"/>
    </row>
    <row r="3410" customFormat="false" ht="27" hidden="false" customHeight="false" outlineLevel="0" collapsed="false">
      <c r="C3410" s="445"/>
      <c r="D3410" s="489" t="s">
        <v>498</v>
      </c>
      <c r="E3410" s="508"/>
      <c r="F3410" s="471" t="s">
        <v>389</v>
      </c>
      <c r="G3410" s="469" t="n">
        <v>1</v>
      </c>
      <c r="H3410" s="470" t="n">
        <v>2021</v>
      </c>
      <c r="I3410" s="469" t="n">
        <v>63.6</v>
      </c>
      <c r="J3410" s="490" t="n">
        <f aca="false">IF(($J$14-H3410)*J$1246&gt;100,100,($J$14-H3410)*J$1246)</f>
        <v>42.9</v>
      </c>
      <c r="K3410" s="469" t="n">
        <f aca="false">IF(J3410=100,0,I3410-I3410*J3410%)</f>
        <v>36.3156</v>
      </c>
      <c r="L3410" s="471"/>
      <c r="M3410" s="471"/>
      <c r="N3410" s="472"/>
      <c r="O3410" s="471"/>
      <c r="P3410" s="471"/>
      <c r="Q3410" s="472"/>
    </row>
    <row r="3411" customFormat="false" ht="27" hidden="false" customHeight="false" outlineLevel="0" collapsed="false">
      <c r="C3411" s="445"/>
      <c r="D3411" s="489" t="s">
        <v>498</v>
      </c>
      <c r="E3411" s="508"/>
      <c r="F3411" s="471" t="s">
        <v>389</v>
      </c>
      <c r="G3411" s="469" t="n">
        <v>1</v>
      </c>
      <c r="H3411" s="470" t="n">
        <v>2021</v>
      </c>
      <c r="I3411" s="469" t="n">
        <v>63.6</v>
      </c>
      <c r="J3411" s="490" t="n">
        <f aca="false">IF(($J$14-H3411)*J$1246&gt;100,100,($J$14-H3411)*J$1246)</f>
        <v>42.9</v>
      </c>
      <c r="K3411" s="469" t="n">
        <f aca="false">IF(J3411=100,0,I3411-I3411*J3411%)</f>
        <v>36.3156</v>
      </c>
      <c r="L3411" s="471"/>
      <c r="M3411" s="471"/>
      <c r="N3411" s="472"/>
      <c r="O3411" s="471"/>
      <c r="P3411" s="471"/>
      <c r="Q3411" s="472"/>
    </row>
    <row r="3412" customFormat="false" ht="27" hidden="false" customHeight="false" outlineLevel="0" collapsed="false">
      <c r="C3412" s="445"/>
      <c r="D3412" s="489" t="s">
        <v>498</v>
      </c>
      <c r="E3412" s="508"/>
      <c r="F3412" s="471" t="s">
        <v>389</v>
      </c>
      <c r="G3412" s="469" t="n">
        <v>1</v>
      </c>
      <c r="H3412" s="470" t="n">
        <v>2021</v>
      </c>
      <c r="I3412" s="469" t="n">
        <v>63.6</v>
      </c>
      <c r="J3412" s="490" t="n">
        <f aca="false">IF(($J$14-H3412)*J$1246&gt;100,100,($J$14-H3412)*J$1246)</f>
        <v>42.9</v>
      </c>
      <c r="K3412" s="469" t="n">
        <f aca="false">IF(J3412=100,0,I3412-I3412*J3412%)</f>
        <v>36.3156</v>
      </c>
      <c r="L3412" s="471"/>
      <c r="M3412" s="471"/>
      <c r="N3412" s="472"/>
      <c r="O3412" s="471"/>
      <c r="P3412" s="471"/>
      <c r="Q3412" s="472"/>
    </row>
    <row r="3413" customFormat="false" ht="27" hidden="false" customHeight="false" outlineLevel="0" collapsed="false">
      <c r="C3413" s="445"/>
      <c r="D3413" s="489" t="s">
        <v>498</v>
      </c>
      <c r="E3413" s="508"/>
      <c r="F3413" s="471" t="s">
        <v>389</v>
      </c>
      <c r="G3413" s="469" t="n">
        <v>1</v>
      </c>
      <c r="H3413" s="470" t="n">
        <v>2021</v>
      </c>
      <c r="I3413" s="469" t="n">
        <v>63.6</v>
      </c>
      <c r="J3413" s="490" t="n">
        <f aca="false">IF(($J$14-H3413)*J$1246&gt;100,100,($J$14-H3413)*J$1246)</f>
        <v>42.9</v>
      </c>
      <c r="K3413" s="469" t="n">
        <f aca="false">IF(J3413=100,0,I3413-I3413*J3413%)</f>
        <v>36.3156</v>
      </c>
      <c r="L3413" s="471"/>
      <c r="M3413" s="471"/>
      <c r="N3413" s="472"/>
      <c r="O3413" s="471"/>
      <c r="P3413" s="471"/>
      <c r="Q3413" s="472"/>
    </row>
    <row r="3414" customFormat="false" ht="27" hidden="false" customHeight="false" outlineLevel="0" collapsed="false">
      <c r="C3414" s="445"/>
      <c r="D3414" s="489" t="s">
        <v>498</v>
      </c>
      <c r="E3414" s="508"/>
      <c r="F3414" s="471" t="s">
        <v>389</v>
      </c>
      <c r="G3414" s="469" t="n">
        <v>1</v>
      </c>
      <c r="H3414" s="470" t="n">
        <v>2021</v>
      </c>
      <c r="I3414" s="469" t="n">
        <v>63.6</v>
      </c>
      <c r="J3414" s="490" t="n">
        <f aca="false">IF(($J$14-H3414)*J$1246&gt;100,100,($J$14-H3414)*J$1246)</f>
        <v>42.9</v>
      </c>
      <c r="K3414" s="469" t="n">
        <f aca="false">IF(J3414=100,0,I3414-I3414*J3414%)</f>
        <v>36.3156</v>
      </c>
      <c r="L3414" s="471"/>
      <c r="M3414" s="471"/>
      <c r="N3414" s="472"/>
      <c r="O3414" s="471"/>
      <c r="P3414" s="471"/>
      <c r="Q3414" s="472"/>
    </row>
    <row r="3415" customFormat="false" ht="27" hidden="false" customHeight="false" outlineLevel="0" collapsed="false">
      <c r="C3415" s="445"/>
      <c r="D3415" s="489" t="s">
        <v>498</v>
      </c>
      <c r="E3415" s="508"/>
      <c r="F3415" s="471" t="s">
        <v>389</v>
      </c>
      <c r="G3415" s="469" t="n">
        <v>1</v>
      </c>
      <c r="H3415" s="470" t="n">
        <v>2021</v>
      </c>
      <c r="I3415" s="469" t="n">
        <v>63.6</v>
      </c>
      <c r="J3415" s="490" t="n">
        <f aca="false">IF(($J$14-H3415)*J$1246&gt;100,100,($J$14-H3415)*J$1246)</f>
        <v>42.9</v>
      </c>
      <c r="K3415" s="469" t="n">
        <f aca="false">IF(J3415=100,0,I3415-I3415*J3415%)</f>
        <v>36.3156</v>
      </c>
      <c r="L3415" s="471"/>
      <c r="M3415" s="471"/>
      <c r="N3415" s="472"/>
      <c r="O3415" s="471"/>
      <c r="P3415" s="471"/>
      <c r="Q3415" s="472"/>
    </row>
    <row r="3416" customFormat="false" ht="27" hidden="false" customHeight="false" outlineLevel="0" collapsed="false">
      <c r="C3416" s="445"/>
      <c r="D3416" s="489" t="s">
        <v>498</v>
      </c>
      <c r="E3416" s="508"/>
      <c r="F3416" s="471" t="s">
        <v>389</v>
      </c>
      <c r="G3416" s="469" t="n">
        <v>1</v>
      </c>
      <c r="H3416" s="470" t="n">
        <v>2021</v>
      </c>
      <c r="I3416" s="469" t="n">
        <v>63.6</v>
      </c>
      <c r="J3416" s="490" t="n">
        <f aca="false">IF(($J$14-H3416)*J$1246&gt;100,100,($J$14-H3416)*J$1246)</f>
        <v>42.9</v>
      </c>
      <c r="K3416" s="469" t="n">
        <f aca="false">IF(J3416=100,0,I3416-I3416*J3416%)</f>
        <v>36.3156</v>
      </c>
      <c r="L3416" s="471"/>
      <c r="M3416" s="471"/>
      <c r="N3416" s="472"/>
      <c r="O3416" s="471"/>
      <c r="P3416" s="471"/>
      <c r="Q3416" s="472"/>
    </row>
    <row r="3417" customFormat="false" ht="27" hidden="false" customHeight="false" outlineLevel="0" collapsed="false">
      <c r="C3417" s="445"/>
      <c r="D3417" s="489" t="s">
        <v>498</v>
      </c>
      <c r="E3417" s="508"/>
      <c r="F3417" s="471" t="s">
        <v>389</v>
      </c>
      <c r="G3417" s="469" t="n">
        <v>1</v>
      </c>
      <c r="H3417" s="470" t="n">
        <v>2021</v>
      </c>
      <c r="I3417" s="469" t="n">
        <v>63.6</v>
      </c>
      <c r="J3417" s="490" t="n">
        <f aca="false">IF(($J$14-H3417)*J$1246&gt;100,100,($J$14-H3417)*J$1246)</f>
        <v>42.9</v>
      </c>
      <c r="K3417" s="469" t="n">
        <f aca="false">IF(J3417=100,0,I3417-I3417*J3417%)</f>
        <v>36.3156</v>
      </c>
      <c r="L3417" s="471"/>
      <c r="M3417" s="471"/>
      <c r="N3417" s="472"/>
      <c r="O3417" s="471"/>
      <c r="P3417" s="471"/>
      <c r="Q3417" s="472"/>
    </row>
    <row r="3418" customFormat="false" ht="27" hidden="false" customHeight="false" outlineLevel="0" collapsed="false">
      <c r="C3418" s="445"/>
      <c r="D3418" s="489" t="s">
        <v>498</v>
      </c>
      <c r="E3418" s="508"/>
      <c r="F3418" s="471" t="s">
        <v>389</v>
      </c>
      <c r="G3418" s="469" t="n">
        <v>1</v>
      </c>
      <c r="H3418" s="470" t="n">
        <v>2021</v>
      </c>
      <c r="I3418" s="469" t="n">
        <v>63.6</v>
      </c>
      <c r="J3418" s="490" t="n">
        <f aca="false">IF(($J$14-H3418)*J$1246&gt;100,100,($J$14-H3418)*J$1246)</f>
        <v>42.9</v>
      </c>
      <c r="K3418" s="469" t="n">
        <f aca="false">IF(J3418=100,0,I3418-I3418*J3418%)</f>
        <v>36.3156</v>
      </c>
      <c r="L3418" s="471"/>
      <c r="M3418" s="471"/>
      <c r="N3418" s="472"/>
      <c r="O3418" s="471"/>
      <c r="P3418" s="471"/>
      <c r="Q3418" s="472"/>
    </row>
    <row r="3419" customFormat="false" ht="27" hidden="false" customHeight="false" outlineLevel="0" collapsed="false">
      <c r="C3419" s="445"/>
      <c r="D3419" s="489" t="s">
        <v>498</v>
      </c>
      <c r="E3419" s="508"/>
      <c r="F3419" s="471" t="s">
        <v>389</v>
      </c>
      <c r="G3419" s="469" t="n">
        <v>1</v>
      </c>
      <c r="H3419" s="470" t="n">
        <v>2021</v>
      </c>
      <c r="I3419" s="469" t="n">
        <v>63.6</v>
      </c>
      <c r="J3419" s="490" t="n">
        <f aca="false">IF(($J$14-H3419)*J$1246&gt;100,100,($J$14-H3419)*J$1246)</f>
        <v>42.9</v>
      </c>
      <c r="K3419" s="469" t="n">
        <f aca="false">IF(J3419=100,0,I3419-I3419*J3419%)</f>
        <v>36.3156</v>
      </c>
      <c r="L3419" s="471"/>
      <c r="M3419" s="471"/>
      <c r="N3419" s="472"/>
      <c r="O3419" s="471"/>
      <c r="P3419" s="471"/>
      <c r="Q3419" s="472"/>
    </row>
    <row r="3420" customFormat="false" ht="27" hidden="false" customHeight="false" outlineLevel="0" collapsed="false">
      <c r="C3420" s="445"/>
      <c r="D3420" s="489" t="s">
        <v>498</v>
      </c>
      <c r="E3420" s="508"/>
      <c r="F3420" s="471" t="s">
        <v>389</v>
      </c>
      <c r="G3420" s="469" t="n">
        <v>1</v>
      </c>
      <c r="H3420" s="470" t="n">
        <v>2021</v>
      </c>
      <c r="I3420" s="469" t="n">
        <v>63.6</v>
      </c>
      <c r="J3420" s="490" t="n">
        <f aca="false">IF(($J$14-H3420)*J$1246&gt;100,100,($J$14-H3420)*J$1246)</f>
        <v>42.9</v>
      </c>
      <c r="K3420" s="469" t="n">
        <f aca="false">IF(J3420=100,0,I3420-I3420*J3420%)</f>
        <v>36.3156</v>
      </c>
      <c r="L3420" s="471"/>
      <c r="M3420" s="471"/>
      <c r="N3420" s="472"/>
      <c r="O3420" s="471"/>
      <c r="P3420" s="471"/>
      <c r="Q3420" s="472"/>
    </row>
    <row r="3421" customFormat="false" ht="27" hidden="false" customHeight="false" outlineLevel="0" collapsed="false">
      <c r="C3421" s="445"/>
      <c r="D3421" s="489" t="s">
        <v>498</v>
      </c>
      <c r="E3421" s="508"/>
      <c r="F3421" s="471" t="s">
        <v>389</v>
      </c>
      <c r="G3421" s="469" t="n">
        <v>1</v>
      </c>
      <c r="H3421" s="470" t="n">
        <v>2021</v>
      </c>
      <c r="I3421" s="469" t="n">
        <v>63.6</v>
      </c>
      <c r="J3421" s="490" t="n">
        <f aca="false">IF(($J$14-H3421)*J$1246&gt;100,100,($J$14-H3421)*J$1246)</f>
        <v>42.9</v>
      </c>
      <c r="K3421" s="469" t="n">
        <f aca="false">IF(J3421=100,0,I3421-I3421*J3421%)</f>
        <v>36.3156</v>
      </c>
      <c r="L3421" s="471"/>
      <c r="M3421" s="471"/>
      <c r="N3421" s="472"/>
      <c r="O3421" s="471"/>
      <c r="P3421" s="471"/>
      <c r="Q3421" s="472"/>
    </row>
    <row r="3422" customFormat="false" ht="27" hidden="false" customHeight="false" outlineLevel="0" collapsed="false">
      <c r="C3422" s="445"/>
      <c r="D3422" s="489" t="s">
        <v>498</v>
      </c>
      <c r="E3422" s="508"/>
      <c r="F3422" s="471" t="s">
        <v>389</v>
      </c>
      <c r="G3422" s="469" t="n">
        <v>1</v>
      </c>
      <c r="H3422" s="470" t="n">
        <v>2021</v>
      </c>
      <c r="I3422" s="469" t="n">
        <v>63.6</v>
      </c>
      <c r="J3422" s="490" t="n">
        <f aca="false">IF(($J$14-H3422)*J$1246&gt;100,100,($J$14-H3422)*J$1246)</f>
        <v>42.9</v>
      </c>
      <c r="K3422" s="469" t="n">
        <f aca="false">IF(J3422=100,0,I3422-I3422*J3422%)</f>
        <v>36.3156</v>
      </c>
      <c r="L3422" s="471"/>
      <c r="M3422" s="471"/>
      <c r="N3422" s="472"/>
      <c r="O3422" s="471"/>
      <c r="P3422" s="471"/>
      <c r="Q3422" s="472"/>
    </row>
    <row r="3423" customFormat="false" ht="27" hidden="false" customHeight="false" outlineLevel="0" collapsed="false">
      <c r="C3423" s="445"/>
      <c r="D3423" s="489" t="s">
        <v>498</v>
      </c>
      <c r="E3423" s="508"/>
      <c r="F3423" s="471" t="s">
        <v>389</v>
      </c>
      <c r="G3423" s="469" t="n">
        <v>1</v>
      </c>
      <c r="H3423" s="470" t="n">
        <v>2021</v>
      </c>
      <c r="I3423" s="469" t="n">
        <v>63.6</v>
      </c>
      <c r="J3423" s="490" t="n">
        <f aca="false">IF(($J$14-H3423)*J$1246&gt;100,100,($J$14-H3423)*J$1246)</f>
        <v>42.9</v>
      </c>
      <c r="K3423" s="469" t="n">
        <f aca="false">IF(J3423=100,0,I3423-I3423*J3423%)</f>
        <v>36.3156</v>
      </c>
      <c r="L3423" s="471"/>
      <c r="M3423" s="471"/>
      <c r="N3423" s="472"/>
      <c r="O3423" s="471"/>
      <c r="P3423" s="471"/>
      <c r="Q3423" s="472"/>
    </row>
    <row r="3424" customFormat="false" ht="27" hidden="false" customHeight="false" outlineLevel="0" collapsed="false">
      <c r="C3424" s="445"/>
      <c r="D3424" s="489" t="s">
        <v>498</v>
      </c>
      <c r="E3424" s="508"/>
      <c r="F3424" s="471" t="s">
        <v>389</v>
      </c>
      <c r="G3424" s="469" t="n">
        <v>1</v>
      </c>
      <c r="H3424" s="470" t="n">
        <v>2021</v>
      </c>
      <c r="I3424" s="469" t="n">
        <v>63.6</v>
      </c>
      <c r="J3424" s="490" t="n">
        <f aca="false">IF(($J$14-H3424)*J$1246&gt;100,100,($J$14-H3424)*J$1246)</f>
        <v>42.9</v>
      </c>
      <c r="K3424" s="469" t="n">
        <f aca="false">IF(J3424=100,0,I3424-I3424*J3424%)</f>
        <v>36.3156</v>
      </c>
      <c r="L3424" s="471"/>
      <c r="M3424" s="471"/>
      <c r="N3424" s="472"/>
      <c r="O3424" s="471"/>
      <c r="P3424" s="471"/>
      <c r="Q3424" s="472"/>
    </row>
    <row r="3425" customFormat="false" ht="27" hidden="false" customHeight="false" outlineLevel="0" collapsed="false">
      <c r="C3425" s="445"/>
      <c r="D3425" s="489" t="s">
        <v>498</v>
      </c>
      <c r="E3425" s="508"/>
      <c r="F3425" s="471" t="s">
        <v>389</v>
      </c>
      <c r="G3425" s="469" t="n">
        <v>1</v>
      </c>
      <c r="H3425" s="470" t="n">
        <v>2021</v>
      </c>
      <c r="I3425" s="469" t="n">
        <v>63.6</v>
      </c>
      <c r="J3425" s="490" t="n">
        <f aca="false">IF(($J$14-H3425)*J$1246&gt;100,100,($J$14-H3425)*J$1246)</f>
        <v>42.9</v>
      </c>
      <c r="K3425" s="469" t="n">
        <f aca="false">IF(J3425=100,0,I3425-I3425*J3425%)</f>
        <v>36.3156</v>
      </c>
      <c r="L3425" s="471"/>
      <c r="M3425" s="471"/>
      <c r="N3425" s="472"/>
      <c r="O3425" s="471"/>
      <c r="P3425" s="471"/>
      <c r="Q3425" s="472"/>
    </row>
    <row r="3426" customFormat="false" ht="27" hidden="false" customHeight="false" outlineLevel="0" collapsed="false">
      <c r="C3426" s="445"/>
      <c r="D3426" s="489" t="s">
        <v>498</v>
      </c>
      <c r="E3426" s="508"/>
      <c r="F3426" s="471" t="s">
        <v>389</v>
      </c>
      <c r="G3426" s="469" t="n">
        <v>1</v>
      </c>
      <c r="H3426" s="470" t="n">
        <v>2021</v>
      </c>
      <c r="I3426" s="469" t="n">
        <v>63.6</v>
      </c>
      <c r="J3426" s="490" t="n">
        <f aca="false">IF(($J$14-H3426)*J$1246&gt;100,100,($J$14-H3426)*J$1246)</f>
        <v>42.9</v>
      </c>
      <c r="K3426" s="469" t="n">
        <f aca="false">IF(J3426=100,0,I3426-I3426*J3426%)</f>
        <v>36.3156</v>
      </c>
      <c r="L3426" s="471"/>
      <c r="M3426" s="471"/>
      <c r="N3426" s="472"/>
      <c r="O3426" s="471"/>
      <c r="P3426" s="471"/>
      <c r="Q3426" s="472"/>
    </row>
    <row r="3427" customFormat="false" ht="27" hidden="false" customHeight="false" outlineLevel="0" collapsed="false">
      <c r="C3427" s="445"/>
      <c r="D3427" s="489" t="s">
        <v>498</v>
      </c>
      <c r="E3427" s="508"/>
      <c r="F3427" s="471" t="s">
        <v>389</v>
      </c>
      <c r="G3427" s="469" t="n">
        <v>1</v>
      </c>
      <c r="H3427" s="470" t="n">
        <v>2021</v>
      </c>
      <c r="I3427" s="469" t="n">
        <v>63.6</v>
      </c>
      <c r="J3427" s="490" t="n">
        <f aca="false">IF(($J$14-H3427)*J$1246&gt;100,100,($J$14-H3427)*J$1246)</f>
        <v>42.9</v>
      </c>
      <c r="K3427" s="469" t="n">
        <f aca="false">IF(J3427=100,0,I3427-I3427*J3427%)</f>
        <v>36.3156</v>
      </c>
      <c r="L3427" s="471"/>
      <c r="M3427" s="471"/>
      <c r="N3427" s="472"/>
      <c r="O3427" s="471"/>
      <c r="P3427" s="471"/>
      <c r="Q3427" s="472"/>
    </row>
    <row r="3428" customFormat="false" ht="27" hidden="false" customHeight="false" outlineLevel="0" collapsed="false">
      <c r="C3428" s="445"/>
      <c r="D3428" s="489" t="s">
        <v>498</v>
      </c>
      <c r="E3428" s="508"/>
      <c r="F3428" s="471" t="s">
        <v>389</v>
      </c>
      <c r="G3428" s="469" t="n">
        <v>1</v>
      </c>
      <c r="H3428" s="470" t="n">
        <v>2021</v>
      </c>
      <c r="I3428" s="469" t="n">
        <v>63.6</v>
      </c>
      <c r="J3428" s="490" t="n">
        <f aca="false">IF(($J$14-H3428)*J$1246&gt;100,100,($J$14-H3428)*J$1246)</f>
        <v>42.9</v>
      </c>
      <c r="K3428" s="469" t="n">
        <f aca="false">IF(J3428=100,0,I3428-I3428*J3428%)</f>
        <v>36.3156</v>
      </c>
      <c r="L3428" s="471"/>
      <c r="M3428" s="471"/>
      <c r="N3428" s="472"/>
      <c r="O3428" s="471"/>
      <c r="P3428" s="471"/>
      <c r="Q3428" s="472"/>
    </row>
    <row r="3429" customFormat="false" ht="27" hidden="false" customHeight="false" outlineLevel="0" collapsed="false">
      <c r="C3429" s="445"/>
      <c r="D3429" s="489" t="s">
        <v>498</v>
      </c>
      <c r="E3429" s="508"/>
      <c r="F3429" s="471" t="s">
        <v>389</v>
      </c>
      <c r="G3429" s="469" t="n">
        <v>1</v>
      </c>
      <c r="H3429" s="470" t="n">
        <v>2021</v>
      </c>
      <c r="I3429" s="469" t="n">
        <v>63.6</v>
      </c>
      <c r="J3429" s="490" t="n">
        <f aca="false">IF(($J$14-H3429)*J$1246&gt;100,100,($J$14-H3429)*J$1246)</f>
        <v>42.9</v>
      </c>
      <c r="K3429" s="469" t="n">
        <f aca="false">IF(J3429=100,0,I3429-I3429*J3429%)</f>
        <v>36.3156</v>
      </c>
      <c r="L3429" s="471"/>
      <c r="M3429" s="471"/>
      <c r="N3429" s="472"/>
      <c r="O3429" s="471"/>
      <c r="P3429" s="471"/>
      <c r="Q3429" s="472"/>
    </row>
    <row r="3430" customFormat="false" ht="27" hidden="false" customHeight="false" outlineLevel="0" collapsed="false">
      <c r="C3430" s="445"/>
      <c r="D3430" s="489" t="s">
        <v>498</v>
      </c>
      <c r="E3430" s="508"/>
      <c r="F3430" s="471" t="s">
        <v>389</v>
      </c>
      <c r="G3430" s="469" t="n">
        <v>1</v>
      </c>
      <c r="H3430" s="470" t="n">
        <v>2021</v>
      </c>
      <c r="I3430" s="469" t="n">
        <v>63.6</v>
      </c>
      <c r="J3430" s="490" t="n">
        <f aca="false">IF(($J$14-H3430)*J$1246&gt;100,100,($J$14-H3430)*J$1246)</f>
        <v>42.9</v>
      </c>
      <c r="K3430" s="469" t="n">
        <f aca="false">IF(J3430=100,0,I3430-I3430*J3430%)</f>
        <v>36.3156</v>
      </c>
      <c r="L3430" s="471"/>
      <c r="M3430" s="471"/>
      <c r="N3430" s="472"/>
      <c r="O3430" s="471"/>
      <c r="P3430" s="471"/>
      <c r="Q3430" s="472"/>
    </row>
    <row r="3431" customFormat="false" ht="27" hidden="false" customHeight="false" outlineLevel="0" collapsed="false">
      <c r="C3431" s="445"/>
      <c r="D3431" s="489" t="s">
        <v>498</v>
      </c>
      <c r="E3431" s="508"/>
      <c r="F3431" s="471" t="s">
        <v>389</v>
      </c>
      <c r="G3431" s="469" t="n">
        <v>1</v>
      </c>
      <c r="H3431" s="470" t="n">
        <v>2021</v>
      </c>
      <c r="I3431" s="469" t="n">
        <v>63.6</v>
      </c>
      <c r="J3431" s="490" t="n">
        <f aca="false">IF(($J$14-H3431)*J$1246&gt;100,100,($J$14-H3431)*J$1246)</f>
        <v>42.9</v>
      </c>
      <c r="K3431" s="469" t="n">
        <f aca="false">IF(J3431=100,0,I3431-I3431*J3431%)</f>
        <v>36.3156</v>
      </c>
      <c r="L3431" s="471"/>
      <c r="M3431" s="471"/>
      <c r="N3431" s="472"/>
      <c r="O3431" s="471"/>
      <c r="P3431" s="471"/>
      <c r="Q3431" s="472"/>
    </row>
    <row r="3432" customFormat="false" ht="27" hidden="false" customHeight="false" outlineLevel="0" collapsed="false">
      <c r="C3432" s="445"/>
      <c r="D3432" s="489" t="s">
        <v>498</v>
      </c>
      <c r="E3432" s="508"/>
      <c r="F3432" s="471" t="s">
        <v>389</v>
      </c>
      <c r="G3432" s="469" t="n">
        <v>1</v>
      </c>
      <c r="H3432" s="470" t="n">
        <v>2021</v>
      </c>
      <c r="I3432" s="469" t="n">
        <v>63.6</v>
      </c>
      <c r="J3432" s="490" t="n">
        <f aca="false">IF(($J$14-H3432)*J$1246&gt;100,100,($J$14-H3432)*J$1246)</f>
        <v>42.9</v>
      </c>
      <c r="K3432" s="469" t="n">
        <f aca="false">IF(J3432=100,0,I3432-I3432*J3432%)</f>
        <v>36.3156</v>
      </c>
      <c r="L3432" s="471"/>
      <c r="M3432" s="471"/>
      <c r="N3432" s="472"/>
      <c r="O3432" s="471"/>
      <c r="P3432" s="471"/>
      <c r="Q3432" s="472"/>
    </row>
    <row r="3433" customFormat="false" ht="27" hidden="false" customHeight="false" outlineLevel="0" collapsed="false">
      <c r="C3433" s="445"/>
      <c r="D3433" s="489" t="s">
        <v>498</v>
      </c>
      <c r="E3433" s="508"/>
      <c r="F3433" s="471" t="s">
        <v>389</v>
      </c>
      <c r="G3433" s="469" t="n">
        <v>1</v>
      </c>
      <c r="H3433" s="470" t="n">
        <v>2021</v>
      </c>
      <c r="I3433" s="469" t="n">
        <v>63.6</v>
      </c>
      <c r="J3433" s="490" t="n">
        <f aca="false">IF(($J$14-H3433)*J$1246&gt;100,100,($J$14-H3433)*J$1246)</f>
        <v>42.9</v>
      </c>
      <c r="K3433" s="469" t="n">
        <f aca="false">IF(J3433=100,0,I3433-I3433*J3433%)</f>
        <v>36.3156</v>
      </c>
      <c r="L3433" s="471"/>
      <c r="M3433" s="471"/>
      <c r="N3433" s="472"/>
      <c r="O3433" s="471"/>
      <c r="P3433" s="471"/>
      <c r="Q3433" s="472"/>
    </row>
    <row r="3434" customFormat="false" ht="27" hidden="false" customHeight="false" outlineLevel="0" collapsed="false">
      <c r="C3434" s="445"/>
      <c r="D3434" s="489" t="s">
        <v>498</v>
      </c>
      <c r="E3434" s="508"/>
      <c r="F3434" s="471" t="s">
        <v>389</v>
      </c>
      <c r="G3434" s="469" t="n">
        <v>1</v>
      </c>
      <c r="H3434" s="470" t="n">
        <v>2021</v>
      </c>
      <c r="I3434" s="469" t="n">
        <v>63.6</v>
      </c>
      <c r="J3434" s="490" t="n">
        <f aca="false">IF(($J$14-H3434)*J$1246&gt;100,100,($J$14-H3434)*J$1246)</f>
        <v>42.9</v>
      </c>
      <c r="K3434" s="469" t="n">
        <f aca="false">IF(J3434=100,0,I3434-I3434*J3434%)</f>
        <v>36.3156</v>
      </c>
      <c r="L3434" s="471"/>
      <c r="M3434" s="471"/>
      <c r="N3434" s="472"/>
      <c r="O3434" s="471"/>
      <c r="P3434" s="471"/>
      <c r="Q3434" s="472"/>
    </row>
    <row r="3435" customFormat="false" ht="27" hidden="false" customHeight="false" outlineLevel="0" collapsed="false">
      <c r="C3435" s="445"/>
      <c r="D3435" s="489" t="s">
        <v>498</v>
      </c>
      <c r="E3435" s="508"/>
      <c r="F3435" s="471" t="s">
        <v>389</v>
      </c>
      <c r="G3435" s="469" t="n">
        <v>1</v>
      </c>
      <c r="H3435" s="470" t="n">
        <v>2021</v>
      </c>
      <c r="I3435" s="469" t="n">
        <v>63.6</v>
      </c>
      <c r="J3435" s="490" t="n">
        <f aca="false">IF(($J$14-H3435)*J$1246&gt;100,100,($J$14-H3435)*J$1246)</f>
        <v>42.9</v>
      </c>
      <c r="K3435" s="469" t="n">
        <f aca="false">IF(J3435=100,0,I3435-I3435*J3435%)</f>
        <v>36.3156</v>
      </c>
      <c r="L3435" s="471"/>
      <c r="M3435" s="471"/>
      <c r="N3435" s="472"/>
      <c r="O3435" s="471"/>
      <c r="P3435" s="471"/>
      <c r="Q3435" s="472"/>
    </row>
    <row r="3436" customFormat="false" ht="27" hidden="false" customHeight="false" outlineLevel="0" collapsed="false">
      <c r="C3436" s="445"/>
      <c r="D3436" s="489" t="s">
        <v>498</v>
      </c>
      <c r="E3436" s="508"/>
      <c r="F3436" s="471" t="s">
        <v>389</v>
      </c>
      <c r="G3436" s="469" t="n">
        <v>1</v>
      </c>
      <c r="H3436" s="470" t="n">
        <v>2021</v>
      </c>
      <c r="I3436" s="469" t="n">
        <v>63.6</v>
      </c>
      <c r="J3436" s="490" t="n">
        <f aca="false">IF(($J$14-H3436)*J$1246&gt;100,100,($J$14-H3436)*J$1246)</f>
        <v>42.9</v>
      </c>
      <c r="K3436" s="469" t="n">
        <f aca="false">IF(J3436=100,0,I3436-I3436*J3436%)</f>
        <v>36.3156</v>
      </c>
      <c r="L3436" s="471"/>
      <c r="M3436" s="471"/>
      <c r="N3436" s="472"/>
      <c r="O3436" s="471"/>
      <c r="P3436" s="471"/>
      <c r="Q3436" s="472"/>
    </row>
    <row r="3437" customFormat="false" ht="27" hidden="false" customHeight="false" outlineLevel="0" collapsed="false">
      <c r="C3437" s="445"/>
      <c r="D3437" s="489" t="s">
        <v>498</v>
      </c>
      <c r="E3437" s="508"/>
      <c r="F3437" s="471" t="s">
        <v>389</v>
      </c>
      <c r="G3437" s="469" t="n">
        <v>1</v>
      </c>
      <c r="H3437" s="470" t="n">
        <v>2021</v>
      </c>
      <c r="I3437" s="469" t="n">
        <v>63.6</v>
      </c>
      <c r="J3437" s="490" t="n">
        <f aca="false">IF(($J$14-H3437)*J$1246&gt;100,100,($J$14-H3437)*J$1246)</f>
        <v>42.9</v>
      </c>
      <c r="K3437" s="469" t="n">
        <f aca="false">IF(J3437=100,0,I3437-I3437*J3437%)</f>
        <v>36.3156</v>
      </c>
      <c r="L3437" s="471"/>
      <c r="M3437" s="471"/>
      <c r="N3437" s="472"/>
      <c r="O3437" s="471"/>
      <c r="P3437" s="471"/>
      <c r="Q3437" s="472"/>
    </row>
    <row r="3438" customFormat="false" ht="27" hidden="false" customHeight="false" outlineLevel="0" collapsed="false">
      <c r="C3438" s="445"/>
      <c r="D3438" s="489" t="s">
        <v>498</v>
      </c>
      <c r="E3438" s="508"/>
      <c r="F3438" s="471" t="s">
        <v>389</v>
      </c>
      <c r="G3438" s="469" t="n">
        <v>1</v>
      </c>
      <c r="H3438" s="470" t="n">
        <v>2021</v>
      </c>
      <c r="I3438" s="469" t="n">
        <v>63.6</v>
      </c>
      <c r="J3438" s="490" t="n">
        <f aca="false">IF(($J$14-H3438)*J$1246&gt;100,100,($J$14-H3438)*J$1246)</f>
        <v>42.9</v>
      </c>
      <c r="K3438" s="469" t="n">
        <f aca="false">IF(J3438=100,0,I3438-I3438*J3438%)</f>
        <v>36.3156</v>
      </c>
      <c r="L3438" s="471"/>
      <c r="M3438" s="471"/>
      <c r="N3438" s="472"/>
      <c r="O3438" s="471"/>
      <c r="P3438" s="471"/>
      <c r="Q3438" s="472"/>
    </row>
    <row r="3439" customFormat="false" ht="27" hidden="false" customHeight="false" outlineLevel="0" collapsed="false">
      <c r="C3439" s="445"/>
      <c r="D3439" s="489" t="s">
        <v>498</v>
      </c>
      <c r="E3439" s="508"/>
      <c r="F3439" s="471" t="s">
        <v>389</v>
      </c>
      <c r="G3439" s="469" t="n">
        <v>1</v>
      </c>
      <c r="H3439" s="470" t="n">
        <v>2021</v>
      </c>
      <c r="I3439" s="469" t="n">
        <v>63.6</v>
      </c>
      <c r="J3439" s="490" t="n">
        <f aca="false">IF(($J$14-H3439)*J$1246&gt;100,100,($J$14-H3439)*J$1246)</f>
        <v>42.9</v>
      </c>
      <c r="K3439" s="469" t="n">
        <f aca="false">IF(J3439=100,0,I3439-I3439*J3439%)</f>
        <v>36.3156</v>
      </c>
      <c r="L3439" s="471"/>
      <c r="M3439" s="471"/>
      <c r="N3439" s="472"/>
      <c r="O3439" s="471"/>
      <c r="P3439" s="471"/>
      <c r="Q3439" s="472"/>
    </row>
    <row r="3440" customFormat="false" ht="27" hidden="false" customHeight="false" outlineLevel="0" collapsed="false">
      <c r="C3440" s="445"/>
      <c r="D3440" s="489" t="s">
        <v>498</v>
      </c>
      <c r="E3440" s="508"/>
      <c r="F3440" s="471" t="s">
        <v>389</v>
      </c>
      <c r="G3440" s="469" t="n">
        <v>1</v>
      </c>
      <c r="H3440" s="470" t="n">
        <v>2021</v>
      </c>
      <c r="I3440" s="469" t="n">
        <v>63.6</v>
      </c>
      <c r="J3440" s="490" t="n">
        <f aca="false">IF(($J$14-H3440)*J$1246&gt;100,100,($J$14-H3440)*J$1246)</f>
        <v>42.9</v>
      </c>
      <c r="K3440" s="469" t="n">
        <f aca="false">IF(J3440=100,0,I3440-I3440*J3440%)</f>
        <v>36.3156</v>
      </c>
      <c r="L3440" s="471"/>
      <c r="M3440" s="471"/>
      <c r="N3440" s="472"/>
      <c r="O3440" s="471"/>
      <c r="P3440" s="471"/>
      <c r="Q3440" s="472"/>
    </row>
    <row r="3441" customFormat="false" ht="27" hidden="false" customHeight="false" outlineLevel="0" collapsed="false">
      <c r="C3441" s="445"/>
      <c r="D3441" s="489" t="s">
        <v>498</v>
      </c>
      <c r="E3441" s="508"/>
      <c r="F3441" s="471" t="s">
        <v>389</v>
      </c>
      <c r="G3441" s="469" t="n">
        <v>1</v>
      </c>
      <c r="H3441" s="470" t="n">
        <v>2021</v>
      </c>
      <c r="I3441" s="469" t="n">
        <v>63.6</v>
      </c>
      <c r="J3441" s="490" t="n">
        <f aca="false">IF(($J$14-H3441)*J$1246&gt;100,100,($J$14-H3441)*J$1246)</f>
        <v>42.9</v>
      </c>
      <c r="K3441" s="469" t="n">
        <f aca="false">IF(J3441=100,0,I3441-I3441*J3441%)</f>
        <v>36.3156</v>
      </c>
      <c r="L3441" s="471"/>
      <c r="M3441" s="471"/>
      <c r="N3441" s="472"/>
      <c r="O3441" s="471"/>
      <c r="P3441" s="471"/>
      <c r="Q3441" s="472"/>
    </row>
    <row r="3442" customFormat="false" ht="27" hidden="false" customHeight="false" outlineLevel="0" collapsed="false">
      <c r="C3442" s="445"/>
      <c r="D3442" s="489" t="s">
        <v>498</v>
      </c>
      <c r="E3442" s="508"/>
      <c r="F3442" s="471" t="s">
        <v>389</v>
      </c>
      <c r="G3442" s="469" t="n">
        <v>1</v>
      </c>
      <c r="H3442" s="470" t="n">
        <v>2021</v>
      </c>
      <c r="I3442" s="469" t="n">
        <v>63.6</v>
      </c>
      <c r="J3442" s="490" t="n">
        <f aca="false">IF(($J$14-H3442)*J$1246&gt;100,100,($J$14-H3442)*J$1246)</f>
        <v>42.9</v>
      </c>
      <c r="K3442" s="469" t="n">
        <f aca="false">IF(J3442=100,0,I3442-I3442*J3442%)</f>
        <v>36.3156</v>
      </c>
      <c r="L3442" s="471"/>
      <c r="M3442" s="471"/>
      <c r="N3442" s="472"/>
      <c r="O3442" s="471"/>
      <c r="P3442" s="471"/>
      <c r="Q3442" s="472"/>
    </row>
    <row r="3443" customFormat="false" ht="27" hidden="false" customHeight="false" outlineLevel="0" collapsed="false">
      <c r="C3443" s="445"/>
      <c r="D3443" s="489" t="s">
        <v>498</v>
      </c>
      <c r="E3443" s="508"/>
      <c r="F3443" s="471" t="s">
        <v>389</v>
      </c>
      <c r="G3443" s="469" t="n">
        <v>1</v>
      </c>
      <c r="H3443" s="470" t="n">
        <v>2021</v>
      </c>
      <c r="I3443" s="469" t="n">
        <v>63.6</v>
      </c>
      <c r="J3443" s="490" t="n">
        <f aca="false">IF(($J$14-H3443)*J$1246&gt;100,100,($J$14-H3443)*J$1246)</f>
        <v>42.9</v>
      </c>
      <c r="K3443" s="469" t="n">
        <f aca="false">IF(J3443=100,0,I3443-I3443*J3443%)</f>
        <v>36.3156</v>
      </c>
      <c r="L3443" s="471"/>
      <c r="M3443" s="471"/>
      <c r="N3443" s="472"/>
      <c r="O3443" s="471"/>
      <c r="P3443" s="471"/>
      <c r="Q3443" s="472"/>
    </row>
    <row r="3444" customFormat="false" ht="27" hidden="false" customHeight="false" outlineLevel="0" collapsed="false">
      <c r="C3444" s="445"/>
      <c r="D3444" s="489" t="s">
        <v>498</v>
      </c>
      <c r="E3444" s="508"/>
      <c r="F3444" s="471" t="s">
        <v>389</v>
      </c>
      <c r="G3444" s="469" t="n">
        <v>1</v>
      </c>
      <c r="H3444" s="470" t="n">
        <v>2021</v>
      </c>
      <c r="I3444" s="469" t="n">
        <v>63.6</v>
      </c>
      <c r="J3444" s="490" t="n">
        <f aca="false">IF(($J$14-H3444)*J$1246&gt;100,100,($J$14-H3444)*J$1246)</f>
        <v>42.9</v>
      </c>
      <c r="K3444" s="469" t="n">
        <f aca="false">IF(J3444=100,0,I3444-I3444*J3444%)</f>
        <v>36.3156</v>
      </c>
      <c r="L3444" s="471"/>
      <c r="M3444" s="471"/>
      <c r="N3444" s="472"/>
      <c r="O3444" s="471"/>
      <c r="P3444" s="471"/>
      <c r="Q3444" s="472"/>
    </row>
    <row r="3445" customFormat="false" ht="27" hidden="false" customHeight="false" outlineLevel="0" collapsed="false">
      <c r="C3445" s="445"/>
      <c r="D3445" s="489" t="s">
        <v>498</v>
      </c>
      <c r="E3445" s="508"/>
      <c r="F3445" s="471" t="s">
        <v>389</v>
      </c>
      <c r="G3445" s="469" t="n">
        <v>1</v>
      </c>
      <c r="H3445" s="470" t="n">
        <v>2021</v>
      </c>
      <c r="I3445" s="469" t="n">
        <v>63.6</v>
      </c>
      <c r="J3445" s="490" t="n">
        <f aca="false">IF(($J$14-H3445)*J$1246&gt;100,100,($J$14-H3445)*J$1246)</f>
        <v>42.9</v>
      </c>
      <c r="K3445" s="469" t="n">
        <f aca="false">IF(J3445=100,0,I3445-I3445*J3445%)</f>
        <v>36.3156</v>
      </c>
      <c r="L3445" s="471"/>
      <c r="M3445" s="471"/>
      <c r="N3445" s="472"/>
      <c r="O3445" s="471"/>
      <c r="P3445" s="471"/>
      <c r="Q3445" s="472"/>
    </row>
    <row r="3446" customFormat="false" ht="27" hidden="false" customHeight="false" outlineLevel="0" collapsed="false">
      <c r="C3446" s="445"/>
      <c r="D3446" s="489" t="s">
        <v>498</v>
      </c>
      <c r="E3446" s="508"/>
      <c r="F3446" s="471" t="s">
        <v>389</v>
      </c>
      <c r="G3446" s="469" t="n">
        <v>1</v>
      </c>
      <c r="H3446" s="470" t="n">
        <v>2021</v>
      </c>
      <c r="I3446" s="469" t="n">
        <v>63.6</v>
      </c>
      <c r="J3446" s="490" t="n">
        <f aca="false">IF(($J$14-H3446)*J$1246&gt;100,100,($J$14-H3446)*J$1246)</f>
        <v>42.9</v>
      </c>
      <c r="K3446" s="469" t="n">
        <f aca="false">IF(J3446=100,0,I3446-I3446*J3446%)</f>
        <v>36.3156</v>
      </c>
      <c r="L3446" s="471"/>
      <c r="M3446" s="471"/>
      <c r="N3446" s="472"/>
      <c r="O3446" s="471"/>
      <c r="P3446" s="471"/>
      <c r="Q3446" s="472"/>
    </row>
    <row r="3447" customFormat="false" ht="27" hidden="false" customHeight="false" outlineLevel="0" collapsed="false">
      <c r="C3447" s="445"/>
      <c r="D3447" s="489" t="s">
        <v>498</v>
      </c>
      <c r="E3447" s="508"/>
      <c r="F3447" s="471" t="s">
        <v>389</v>
      </c>
      <c r="G3447" s="469" t="n">
        <v>1</v>
      </c>
      <c r="H3447" s="470" t="n">
        <v>2021</v>
      </c>
      <c r="I3447" s="469" t="n">
        <v>63.6</v>
      </c>
      <c r="J3447" s="490" t="n">
        <f aca="false">IF(($J$14-H3447)*J$1246&gt;100,100,($J$14-H3447)*J$1246)</f>
        <v>42.9</v>
      </c>
      <c r="K3447" s="469" t="n">
        <f aca="false">IF(J3447=100,0,I3447-I3447*J3447%)</f>
        <v>36.3156</v>
      </c>
      <c r="L3447" s="471"/>
      <c r="M3447" s="471"/>
      <c r="N3447" s="472"/>
      <c r="O3447" s="471"/>
      <c r="P3447" s="471"/>
      <c r="Q3447" s="472"/>
    </row>
    <row r="3448" customFormat="false" ht="27" hidden="false" customHeight="false" outlineLevel="0" collapsed="false">
      <c r="C3448" s="445"/>
      <c r="D3448" s="489" t="s">
        <v>498</v>
      </c>
      <c r="E3448" s="508"/>
      <c r="F3448" s="471" t="s">
        <v>389</v>
      </c>
      <c r="G3448" s="469" t="n">
        <v>1</v>
      </c>
      <c r="H3448" s="470" t="n">
        <v>2021</v>
      </c>
      <c r="I3448" s="469" t="n">
        <v>63.6</v>
      </c>
      <c r="J3448" s="490" t="n">
        <f aca="false">IF(($J$14-H3448)*J$1246&gt;100,100,($J$14-H3448)*J$1246)</f>
        <v>42.9</v>
      </c>
      <c r="K3448" s="469" t="n">
        <f aca="false">IF(J3448=100,0,I3448-I3448*J3448%)</f>
        <v>36.3156</v>
      </c>
      <c r="L3448" s="471"/>
      <c r="M3448" s="471"/>
      <c r="N3448" s="472"/>
      <c r="O3448" s="471"/>
      <c r="P3448" s="471"/>
      <c r="Q3448" s="472"/>
    </row>
    <row r="3449" customFormat="false" ht="27" hidden="false" customHeight="false" outlineLevel="0" collapsed="false">
      <c r="C3449" s="445"/>
      <c r="D3449" s="489" t="s">
        <v>498</v>
      </c>
      <c r="E3449" s="508"/>
      <c r="F3449" s="471" t="s">
        <v>389</v>
      </c>
      <c r="G3449" s="469" t="n">
        <v>1</v>
      </c>
      <c r="H3449" s="470" t="n">
        <v>2021</v>
      </c>
      <c r="I3449" s="469" t="n">
        <v>63.6</v>
      </c>
      <c r="J3449" s="490" t="n">
        <f aca="false">IF(($J$14-H3449)*J$1246&gt;100,100,($J$14-H3449)*J$1246)</f>
        <v>42.9</v>
      </c>
      <c r="K3449" s="469" t="n">
        <f aca="false">IF(J3449=100,0,I3449-I3449*J3449%)</f>
        <v>36.3156</v>
      </c>
      <c r="L3449" s="471"/>
      <c r="M3449" s="471"/>
      <c r="N3449" s="472"/>
      <c r="O3449" s="471"/>
      <c r="P3449" s="471"/>
      <c r="Q3449" s="472"/>
    </row>
    <row r="3450" customFormat="false" ht="27" hidden="false" customHeight="false" outlineLevel="0" collapsed="false">
      <c r="C3450" s="445"/>
      <c r="D3450" s="489" t="s">
        <v>498</v>
      </c>
      <c r="E3450" s="508"/>
      <c r="F3450" s="471" t="s">
        <v>389</v>
      </c>
      <c r="G3450" s="469" t="n">
        <v>1</v>
      </c>
      <c r="H3450" s="470" t="n">
        <v>2021</v>
      </c>
      <c r="I3450" s="469" t="n">
        <v>63.6</v>
      </c>
      <c r="J3450" s="490" t="n">
        <f aca="false">IF(($J$14-H3450)*J$1246&gt;100,100,($J$14-H3450)*J$1246)</f>
        <v>42.9</v>
      </c>
      <c r="K3450" s="469" t="n">
        <f aca="false">IF(J3450=100,0,I3450-I3450*J3450%)</f>
        <v>36.3156</v>
      </c>
      <c r="L3450" s="471"/>
      <c r="M3450" s="471"/>
      <c r="N3450" s="472"/>
      <c r="O3450" s="471"/>
      <c r="P3450" s="471"/>
      <c r="Q3450" s="472"/>
    </row>
    <row r="3451" customFormat="false" ht="27" hidden="false" customHeight="false" outlineLevel="0" collapsed="false">
      <c r="C3451" s="445"/>
      <c r="D3451" s="489" t="s">
        <v>498</v>
      </c>
      <c r="E3451" s="508"/>
      <c r="F3451" s="471" t="s">
        <v>389</v>
      </c>
      <c r="G3451" s="469" t="n">
        <v>1</v>
      </c>
      <c r="H3451" s="470" t="n">
        <v>2021</v>
      </c>
      <c r="I3451" s="469" t="n">
        <v>63.6</v>
      </c>
      <c r="J3451" s="490" t="n">
        <f aca="false">IF(($J$14-H3451)*J$1246&gt;100,100,($J$14-H3451)*J$1246)</f>
        <v>42.9</v>
      </c>
      <c r="K3451" s="469" t="n">
        <f aca="false">IF(J3451=100,0,I3451-I3451*J3451%)</f>
        <v>36.3156</v>
      </c>
      <c r="L3451" s="471"/>
      <c r="M3451" s="471"/>
      <c r="N3451" s="472"/>
      <c r="O3451" s="471"/>
      <c r="P3451" s="471"/>
      <c r="Q3451" s="472"/>
    </row>
    <row r="3452" customFormat="false" ht="27" hidden="false" customHeight="false" outlineLevel="0" collapsed="false">
      <c r="C3452" s="445"/>
      <c r="D3452" s="489" t="s">
        <v>498</v>
      </c>
      <c r="E3452" s="508"/>
      <c r="F3452" s="471" t="s">
        <v>389</v>
      </c>
      <c r="G3452" s="469" t="n">
        <v>1</v>
      </c>
      <c r="H3452" s="470" t="n">
        <v>2021</v>
      </c>
      <c r="I3452" s="469" t="n">
        <v>63.6</v>
      </c>
      <c r="J3452" s="490" t="n">
        <f aca="false">IF(($J$14-H3452)*J$1246&gt;100,100,($J$14-H3452)*J$1246)</f>
        <v>42.9</v>
      </c>
      <c r="K3452" s="469" t="n">
        <f aca="false">IF(J3452=100,0,I3452-I3452*J3452%)</f>
        <v>36.3156</v>
      </c>
      <c r="L3452" s="471"/>
      <c r="M3452" s="471"/>
      <c r="N3452" s="472"/>
      <c r="O3452" s="471"/>
      <c r="P3452" s="471"/>
      <c r="Q3452" s="472"/>
    </row>
    <row r="3453" customFormat="false" ht="27" hidden="false" customHeight="false" outlineLevel="0" collapsed="false">
      <c r="C3453" s="445"/>
      <c r="D3453" s="489" t="s">
        <v>498</v>
      </c>
      <c r="E3453" s="508"/>
      <c r="F3453" s="471" t="s">
        <v>389</v>
      </c>
      <c r="G3453" s="469" t="n">
        <v>1</v>
      </c>
      <c r="H3453" s="470" t="n">
        <v>2021</v>
      </c>
      <c r="I3453" s="469" t="n">
        <v>63.6</v>
      </c>
      <c r="J3453" s="490" t="n">
        <f aca="false">IF(($J$14-H3453)*J$1246&gt;100,100,($J$14-H3453)*J$1246)</f>
        <v>42.9</v>
      </c>
      <c r="K3453" s="469" t="n">
        <f aca="false">IF(J3453=100,0,I3453-I3453*J3453%)</f>
        <v>36.3156</v>
      </c>
      <c r="L3453" s="471"/>
      <c r="M3453" s="471"/>
      <c r="N3453" s="472"/>
      <c r="O3453" s="471"/>
      <c r="P3453" s="471"/>
      <c r="Q3453" s="472"/>
    </row>
    <row r="3454" customFormat="false" ht="27" hidden="false" customHeight="false" outlineLevel="0" collapsed="false">
      <c r="C3454" s="445"/>
      <c r="D3454" s="489" t="s">
        <v>498</v>
      </c>
      <c r="E3454" s="508"/>
      <c r="F3454" s="471" t="s">
        <v>389</v>
      </c>
      <c r="G3454" s="469" t="n">
        <v>1</v>
      </c>
      <c r="H3454" s="470" t="n">
        <v>2021</v>
      </c>
      <c r="I3454" s="469" t="n">
        <v>63.6</v>
      </c>
      <c r="J3454" s="490" t="n">
        <f aca="false">IF(($J$14-H3454)*J$1246&gt;100,100,($J$14-H3454)*J$1246)</f>
        <v>42.9</v>
      </c>
      <c r="K3454" s="469" t="n">
        <f aca="false">IF(J3454=100,0,I3454-I3454*J3454%)</f>
        <v>36.3156</v>
      </c>
      <c r="L3454" s="471"/>
      <c r="M3454" s="471"/>
      <c r="N3454" s="472"/>
      <c r="O3454" s="471"/>
      <c r="P3454" s="471"/>
      <c r="Q3454" s="472"/>
    </row>
    <row r="3455" customFormat="false" ht="27" hidden="false" customHeight="false" outlineLevel="0" collapsed="false">
      <c r="C3455" s="445"/>
      <c r="D3455" s="489" t="s">
        <v>498</v>
      </c>
      <c r="E3455" s="508"/>
      <c r="F3455" s="471" t="s">
        <v>389</v>
      </c>
      <c r="G3455" s="469" t="n">
        <v>1</v>
      </c>
      <c r="H3455" s="470" t="n">
        <v>2021</v>
      </c>
      <c r="I3455" s="469" t="n">
        <v>63.6</v>
      </c>
      <c r="J3455" s="490" t="n">
        <f aca="false">IF(($J$14-H3455)*J$1246&gt;100,100,($J$14-H3455)*J$1246)</f>
        <v>42.9</v>
      </c>
      <c r="K3455" s="469" t="n">
        <f aca="false">IF(J3455=100,0,I3455-I3455*J3455%)</f>
        <v>36.3156</v>
      </c>
      <c r="L3455" s="471"/>
      <c r="M3455" s="471"/>
      <c r="N3455" s="472"/>
      <c r="O3455" s="471"/>
      <c r="P3455" s="471"/>
      <c r="Q3455" s="472"/>
    </row>
    <row r="3456" customFormat="false" ht="27" hidden="false" customHeight="false" outlineLevel="0" collapsed="false">
      <c r="C3456" s="445"/>
      <c r="D3456" s="489" t="s">
        <v>498</v>
      </c>
      <c r="E3456" s="508"/>
      <c r="F3456" s="471" t="s">
        <v>389</v>
      </c>
      <c r="G3456" s="469" t="n">
        <v>1</v>
      </c>
      <c r="H3456" s="470" t="n">
        <v>2021</v>
      </c>
      <c r="I3456" s="469" t="n">
        <v>63.6</v>
      </c>
      <c r="J3456" s="490" t="n">
        <f aca="false">IF(($J$14-H3456)*J$1246&gt;100,100,($J$14-H3456)*J$1246)</f>
        <v>42.9</v>
      </c>
      <c r="K3456" s="469" t="n">
        <f aca="false">IF(J3456=100,0,I3456-I3456*J3456%)</f>
        <v>36.3156</v>
      </c>
      <c r="L3456" s="471"/>
      <c r="M3456" s="471"/>
      <c r="N3456" s="472"/>
      <c r="O3456" s="471"/>
      <c r="P3456" s="471"/>
      <c r="Q3456" s="472"/>
    </row>
    <row r="3457" customFormat="false" ht="27" hidden="false" customHeight="false" outlineLevel="0" collapsed="false">
      <c r="C3457" s="445"/>
      <c r="D3457" s="489" t="s">
        <v>498</v>
      </c>
      <c r="E3457" s="508"/>
      <c r="F3457" s="471" t="s">
        <v>389</v>
      </c>
      <c r="G3457" s="469" t="n">
        <v>1</v>
      </c>
      <c r="H3457" s="470" t="n">
        <v>2021</v>
      </c>
      <c r="I3457" s="469" t="n">
        <v>63.6</v>
      </c>
      <c r="J3457" s="490" t="n">
        <f aca="false">IF(($J$14-H3457)*J$1246&gt;100,100,($J$14-H3457)*J$1246)</f>
        <v>42.9</v>
      </c>
      <c r="K3457" s="469" t="n">
        <f aca="false">IF(J3457=100,0,I3457-I3457*J3457%)</f>
        <v>36.3156</v>
      </c>
      <c r="L3457" s="471"/>
      <c r="M3457" s="471"/>
      <c r="N3457" s="472"/>
      <c r="O3457" s="471"/>
      <c r="P3457" s="471"/>
      <c r="Q3457" s="472"/>
    </row>
    <row r="3458" customFormat="false" ht="27" hidden="false" customHeight="false" outlineLevel="0" collapsed="false">
      <c r="C3458" s="445"/>
      <c r="D3458" s="489" t="s">
        <v>498</v>
      </c>
      <c r="E3458" s="508"/>
      <c r="F3458" s="471" t="s">
        <v>389</v>
      </c>
      <c r="G3458" s="469" t="n">
        <v>1</v>
      </c>
      <c r="H3458" s="470" t="n">
        <v>2021</v>
      </c>
      <c r="I3458" s="469" t="n">
        <v>63.6</v>
      </c>
      <c r="J3458" s="490" t="n">
        <f aca="false">IF(($J$14-H3458)*J$1246&gt;100,100,($J$14-H3458)*J$1246)</f>
        <v>42.9</v>
      </c>
      <c r="K3458" s="469" t="n">
        <f aca="false">IF(J3458=100,0,I3458-I3458*J3458%)</f>
        <v>36.3156</v>
      </c>
      <c r="L3458" s="471"/>
      <c r="M3458" s="471"/>
      <c r="N3458" s="472"/>
      <c r="O3458" s="471"/>
      <c r="P3458" s="471"/>
      <c r="Q3458" s="472"/>
    </row>
    <row r="3459" customFormat="false" ht="27" hidden="false" customHeight="false" outlineLevel="0" collapsed="false">
      <c r="C3459" s="445"/>
      <c r="D3459" s="489" t="s">
        <v>498</v>
      </c>
      <c r="E3459" s="508"/>
      <c r="F3459" s="471" t="s">
        <v>389</v>
      </c>
      <c r="G3459" s="469" t="n">
        <v>1</v>
      </c>
      <c r="H3459" s="470" t="n">
        <v>2021</v>
      </c>
      <c r="I3459" s="469" t="n">
        <v>63.6</v>
      </c>
      <c r="J3459" s="490" t="n">
        <f aca="false">IF(($J$14-H3459)*J$1246&gt;100,100,($J$14-H3459)*J$1246)</f>
        <v>42.9</v>
      </c>
      <c r="K3459" s="469" t="n">
        <f aca="false">IF(J3459=100,0,I3459-I3459*J3459%)</f>
        <v>36.3156</v>
      </c>
      <c r="L3459" s="471"/>
      <c r="M3459" s="471"/>
      <c r="N3459" s="472"/>
      <c r="O3459" s="471"/>
      <c r="P3459" s="471"/>
      <c r="Q3459" s="472"/>
    </row>
    <row r="3460" customFormat="false" ht="27" hidden="false" customHeight="false" outlineLevel="0" collapsed="false">
      <c r="C3460" s="445"/>
      <c r="D3460" s="489" t="s">
        <v>498</v>
      </c>
      <c r="E3460" s="508"/>
      <c r="F3460" s="471" t="s">
        <v>389</v>
      </c>
      <c r="G3460" s="469" t="n">
        <v>1</v>
      </c>
      <c r="H3460" s="470" t="n">
        <v>2021</v>
      </c>
      <c r="I3460" s="469" t="n">
        <v>63.6</v>
      </c>
      <c r="J3460" s="490" t="n">
        <f aca="false">IF(($J$14-H3460)*J$1246&gt;100,100,($J$14-H3460)*J$1246)</f>
        <v>42.9</v>
      </c>
      <c r="K3460" s="469" t="n">
        <f aca="false">IF(J3460=100,0,I3460-I3460*J3460%)</f>
        <v>36.3156</v>
      </c>
      <c r="L3460" s="471"/>
      <c r="M3460" s="471"/>
      <c r="N3460" s="472"/>
      <c r="O3460" s="471"/>
      <c r="P3460" s="471"/>
      <c r="Q3460" s="472"/>
    </row>
    <row r="3461" customFormat="false" ht="27" hidden="false" customHeight="false" outlineLevel="0" collapsed="false">
      <c r="C3461" s="445"/>
      <c r="D3461" s="489" t="s">
        <v>498</v>
      </c>
      <c r="E3461" s="508"/>
      <c r="F3461" s="471" t="s">
        <v>389</v>
      </c>
      <c r="G3461" s="469" t="n">
        <v>1</v>
      </c>
      <c r="H3461" s="470" t="n">
        <v>2021</v>
      </c>
      <c r="I3461" s="469" t="n">
        <v>63.6</v>
      </c>
      <c r="J3461" s="490" t="n">
        <f aca="false">IF(($J$14-H3461)*J$1246&gt;100,100,($J$14-H3461)*J$1246)</f>
        <v>42.9</v>
      </c>
      <c r="K3461" s="469" t="n">
        <f aca="false">IF(J3461=100,0,I3461-I3461*J3461%)</f>
        <v>36.3156</v>
      </c>
      <c r="L3461" s="471"/>
      <c r="M3461" s="471"/>
      <c r="N3461" s="472"/>
      <c r="O3461" s="471"/>
      <c r="P3461" s="471"/>
      <c r="Q3461" s="472"/>
    </row>
    <row r="3462" customFormat="false" ht="27" hidden="false" customHeight="false" outlineLevel="0" collapsed="false">
      <c r="C3462" s="445"/>
      <c r="D3462" s="489" t="s">
        <v>498</v>
      </c>
      <c r="E3462" s="508"/>
      <c r="F3462" s="471" t="s">
        <v>389</v>
      </c>
      <c r="G3462" s="469" t="n">
        <v>1</v>
      </c>
      <c r="H3462" s="470" t="n">
        <v>2021</v>
      </c>
      <c r="I3462" s="469" t="n">
        <v>63.6</v>
      </c>
      <c r="J3462" s="490" t="n">
        <f aca="false">IF(($J$14-H3462)*J$1246&gt;100,100,($J$14-H3462)*J$1246)</f>
        <v>42.9</v>
      </c>
      <c r="K3462" s="469" t="n">
        <f aca="false">IF(J3462=100,0,I3462-I3462*J3462%)</f>
        <v>36.3156</v>
      </c>
      <c r="L3462" s="471"/>
      <c r="M3462" s="471"/>
      <c r="N3462" s="472"/>
      <c r="O3462" s="471"/>
      <c r="P3462" s="471"/>
      <c r="Q3462" s="472"/>
    </row>
    <row r="3463" customFormat="false" ht="27" hidden="false" customHeight="false" outlineLevel="0" collapsed="false">
      <c r="C3463" s="445"/>
      <c r="D3463" s="489" t="s">
        <v>498</v>
      </c>
      <c r="E3463" s="508"/>
      <c r="F3463" s="471" t="s">
        <v>389</v>
      </c>
      <c r="G3463" s="469" t="n">
        <v>1</v>
      </c>
      <c r="H3463" s="470" t="n">
        <v>2021</v>
      </c>
      <c r="I3463" s="469" t="n">
        <v>63.6</v>
      </c>
      <c r="J3463" s="490" t="n">
        <f aca="false">IF(($J$14-H3463)*J$1246&gt;100,100,($J$14-H3463)*J$1246)</f>
        <v>42.9</v>
      </c>
      <c r="K3463" s="469" t="n">
        <f aca="false">IF(J3463=100,0,I3463-I3463*J3463%)</f>
        <v>36.3156</v>
      </c>
      <c r="L3463" s="471"/>
      <c r="M3463" s="471"/>
      <c r="N3463" s="472"/>
      <c r="O3463" s="471"/>
      <c r="P3463" s="471"/>
      <c r="Q3463" s="472"/>
    </row>
    <row r="3464" customFormat="false" ht="27" hidden="false" customHeight="false" outlineLevel="0" collapsed="false">
      <c r="C3464" s="445"/>
      <c r="D3464" s="489" t="s">
        <v>498</v>
      </c>
      <c r="E3464" s="508"/>
      <c r="F3464" s="471" t="s">
        <v>389</v>
      </c>
      <c r="G3464" s="469" t="n">
        <v>1</v>
      </c>
      <c r="H3464" s="470" t="n">
        <v>2021</v>
      </c>
      <c r="I3464" s="469" t="n">
        <v>63.6</v>
      </c>
      <c r="J3464" s="490" t="n">
        <f aca="false">IF(($J$14-H3464)*J$1246&gt;100,100,($J$14-H3464)*J$1246)</f>
        <v>42.9</v>
      </c>
      <c r="K3464" s="469" t="n">
        <f aca="false">IF(J3464=100,0,I3464-I3464*J3464%)</f>
        <v>36.3156</v>
      </c>
      <c r="L3464" s="471"/>
      <c r="M3464" s="471"/>
      <c r="N3464" s="472"/>
      <c r="O3464" s="471"/>
      <c r="P3464" s="471"/>
      <c r="Q3464" s="472"/>
    </row>
    <row r="3465" customFormat="false" ht="27" hidden="false" customHeight="false" outlineLevel="0" collapsed="false">
      <c r="C3465" s="445"/>
      <c r="D3465" s="489" t="s">
        <v>498</v>
      </c>
      <c r="E3465" s="508"/>
      <c r="F3465" s="471" t="s">
        <v>389</v>
      </c>
      <c r="G3465" s="469" t="n">
        <v>1</v>
      </c>
      <c r="H3465" s="470" t="n">
        <v>2021</v>
      </c>
      <c r="I3465" s="469" t="n">
        <v>63.6</v>
      </c>
      <c r="J3465" s="490" t="n">
        <f aca="false">IF(($J$14-H3465)*J$1246&gt;100,100,($J$14-H3465)*J$1246)</f>
        <v>42.9</v>
      </c>
      <c r="K3465" s="469" t="n">
        <f aca="false">IF(J3465=100,0,I3465-I3465*J3465%)</f>
        <v>36.3156</v>
      </c>
      <c r="L3465" s="471"/>
      <c r="M3465" s="471"/>
      <c r="N3465" s="472"/>
      <c r="O3465" s="471"/>
      <c r="P3465" s="471"/>
      <c r="Q3465" s="472"/>
    </row>
    <row r="3466" customFormat="false" ht="27" hidden="false" customHeight="false" outlineLevel="0" collapsed="false">
      <c r="C3466" s="445"/>
      <c r="D3466" s="489" t="s">
        <v>498</v>
      </c>
      <c r="E3466" s="508"/>
      <c r="F3466" s="471" t="s">
        <v>389</v>
      </c>
      <c r="G3466" s="469" t="n">
        <v>1</v>
      </c>
      <c r="H3466" s="470" t="n">
        <v>2021</v>
      </c>
      <c r="I3466" s="469" t="n">
        <v>63.6</v>
      </c>
      <c r="J3466" s="490" t="n">
        <f aca="false">IF(($J$14-H3466)*J$1246&gt;100,100,($J$14-H3466)*J$1246)</f>
        <v>42.9</v>
      </c>
      <c r="K3466" s="469" t="n">
        <f aca="false">IF(J3466=100,0,I3466-I3466*J3466%)</f>
        <v>36.3156</v>
      </c>
      <c r="L3466" s="471"/>
      <c r="M3466" s="471"/>
      <c r="N3466" s="472"/>
      <c r="O3466" s="471"/>
      <c r="P3466" s="471"/>
      <c r="Q3466" s="472"/>
    </row>
    <row r="3467" customFormat="false" ht="27" hidden="false" customHeight="false" outlineLevel="0" collapsed="false">
      <c r="C3467" s="445"/>
      <c r="D3467" s="489" t="s">
        <v>498</v>
      </c>
      <c r="E3467" s="508"/>
      <c r="F3467" s="471" t="s">
        <v>389</v>
      </c>
      <c r="G3467" s="469" t="n">
        <v>1</v>
      </c>
      <c r="H3467" s="470" t="n">
        <v>2021</v>
      </c>
      <c r="I3467" s="469" t="n">
        <v>63.6</v>
      </c>
      <c r="J3467" s="490" t="n">
        <f aca="false">IF(($J$14-H3467)*J$1246&gt;100,100,($J$14-H3467)*J$1246)</f>
        <v>42.9</v>
      </c>
      <c r="K3467" s="469" t="n">
        <f aca="false">IF(J3467=100,0,I3467-I3467*J3467%)</f>
        <v>36.3156</v>
      </c>
      <c r="L3467" s="471"/>
      <c r="M3467" s="471"/>
      <c r="N3467" s="472"/>
      <c r="O3467" s="471"/>
      <c r="P3467" s="471"/>
      <c r="Q3467" s="472"/>
    </row>
    <row r="3468" customFormat="false" ht="27" hidden="false" customHeight="false" outlineLevel="0" collapsed="false">
      <c r="C3468" s="445"/>
      <c r="D3468" s="489" t="s">
        <v>498</v>
      </c>
      <c r="E3468" s="508"/>
      <c r="F3468" s="471" t="s">
        <v>389</v>
      </c>
      <c r="G3468" s="469" t="n">
        <v>1</v>
      </c>
      <c r="H3468" s="470" t="n">
        <v>2021</v>
      </c>
      <c r="I3468" s="469" t="n">
        <v>63.6</v>
      </c>
      <c r="J3468" s="490" t="n">
        <f aca="false">IF(($J$14-H3468)*J$1246&gt;100,100,($J$14-H3468)*J$1246)</f>
        <v>42.9</v>
      </c>
      <c r="K3468" s="469" t="n">
        <f aca="false">IF(J3468=100,0,I3468-I3468*J3468%)</f>
        <v>36.3156</v>
      </c>
      <c r="L3468" s="471"/>
      <c r="M3468" s="471"/>
      <c r="N3468" s="472"/>
      <c r="O3468" s="471"/>
      <c r="P3468" s="471"/>
      <c r="Q3468" s="472"/>
    </row>
    <row r="3469" customFormat="false" ht="27" hidden="false" customHeight="false" outlineLevel="0" collapsed="false">
      <c r="C3469" s="445"/>
      <c r="D3469" s="489" t="s">
        <v>498</v>
      </c>
      <c r="E3469" s="508"/>
      <c r="F3469" s="471" t="s">
        <v>389</v>
      </c>
      <c r="G3469" s="469" t="n">
        <v>1</v>
      </c>
      <c r="H3469" s="470" t="n">
        <v>2021</v>
      </c>
      <c r="I3469" s="469" t="n">
        <v>63.6</v>
      </c>
      <c r="J3469" s="490" t="n">
        <f aca="false">IF(($J$14-H3469)*J$1246&gt;100,100,($J$14-H3469)*J$1246)</f>
        <v>42.9</v>
      </c>
      <c r="K3469" s="469" t="n">
        <f aca="false">IF(J3469=100,0,I3469-I3469*J3469%)</f>
        <v>36.3156</v>
      </c>
      <c r="L3469" s="471"/>
      <c r="M3469" s="471"/>
      <c r="N3469" s="472"/>
      <c r="O3469" s="471"/>
      <c r="P3469" s="471"/>
      <c r="Q3469" s="472"/>
    </row>
    <row r="3470" customFormat="false" ht="27" hidden="false" customHeight="false" outlineLevel="0" collapsed="false">
      <c r="C3470" s="445"/>
      <c r="D3470" s="489" t="s">
        <v>498</v>
      </c>
      <c r="E3470" s="508"/>
      <c r="F3470" s="471" t="s">
        <v>389</v>
      </c>
      <c r="G3470" s="469" t="n">
        <v>1</v>
      </c>
      <c r="H3470" s="470" t="n">
        <v>2021</v>
      </c>
      <c r="I3470" s="469" t="n">
        <v>63.6</v>
      </c>
      <c r="J3470" s="490" t="n">
        <f aca="false">IF(($J$14-H3470)*J$1246&gt;100,100,($J$14-H3470)*J$1246)</f>
        <v>42.9</v>
      </c>
      <c r="K3470" s="469" t="n">
        <f aca="false">IF(J3470=100,0,I3470-I3470*J3470%)</f>
        <v>36.3156</v>
      </c>
      <c r="L3470" s="471"/>
      <c r="M3470" s="471"/>
      <c r="N3470" s="472"/>
      <c r="O3470" s="471"/>
      <c r="P3470" s="471"/>
      <c r="Q3470" s="472"/>
    </row>
    <row r="3471" customFormat="false" ht="27" hidden="false" customHeight="false" outlineLevel="0" collapsed="false">
      <c r="C3471" s="445"/>
      <c r="D3471" s="489" t="s">
        <v>498</v>
      </c>
      <c r="E3471" s="508"/>
      <c r="F3471" s="471" t="s">
        <v>389</v>
      </c>
      <c r="G3471" s="469" t="n">
        <v>1</v>
      </c>
      <c r="H3471" s="470" t="n">
        <v>2021</v>
      </c>
      <c r="I3471" s="469" t="n">
        <v>63.6</v>
      </c>
      <c r="J3471" s="490" t="n">
        <f aca="false">IF(($J$14-H3471)*J$1246&gt;100,100,($J$14-H3471)*J$1246)</f>
        <v>42.9</v>
      </c>
      <c r="K3471" s="469" t="n">
        <f aca="false">IF(J3471=100,0,I3471-I3471*J3471%)</f>
        <v>36.3156</v>
      </c>
      <c r="L3471" s="471"/>
      <c r="M3471" s="471"/>
      <c r="N3471" s="472"/>
      <c r="O3471" s="471"/>
      <c r="P3471" s="471"/>
      <c r="Q3471" s="472"/>
    </row>
    <row r="3472" customFormat="false" ht="27" hidden="false" customHeight="false" outlineLevel="0" collapsed="false">
      <c r="C3472" s="445"/>
      <c r="D3472" s="489" t="s">
        <v>498</v>
      </c>
      <c r="E3472" s="508"/>
      <c r="F3472" s="471" t="s">
        <v>389</v>
      </c>
      <c r="G3472" s="469" t="n">
        <v>1</v>
      </c>
      <c r="H3472" s="470" t="n">
        <v>2021</v>
      </c>
      <c r="I3472" s="469" t="n">
        <v>63.6</v>
      </c>
      <c r="J3472" s="490" t="n">
        <f aca="false">IF(($J$14-H3472)*J$1246&gt;100,100,($J$14-H3472)*J$1246)</f>
        <v>42.9</v>
      </c>
      <c r="K3472" s="469" t="n">
        <f aca="false">IF(J3472=100,0,I3472-I3472*J3472%)</f>
        <v>36.3156</v>
      </c>
      <c r="L3472" s="471"/>
      <c r="M3472" s="471"/>
      <c r="N3472" s="472"/>
      <c r="O3472" s="471"/>
      <c r="P3472" s="471"/>
      <c r="Q3472" s="472"/>
    </row>
    <row r="3473" customFormat="false" ht="27" hidden="false" customHeight="false" outlineLevel="0" collapsed="false">
      <c r="C3473" s="445"/>
      <c r="D3473" s="489" t="s">
        <v>498</v>
      </c>
      <c r="E3473" s="508"/>
      <c r="F3473" s="471" t="s">
        <v>389</v>
      </c>
      <c r="G3473" s="469" t="n">
        <v>1</v>
      </c>
      <c r="H3473" s="470" t="n">
        <v>2021</v>
      </c>
      <c r="I3473" s="469" t="n">
        <v>63.6</v>
      </c>
      <c r="J3473" s="490" t="n">
        <f aca="false">IF(($J$14-H3473)*J$1246&gt;100,100,($J$14-H3473)*J$1246)</f>
        <v>42.9</v>
      </c>
      <c r="K3473" s="469" t="n">
        <f aca="false">IF(J3473=100,0,I3473-I3473*J3473%)</f>
        <v>36.3156</v>
      </c>
      <c r="L3473" s="471"/>
      <c r="M3473" s="471"/>
      <c r="N3473" s="472"/>
      <c r="O3473" s="471"/>
      <c r="P3473" s="471"/>
      <c r="Q3473" s="472"/>
    </row>
    <row r="3474" customFormat="false" ht="27" hidden="false" customHeight="false" outlineLevel="0" collapsed="false">
      <c r="C3474" s="445"/>
      <c r="D3474" s="489" t="s">
        <v>498</v>
      </c>
      <c r="E3474" s="508"/>
      <c r="F3474" s="471" t="s">
        <v>389</v>
      </c>
      <c r="G3474" s="469" t="n">
        <v>1</v>
      </c>
      <c r="H3474" s="470" t="n">
        <v>2021</v>
      </c>
      <c r="I3474" s="469" t="n">
        <v>63.6</v>
      </c>
      <c r="J3474" s="490" t="n">
        <f aca="false">IF(($J$14-H3474)*J$1246&gt;100,100,($J$14-H3474)*J$1246)</f>
        <v>42.9</v>
      </c>
      <c r="K3474" s="469" t="n">
        <f aca="false">IF(J3474=100,0,I3474-I3474*J3474%)</f>
        <v>36.3156</v>
      </c>
      <c r="L3474" s="471"/>
      <c r="M3474" s="471"/>
      <c r="N3474" s="472"/>
      <c r="O3474" s="471"/>
      <c r="P3474" s="471"/>
      <c r="Q3474" s="472"/>
    </row>
    <row r="3475" customFormat="false" ht="27" hidden="false" customHeight="false" outlineLevel="0" collapsed="false">
      <c r="C3475" s="445"/>
      <c r="D3475" s="489" t="s">
        <v>498</v>
      </c>
      <c r="E3475" s="508"/>
      <c r="F3475" s="471" t="s">
        <v>389</v>
      </c>
      <c r="G3475" s="469" t="n">
        <v>1</v>
      </c>
      <c r="H3475" s="470" t="n">
        <v>2021</v>
      </c>
      <c r="I3475" s="469" t="n">
        <v>63.6</v>
      </c>
      <c r="J3475" s="490" t="n">
        <f aca="false">IF(($J$14-H3475)*J$1246&gt;100,100,($J$14-H3475)*J$1246)</f>
        <v>42.9</v>
      </c>
      <c r="K3475" s="469" t="n">
        <f aca="false">IF(J3475=100,0,I3475-I3475*J3475%)</f>
        <v>36.3156</v>
      </c>
      <c r="L3475" s="471"/>
      <c r="M3475" s="471"/>
      <c r="N3475" s="472"/>
      <c r="O3475" s="471"/>
      <c r="P3475" s="471"/>
      <c r="Q3475" s="472"/>
    </row>
    <row r="3476" customFormat="false" ht="27" hidden="false" customHeight="false" outlineLevel="0" collapsed="false">
      <c r="C3476" s="445"/>
      <c r="D3476" s="489" t="s">
        <v>498</v>
      </c>
      <c r="E3476" s="508"/>
      <c r="F3476" s="471" t="s">
        <v>389</v>
      </c>
      <c r="G3476" s="469" t="n">
        <v>1</v>
      </c>
      <c r="H3476" s="470" t="n">
        <v>2021</v>
      </c>
      <c r="I3476" s="469" t="n">
        <v>63.6</v>
      </c>
      <c r="J3476" s="490" t="n">
        <f aca="false">IF(($J$14-H3476)*J$1246&gt;100,100,($J$14-H3476)*J$1246)</f>
        <v>42.9</v>
      </c>
      <c r="K3476" s="469" t="n">
        <f aca="false">IF(J3476=100,0,I3476-I3476*J3476%)</f>
        <v>36.3156</v>
      </c>
      <c r="L3476" s="471"/>
      <c r="M3476" s="471"/>
      <c r="N3476" s="472"/>
      <c r="O3476" s="471"/>
      <c r="P3476" s="471"/>
      <c r="Q3476" s="472"/>
    </row>
    <row r="3477" customFormat="false" ht="27" hidden="false" customHeight="false" outlineLevel="0" collapsed="false">
      <c r="C3477" s="445"/>
      <c r="D3477" s="489" t="s">
        <v>498</v>
      </c>
      <c r="E3477" s="508"/>
      <c r="F3477" s="471" t="s">
        <v>389</v>
      </c>
      <c r="G3477" s="469" t="n">
        <v>1</v>
      </c>
      <c r="H3477" s="470" t="n">
        <v>2021</v>
      </c>
      <c r="I3477" s="469" t="n">
        <v>63.6</v>
      </c>
      <c r="J3477" s="490" t="n">
        <f aca="false">IF(($J$14-H3477)*J$1246&gt;100,100,($J$14-H3477)*J$1246)</f>
        <v>42.9</v>
      </c>
      <c r="K3477" s="469" t="n">
        <f aca="false">IF(J3477=100,0,I3477-I3477*J3477%)</f>
        <v>36.3156</v>
      </c>
      <c r="L3477" s="471"/>
      <c r="M3477" s="471"/>
      <c r="N3477" s="472"/>
      <c r="O3477" s="471"/>
      <c r="P3477" s="471"/>
      <c r="Q3477" s="472"/>
    </row>
    <row r="3478" customFormat="false" ht="27" hidden="false" customHeight="false" outlineLevel="0" collapsed="false">
      <c r="C3478" s="445"/>
      <c r="D3478" s="489" t="s">
        <v>498</v>
      </c>
      <c r="E3478" s="508"/>
      <c r="F3478" s="471" t="s">
        <v>389</v>
      </c>
      <c r="G3478" s="469" t="n">
        <v>1</v>
      </c>
      <c r="H3478" s="470" t="n">
        <v>2021</v>
      </c>
      <c r="I3478" s="469" t="n">
        <v>63.6</v>
      </c>
      <c r="J3478" s="490" t="n">
        <f aca="false">IF(($J$14-H3478)*J$1246&gt;100,100,($J$14-H3478)*J$1246)</f>
        <v>42.9</v>
      </c>
      <c r="K3478" s="469" t="n">
        <f aca="false">IF(J3478=100,0,I3478-I3478*J3478%)</f>
        <v>36.3156</v>
      </c>
      <c r="L3478" s="471"/>
      <c r="M3478" s="471"/>
      <c r="N3478" s="472"/>
      <c r="O3478" s="471"/>
      <c r="P3478" s="471"/>
      <c r="Q3478" s="472"/>
    </row>
    <row r="3479" customFormat="false" ht="27" hidden="false" customHeight="false" outlineLevel="0" collapsed="false">
      <c r="C3479" s="445"/>
      <c r="D3479" s="489" t="s">
        <v>498</v>
      </c>
      <c r="E3479" s="508"/>
      <c r="F3479" s="471" t="s">
        <v>389</v>
      </c>
      <c r="G3479" s="469" t="n">
        <v>1</v>
      </c>
      <c r="H3479" s="470" t="n">
        <v>2021</v>
      </c>
      <c r="I3479" s="469" t="n">
        <v>63.6</v>
      </c>
      <c r="J3479" s="490" t="n">
        <f aca="false">IF(($J$14-H3479)*J$1246&gt;100,100,($J$14-H3479)*J$1246)</f>
        <v>42.9</v>
      </c>
      <c r="K3479" s="469" t="n">
        <f aca="false">IF(J3479=100,0,I3479-I3479*J3479%)</f>
        <v>36.3156</v>
      </c>
      <c r="L3479" s="471"/>
      <c r="M3479" s="471"/>
      <c r="N3479" s="472"/>
      <c r="O3479" s="471"/>
      <c r="P3479" s="471"/>
      <c r="Q3479" s="472"/>
    </row>
    <row r="3480" customFormat="false" ht="27" hidden="false" customHeight="false" outlineLevel="0" collapsed="false">
      <c r="C3480" s="445"/>
      <c r="D3480" s="489" t="s">
        <v>498</v>
      </c>
      <c r="E3480" s="508"/>
      <c r="F3480" s="471" t="s">
        <v>389</v>
      </c>
      <c r="G3480" s="469" t="n">
        <v>1</v>
      </c>
      <c r="H3480" s="470" t="n">
        <v>2021</v>
      </c>
      <c r="I3480" s="469" t="n">
        <v>63.6</v>
      </c>
      <c r="J3480" s="490" t="n">
        <f aca="false">IF(($J$14-H3480)*J$1246&gt;100,100,($J$14-H3480)*J$1246)</f>
        <v>42.9</v>
      </c>
      <c r="K3480" s="469" t="n">
        <f aca="false">IF(J3480=100,0,I3480-I3480*J3480%)</f>
        <v>36.3156</v>
      </c>
      <c r="L3480" s="471"/>
      <c r="M3480" s="471"/>
      <c r="N3480" s="472"/>
      <c r="O3480" s="471"/>
      <c r="P3480" s="471"/>
      <c r="Q3480" s="472"/>
    </row>
    <row r="3481" customFormat="false" ht="27" hidden="false" customHeight="false" outlineLevel="0" collapsed="false">
      <c r="C3481" s="445"/>
      <c r="D3481" s="489" t="s">
        <v>498</v>
      </c>
      <c r="E3481" s="508"/>
      <c r="F3481" s="471" t="s">
        <v>389</v>
      </c>
      <c r="G3481" s="469" t="n">
        <v>1</v>
      </c>
      <c r="H3481" s="470" t="n">
        <v>2021</v>
      </c>
      <c r="I3481" s="469" t="n">
        <v>63.6</v>
      </c>
      <c r="J3481" s="490" t="n">
        <f aca="false">IF(($J$14-H3481)*J$1246&gt;100,100,($J$14-H3481)*J$1246)</f>
        <v>42.9</v>
      </c>
      <c r="K3481" s="469" t="n">
        <f aca="false">IF(J3481=100,0,I3481-I3481*J3481%)</f>
        <v>36.3156</v>
      </c>
      <c r="L3481" s="471"/>
      <c r="M3481" s="471"/>
      <c r="N3481" s="472"/>
      <c r="O3481" s="471"/>
      <c r="P3481" s="471"/>
      <c r="Q3481" s="472"/>
    </row>
    <row r="3482" customFormat="false" ht="27" hidden="false" customHeight="false" outlineLevel="0" collapsed="false">
      <c r="C3482" s="445"/>
      <c r="D3482" s="489" t="s">
        <v>498</v>
      </c>
      <c r="E3482" s="508"/>
      <c r="F3482" s="471" t="s">
        <v>389</v>
      </c>
      <c r="G3482" s="469" t="n">
        <v>1</v>
      </c>
      <c r="H3482" s="470" t="n">
        <v>2021</v>
      </c>
      <c r="I3482" s="469" t="n">
        <v>63.6</v>
      </c>
      <c r="J3482" s="490" t="n">
        <f aca="false">IF(($J$14-H3482)*J$1246&gt;100,100,($J$14-H3482)*J$1246)</f>
        <v>42.9</v>
      </c>
      <c r="K3482" s="469" t="n">
        <f aca="false">IF(J3482=100,0,I3482-I3482*J3482%)</f>
        <v>36.3156</v>
      </c>
      <c r="L3482" s="471"/>
      <c r="M3482" s="471"/>
      <c r="N3482" s="472"/>
      <c r="O3482" s="471"/>
      <c r="P3482" s="471"/>
      <c r="Q3482" s="472"/>
    </row>
    <row r="3483" customFormat="false" ht="27" hidden="false" customHeight="false" outlineLevel="0" collapsed="false">
      <c r="C3483" s="445"/>
      <c r="D3483" s="489" t="s">
        <v>498</v>
      </c>
      <c r="E3483" s="508"/>
      <c r="F3483" s="471" t="s">
        <v>389</v>
      </c>
      <c r="G3483" s="469" t="n">
        <v>1</v>
      </c>
      <c r="H3483" s="470" t="n">
        <v>2021</v>
      </c>
      <c r="I3483" s="469" t="n">
        <v>63.6</v>
      </c>
      <c r="J3483" s="490" t="n">
        <f aca="false">IF(($J$14-H3483)*J$1246&gt;100,100,($J$14-H3483)*J$1246)</f>
        <v>42.9</v>
      </c>
      <c r="K3483" s="469" t="n">
        <f aca="false">IF(J3483=100,0,I3483-I3483*J3483%)</f>
        <v>36.3156</v>
      </c>
      <c r="L3483" s="471"/>
      <c r="M3483" s="471"/>
      <c r="N3483" s="472"/>
      <c r="O3483" s="471"/>
      <c r="P3483" s="471"/>
      <c r="Q3483" s="472"/>
    </row>
    <row r="3484" customFormat="false" ht="27" hidden="false" customHeight="false" outlineLevel="0" collapsed="false">
      <c r="C3484" s="445"/>
      <c r="D3484" s="489" t="s">
        <v>498</v>
      </c>
      <c r="E3484" s="508"/>
      <c r="F3484" s="471" t="s">
        <v>389</v>
      </c>
      <c r="G3484" s="469" t="n">
        <v>1</v>
      </c>
      <c r="H3484" s="470" t="n">
        <v>2021</v>
      </c>
      <c r="I3484" s="469" t="n">
        <v>63.6</v>
      </c>
      <c r="J3484" s="490" t="n">
        <f aca="false">IF(($J$14-H3484)*J$1246&gt;100,100,($J$14-H3484)*J$1246)</f>
        <v>42.9</v>
      </c>
      <c r="K3484" s="469" t="n">
        <f aca="false">IF(J3484=100,0,I3484-I3484*J3484%)</f>
        <v>36.3156</v>
      </c>
      <c r="L3484" s="471"/>
      <c r="M3484" s="471"/>
      <c r="N3484" s="472"/>
      <c r="O3484" s="471"/>
      <c r="P3484" s="471"/>
      <c r="Q3484" s="472"/>
    </row>
    <row r="3485" customFormat="false" ht="27" hidden="false" customHeight="false" outlineLevel="0" collapsed="false">
      <c r="C3485" s="445"/>
      <c r="D3485" s="489" t="s">
        <v>498</v>
      </c>
      <c r="E3485" s="508"/>
      <c r="F3485" s="471" t="s">
        <v>389</v>
      </c>
      <c r="G3485" s="469" t="n">
        <v>1</v>
      </c>
      <c r="H3485" s="470" t="n">
        <v>2021</v>
      </c>
      <c r="I3485" s="469" t="n">
        <v>63.6</v>
      </c>
      <c r="J3485" s="490" t="n">
        <f aca="false">IF(($J$14-H3485)*J$1246&gt;100,100,($J$14-H3485)*J$1246)</f>
        <v>42.9</v>
      </c>
      <c r="K3485" s="469" t="n">
        <f aca="false">IF(J3485=100,0,I3485-I3485*J3485%)</f>
        <v>36.3156</v>
      </c>
      <c r="L3485" s="471"/>
      <c r="M3485" s="471"/>
      <c r="N3485" s="472"/>
      <c r="O3485" s="471"/>
      <c r="P3485" s="471"/>
      <c r="Q3485" s="472"/>
    </row>
    <row r="3486" customFormat="false" ht="27" hidden="false" customHeight="false" outlineLevel="0" collapsed="false">
      <c r="C3486" s="445"/>
      <c r="D3486" s="489" t="s">
        <v>498</v>
      </c>
      <c r="E3486" s="508"/>
      <c r="F3486" s="471" t="s">
        <v>389</v>
      </c>
      <c r="G3486" s="469" t="n">
        <v>1</v>
      </c>
      <c r="H3486" s="470" t="n">
        <v>2021</v>
      </c>
      <c r="I3486" s="469" t="n">
        <v>63.6</v>
      </c>
      <c r="J3486" s="490" t="n">
        <f aca="false">IF(($J$14-H3486)*J$1246&gt;100,100,($J$14-H3486)*J$1246)</f>
        <v>42.9</v>
      </c>
      <c r="K3486" s="469" t="n">
        <f aca="false">IF(J3486=100,0,I3486-I3486*J3486%)</f>
        <v>36.3156</v>
      </c>
      <c r="L3486" s="471"/>
      <c r="M3486" s="471"/>
      <c r="N3486" s="472"/>
      <c r="O3486" s="471"/>
      <c r="P3486" s="471"/>
      <c r="Q3486" s="472"/>
    </row>
    <row r="3487" customFormat="false" ht="27" hidden="false" customHeight="false" outlineLevel="0" collapsed="false">
      <c r="C3487" s="445"/>
      <c r="D3487" s="489" t="s">
        <v>498</v>
      </c>
      <c r="E3487" s="508"/>
      <c r="F3487" s="471" t="s">
        <v>389</v>
      </c>
      <c r="G3487" s="469" t="n">
        <v>1</v>
      </c>
      <c r="H3487" s="470" t="n">
        <v>2021</v>
      </c>
      <c r="I3487" s="469" t="n">
        <v>63.6</v>
      </c>
      <c r="J3487" s="490" t="n">
        <f aca="false">IF(($J$14-H3487)*J$1246&gt;100,100,($J$14-H3487)*J$1246)</f>
        <v>42.9</v>
      </c>
      <c r="K3487" s="469" t="n">
        <f aca="false">IF(J3487=100,0,I3487-I3487*J3487%)</f>
        <v>36.3156</v>
      </c>
      <c r="L3487" s="471"/>
      <c r="M3487" s="471"/>
      <c r="N3487" s="472"/>
      <c r="O3487" s="471"/>
      <c r="P3487" s="471"/>
      <c r="Q3487" s="472"/>
    </row>
    <row r="3488" customFormat="false" ht="27" hidden="false" customHeight="false" outlineLevel="0" collapsed="false">
      <c r="C3488" s="445"/>
      <c r="D3488" s="489" t="s">
        <v>498</v>
      </c>
      <c r="E3488" s="508"/>
      <c r="F3488" s="471" t="s">
        <v>389</v>
      </c>
      <c r="G3488" s="469" t="n">
        <v>1</v>
      </c>
      <c r="H3488" s="470" t="n">
        <v>2021</v>
      </c>
      <c r="I3488" s="469" t="n">
        <v>63.6</v>
      </c>
      <c r="J3488" s="490" t="n">
        <f aca="false">IF(($J$14-H3488)*J$1246&gt;100,100,($J$14-H3488)*J$1246)</f>
        <v>42.9</v>
      </c>
      <c r="K3488" s="469" t="n">
        <f aca="false">IF(J3488=100,0,I3488-I3488*J3488%)</f>
        <v>36.3156</v>
      </c>
      <c r="L3488" s="471"/>
      <c r="M3488" s="471"/>
      <c r="N3488" s="472"/>
      <c r="O3488" s="471"/>
      <c r="P3488" s="471"/>
      <c r="Q3488" s="472"/>
    </row>
    <row r="3489" customFormat="false" ht="27" hidden="false" customHeight="false" outlineLevel="0" collapsed="false">
      <c r="C3489" s="445"/>
      <c r="D3489" s="489" t="s">
        <v>498</v>
      </c>
      <c r="E3489" s="508"/>
      <c r="F3489" s="471" t="s">
        <v>389</v>
      </c>
      <c r="G3489" s="469" t="n">
        <v>1</v>
      </c>
      <c r="H3489" s="470" t="n">
        <v>2021</v>
      </c>
      <c r="I3489" s="469" t="n">
        <v>63.6</v>
      </c>
      <c r="J3489" s="490" t="n">
        <f aca="false">IF(($J$14-H3489)*J$1246&gt;100,100,($J$14-H3489)*J$1246)</f>
        <v>42.9</v>
      </c>
      <c r="K3489" s="469" t="n">
        <f aca="false">IF(J3489=100,0,I3489-I3489*J3489%)</f>
        <v>36.3156</v>
      </c>
      <c r="L3489" s="471"/>
      <c r="M3489" s="471"/>
      <c r="N3489" s="472"/>
      <c r="O3489" s="471"/>
      <c r="P3489" s="471"/>
      <c r="Q3489" s="472"/>
    </row>
    <row r="3490" customFormat="false" ht="27" hidden="false" customHeight="false" outlineLevel="0" collapsed="false">
      <c r="C3490" s="445"/>
      <c r="D3490" s="489" t="s">
        <v>498</v>
      </c>
      <c r="E3490" s="508"/>
      <c r="F3490" s="471" t="s">
        <v>389</v>
      </c>
      <c r="G3490" s="469" t="n">
        <v>1</v>
      </c>
      <c r="H3490" s="470" t="n">
        <v>2021</v>
      </c>
      <c r="I3490" s="469" t="n">
        <v>63.6</v>
      </c>
      <c r="J3490" s="490" t="n">
        <f aca="false">IF(($J$14-H3490)*J$1246&gt;100,100,($J$14-H3490)*J$1246)</f>
        <v>42.9</v>
      </c>
      <c r="K3490" s="469" t="n">
        <f aca="false">IF(J3490=100,0,I3490-I3490*J3490%)</f>
        <v>36.3156</v>
      </c>
      <c r="L3490" s="471"/>
      <c r="M3490" s="471"/>
      <c r="N3490" s="472"/>
      <c r="O3490" s="471"/>
      <c r="P3490" s="471"/>
      <c r="Q3490" s="472"/>
    </row>
    <row r="3491" customFormat="false" ht="27" hidden="false" customHeight="false" outlineLevel="0" collapsed="false">
      <c r="C3491" s="445"/>
      <c r="D3491" s="489" t="s">
        <v>498</v>
      </c>
      <c r="E3491" s="508"/>
      <c r="F3491" s="471" t="s">
        <v>389</v>
      </c>
      <c r="G3491" s="469" t="n">
        <v>1</v>
      </c>
      <c r="H3491" s="470" t="n">
        <v>2021</v>
      </c>
      <c r="I3491" s="469" t="n">
        <v>63.6</v>
      </c>
      <c r="J3491" s="490" t="n">
        <f aca="false">IF(($J$14-H3491)*J$1246&gt;100,100,($J$14-H3491)*J$1246)</f>
        <v>42.9</v>
      </c>
      <c r="K3491" s="469" t="n">
        <f aca="false">IF(J3491=100,0,I3491-I3491*J3491%)</f>
        <v>36.3156</v>
      </c>
      <c r="L3491" s="471"/>
      <c r="M3491" s="471"/>
      <c r="N3491" s="472"/>
      <c r="O3491" s="471"/>
      <c r="P3491" s="471"/>
      <c r="Q3491" s="472"/>
    </row>
    <row r="3492" customFormat="false" ht="27" hidden="false" customHeight="false" outlineLevel="0" collapsed="false">
      <c r="C3492" s="445"/>
      <c r="D3492" s="489" t="s">
        <v>498</v>
      </c>
      <c r="E3492" s="508"/>
      <c r="F3492" s="471" t="s">
        <v>389</v>
      </c>
      <c r="G3492" s="469" t="n">
        <v>1</v>
      </c>
      <c r="H3492" s="470" t="n">
        <v>2021</v>
      </c>
      <c r="I3492" s="469" t="n">
        <v>63.6</v>
      </c>
      <c r="J3492" s="490" t="n">
        <f aca="false">IF(($J$14-H3492)*J$1246&gt;100,100,($J$14-H3492)*J$1246)</f>
        <v>42.9</v>
      </c>
      <c r="K3492" s="469" t="n">
        <f aca="false">IF(J3492=100,0,I3492-I3492*J3492%)</f>
        <v>36.3156</v>
      </c>
      <c r="L3492" s="471"/>
      <c r="M3492" s="471"/>
      <c r="N3492" s="472"/>
      <c r="O3492" s="471"/>
      <c r="P3492" s="471"/>
      <c r="Q3492" s="472"/>
    </row>
    <row r="3493" customFormat="false" ht="27" hidden="false" customHeight="false" outlineLevel="0" collapsed="false">
      <c r="C3493" s="445"/>
      <c r="D3493" s="489" t="s">
        <v>498</v>
      </c>
      <c r="E3493" s="508"/>
      <c r="F3493" s="471" t="s">
        <v>389</v>
      </c>
      <c r="G3493" s="469" t="n">
        <v>1</v>
      </c>
      <c r="H3493" s="470" t="n">
        <v>2021</v>
      </c>
      <c r="I3493" s="469" t="n">
        <v>63.6</v>
      </c>
      <c r="J3493" s="490" t="n">
        <f aca="false">IF(($J$14-H3493)*J$1246&gt;100,100,($J$14-H3493)*J$1246)</f>
        <v>42.9</v>
      </c>
      <c r="K3493" s="469" t="n">
        <f aca="false">IF(J3493=100,0,I3493-I3493*J3493%)</f>
        <v>36.3156</v>
      </c>
      <c r="L3493" s="471"/>
      <c r="M3493" s="471"/>
      <c r="N3493" s="472"/>
      <c r="O3493" s="471"/>
      <c r="P3493" s="471"/>
      <c r="Q3493" s="472"/>
    </row>
    <row r="3494" customFormat="false" ht="27" hidden="false" customHeight="false" outlineLevel="0" collapsed="false">
      <c r="C3494" s="445"/>
      <c r="D3494" s="489" t="s">
        <v>498</v>
      </c>
      <c r="E3494" s="508"/>
      <c r="F3494" s="471" t="s">
        <v>389</v>
      </c>
      <c r="G3494" s="469" t="n">
        <v>1</v>
      </c>
      <c r="H3494" s="470" t="n">
        <v>2021</v>
      </c>
      <c r="I3494" s="469" t="n">
        <v>63.6</v>
      </c>
      <c r="J3494" s="490" t="n">
        <f aca="false">IF(($J$14-H3494)*J$1246&gt;100,100,($J$14-H3494)*J$1246)</f>
        <v>42.9</v>
      </c>
      <c r="K3494" s="469" t="n">
        <f aca="false">IF(J3494=100,0,I3494-I3494*J3494%)</f>
        <v>36.3156</v>
      </c>
      <c r="L3494" s="471"/>
      <c r="M3494" s="471"/>
      <c r="N3494" s="472"/>
      <c r="O3494" s="471"/>
      <c r="P3494" s="471"/>
      <c r="Q3494" s="472"/>
    </row>
    <row r="3495" customFormat="false" ht="27" hidden="false" customHeight="false" outlineLevel="0" collapsed="false">
      <c r="C3495" s="445"/>
      <c r="D3495" s="489" t="s">
        <v>498</v>
      </c>
      <c r="E3495" s="508"/>
      <c r="F3495" s="471" t="s">
        <v>389</v>
      </c>
      <c r="G3495" s="469" t="n">
        <v>1</v>
      </c>
      <c r="H3495" s="470" t="n">
        <v>2021</v>
      </c>
      <c r="I3495" s="469" t="n">
        <v>63.6</v>
      </c>
      <c r="J3495" s="490" t="n">
        <f aca="false">IF(($J$14-H3495)*J$1246&gt;100,100,($J$14-H3495)*J$1246)</f>
        <v>42.9</v>
      </c>
      <c r="K3495" s="469" t="n">
        <f aca="false">IF(J3495=100,0,I3495-I3495*J3495%)</f>
        <v>36.3156</v>
      </c>
      <c r="L3495" s="471"/>
      <c r="M3495" s="471"/>
      <c r="N3495" s="472"/>
      <c r="O3495" s="471"/>
      <c r="P3495" s="471"/>
      <c r="Q3495" s="472"/>
    </row>
    <row r="3496" customFormat="false" ht="27" hidden="false" customHeight="false" outlineLevel="0" collapsed="false">
      <c r="C3496" s="445"/>
      <c r="D3496" s="489" t="s">
        <v>498</v>
      </c>
      <c r="E3496" s="508"/>
      <c r="F3496" s="471" t="s">
        <v>389</v>
      </c>
      <c r="G3496" s="469" t="n">
        <v>1</v>
      </c>
      <c r="H3496" s="470" t="n">
        <v>2021</v>
      </c>
      <c r="I3496" s="469" t="n">
        <v>63.6</v>
      </c>
      <c r="J3496" s="490" t="n">
        <f aca="false">IF(($J$14-H3496)*J$1246&gt;100,100,($J$14-H3496)*J$1246)</f>
        <v>42.9</v>
      </c>
      <c r="K3496" s="469" t="n">
        <f aca="false">IF(J3496=100,0,I3496-I3496*J3496%)</f>
        <v>36.3156</v>
      </c>
      <c r="L3496" s="471"/>
      <c r="M3496" s="471"/>
      <c r="N3496" s="472"/>
      <c r="O3496" s="471"/>
      <c r="P3496" s="471"/>
      <c r="Q3496" s="472"/>
    </row>
    <row r="3497" customFormat="false" ht="27" hidden="false" customHeight="false" outlineLevel="0" collapsed="false">
      <c r="C3497" s="445"/>
      <c r="D3497" s="489" t="s">
        <v>498</v>
      </c>
      <c r="E3497" s="508"/>
      <c r="F3497" s="471" t="s">
        <v>389</v>
      </c>
      <c r="G3497" s="469" t="n">
        <v>1</v>
      </c>
      <c r="H3497" s="470" t="n">
        <v>2021</v>
      </c>
      <c r="I3497" s="469" t="n">
        <v>63.6</v>
      </c>
      <c r="J3497" s="490" t="n">
        <f aca="false">IF(($J$14-H3497)*J$1246&gt;100,100,($J$14-H3497)*J$1246)</f>
        <v>42.9</v>
      </c>
      <c r="K3497" s="469" t="n">
        <f aca="false">IF(J3497=100,0,I3497-I3497*J3497%)</f>
        <v>36.3156</v>
      </c>
      <c r="L3497" s="471"/>
      <c r="M3497" s="471"/>
      <c r="N3497" s="472"/>
      <c r="O3497" s="471"/>
      <c r="P3497" s="471"/>
      <c r="Q3497" s="472"/>
    </row>
    <row r="3498" customFormat="false" ht="27" hidden="false" customHeight="false" outlineLevel="0" collapsed="false">
      <c r="C3498" s="445"/>
      <c r="D3498" s="489" t="s">
        <v>498</v>
      </c>
      <c r="E3498" s="508"/>
      <c r="F3498" s="471" t="s">
        <v>389</v>
      </c>
      <c r="G3498" s="469" t="n">
        <v>1</v>
      </c>
      <c r="H3498" s="470" t="n">
        <v>2021</v>
      </c>
      <c r="I3498" s="469" t="n">
        <v>63.6</v>
      </c>
      <c r="J3498" s="490" t="n">
        <f aca="false">IF(($J$14-H3498)*J$1246&gt;100,100,($J$14-H3498)*J$1246)</f>
        <v>42.9</v>
      </c>
      <c r="K3498" s="469" t="n">
        <f aca="false">IF(J3498=100,0,I3498-I3498*J3498%)</f>
        <v>36.3156</v>
      </c>
      <c r="L3498" s="471"/>
      <c r="M3498" s="471"/>
      <c r="N3498" s="472"/>
      <c r="O3498" s="471"/>
      <c r="P3498" s="471"/>
      <c r="Q3498" s="472"/>
    </row>
    <row r="3499" customFormat="false" ht="27" hidden="false" customHeight="false" outlineLevel="0" collapsed="false">
      <c r="C3499" s="445"/>
      <c r="D3499" s="489" t="s">
        <v>498</v>
      </c>
      <c r="E3499" s="508"/>
      <c r="F3499" s="471" t="s">
        <v>389</v>
      </c>
      <c r="G3499" s="469" t="n">
        <v>1</v>
      </c>
      <c r="H3499" s="470" t="n">
        <v>2021</v>
      </c>
      <c r="I3499" s="469" t="n">
        <v>63.6</v>
      </c>
      <c r="J3499" s="490" t="n">
        <f aca="false">IF(($J$14-H3499)*J$1246&gt;100,100,($J$14-H3499)*J$1246)</f>
        <v>42.9</v>
      </c>
      <c r="K3499" s="469" t="n">
        <f aca="false">IF(J3499=100,0,I3499-I3499*J3499%)</f>
        <v>36.3156</v>
      </c>
      <c r="L3499" s="471"/>
      <c r="M3499" s="471"/>
      <c r="N3499" s="472"/>
      <c r="O3499" s="471"/>
      <c r="P3499" s="471"/>
      <c r="Q3499" s="472"/>
    </row>
    <row r="3500" customFormat="false" ht="27" hidden="false" customHeight="false" outlineLevel="0" collapsed="false">
      <c r="C3500" s="445"/>
      <c r="D3500" s="489" t="s">
        <v>498</v>
      </c>
      <c r="E3500" s="508"/>
      <c r="F3500" s="471" t="s">
        <v>389</v>
      </c>
      <c r="G3500" s="469" t="n">
        <v>1</v>
      </c>
      <c r="H3500" s="470" t="n">
        <v>2021</v>
      </c>
      <c r="I3500" s="469" t="n">
        <v>63.6</v>
      </c>
      <c r="J3500" s="490" t="n">
        <f aca="false">IF(($J$14-H3500)*J$1246&gt;100,100,($J$14-H3500)*J$1246)</f>
        <v>42.9</v>
      </c>
      <c r="K3500" s="469" t="n">
        <f aca="false">IF(J3500=100,0,I3500-I3500*J3500%)</f>
        <v>36.3156</v>
      </c>
      <c r="L3500" s="471"/>
      <c r="M3500" s="471"/>
      <c r="N3500" s="472"/>
      <c r="O3500" s="471"/>
      <c r="P3500" s="471"/>
      <c r="Q3500" s="472"/>
    </row>
    <row r="3501" customFormat="false" ht="27" hidden="false" customHeight="false" outlineLevel="0" collapsed="false">
      <c r="C3501" s="445"/>
      <c r="D3501" s="489" t="s">
        <v>498</v>
      </c>
      <c r="E3501" s="508"/>
      <c r="F3501" s="471" t="s">
        <v>389</v>
      </c>
      <c r="G3501" s="469" t="n">
        <v>1</v>
      </c>
      <c r="H3501" s="470" t="n">
        <v>2021</v>
      </c>
      <c r="I3501" s="469" t="n">
        <v>63.6</v>
      </c>
      <c r="J3501" s="490" t="n">
        <f aca="false">IF(($J$14-H3501)*J$1246&gt;100,100,($J$14-H3501)*J$1246)</f>
        <v>42.9</v>
      </c>
      <c r="K3501" s="469" t="n">
        <f aca="false">IF(J3501=100,0,I3501-I3501*J3501%)</f>
        <v>36.3156</v>
      </c>
      <c r="L3501" s="471"/>
      <c r="M3501" s="471"/>
      <c r="N3501" s="472"/>
      <c r="O3501" s="471"/>
      <c r="P3501" s="471"/>
      <c r="Q3501" s="472"/>
    </row>
    <row r="3502" customFormat="false" ht="27" hidden="false" customHeight="false" outlineLevel="0" collapsed="false">
      <c r="C3502" s="445"/>
      <c r="D3502" s="489" t="s">
        <v>498</v>
      </c>
      <c r="E3502" s="508"/>
      <c r="F3502" s="471" t="s">
        <v>389</v>
      </c>
      <c r="G3502" s="469" t="n">
        <v>1</v>
      </c>
      <c r="H3502" s="470" t="n">
        <v>2021</v>
      </c>
      <c r="I3502" s="469" t="n">
        <v>63.6</v>
      </c>
      <c r="J3502" s="490" t="n">
        <f aca="false">IF(($J$14-H3502)*J$1246&gt;100,100,($J$14-H3502)*J$1246)</f>
        <v>42.9</v>
      </c>
      <c r="K3502" s="469" t="n">
        <f aca="false">IF(J3502=100,0,I3502-I3502*J3502%)</f>
        <v>36.3156</v>
      </c>
      <c r="L3502" s="471"/>
      <c r="M3502" s="471"/>
      <c r="N3502" s="472"/>
      <c r="O3502" s="471"/>
      <c r="P3502" s="471"/>
      <c r="Q3502" s="472"/>
    </row>
    <row r="3503" customFormat="false" ht="27" hidden="false" customHeight="false" outlineLevel="0" collapsed="false">
      <c r="C3503" s="445"/>
      <c r="D3503" s="489" t="s">
        <v>498</v>
      </c>
      <c r="E3503" s="508"/>
      <c r="F3503" s="471" t="s">
        <v>389</v>
      </c>
      <c r="G3503" s="469" t="n">
        <v>1</v>
      </c>
      <c r="H3503" s="470" t="n">
        <v>2021</v>
      </c>
      <c r="I3503" s="469" t="n">
        <v>63.6</v>
      </c>
      <c r="J3503" s="490" t="n">
        <f aca="false">IF(($J$14-H3503)*J$1246&gt;100,100,($J$14-H3503)*J$1246)</f>
        <v>42.9</v>
      </c>
      <c r="K3503" s="469" t="n">
        <f aca="false">IF(J3503=100,0,I3503-I3503*J3503%)</f>
        <v>36.3156</v>
      </c>
      <c r="L3503" s="471"/>
      <c r="M3503" s="471"/>
      <c r="N3503" s="472"/>
      <c r="O3503" s="471"/>
      <c r="P3503" s="471"/>
      <c r="Q3503" s="472"/>
    </row>
    <row r="3504" customFormat="false" ht="27" hidden="false" customHeight="false" outlineLevel="0" collapsed="false">
      <c r="C3504" s="445"/>
      <c r="D3504" s="489" t="s">
        <v>498</v>
      </c>
      <c r="E3504" s="508"/>
      <c r="F3504" s="471" t="s">
        <v>389</v>
      </c>
      <c r="G3504" s="469" t="n">
        <v>1</v>
      </c>
      <c r="H3504" s="470" t="n">
        <v>2021</v>
      </c>
      <c r="I3504" s="469" t="n">
        <v>63.6</v>
      </c>
      <c r="J3504" s="490" t="n">
        <f aca="false">IF(($J$14-H3504)*J$1246&gt;100,100,($J$14-H3504)*J$1246)</f>
        <v>42.9</v>
      </c>
      <c r="K3504" s="469" t="n">
        <f aca="false">IF(J3504=100,0,I3504-I3504*J3504%)</f>
        <v>36.3156</v>
      </c>
      <c r="L3504" s="471"/>
      <c r="M3504" s="471"/>
      <c r="N3504" s="472"/>
      <c r="O3504" s="471"/>
      <c r="P3504" s="471"/>
      <c r="Q3504" s="472"/>
    </row>
    <row r="3505" customFormat="false" ht="27" hidden="false" customHeight="false" outlineLevel="0" collapsed="false">
      <c r="C3505" s="445"/>
      <c r="D3505" s="489" t="s">
        <v>498</v>
      </c>
      <c r="E3505" s="508"/>
      <c r="F3505" s="471" t="s">
        <v>389</v>
      </c>
      <c r="G3505" s="469" t="n">
        <v>1</v>
      </c>
      <c r="H3505" s="470" t="n">
        <v>2021</v>
      </c>
      <c r="I3505" s="469" t="n">
        <v>63.6</v>
      </c>
      <c r="J3505" s="490" t="n">
        <f aca="false">IF(($J$14-H3505)*J$1246&gt;100,100,($J$14-H3505)*J$1246)</f>
        <v>42.9</v>
      </c>
      <c r="K3505" s="469" t="n">
        <f aca="false">IF(J3505=100,0,I3505-I3505*J3505%)</f>
        <v>36.3156</v>
      </c>
      <c r="L3505" s="471"/>
      <c r="M3505" s="471"/>
      <c r="N3505" s="472"/>
      <c r="O3505" s="471"/>
      <c r="P3505" s="471"/>
      <c r="Q3505" s="472"/>
    </row>
    <row r="3506" customFormat="false" ht="27" hidden="false" customHeight="false" outlineLevel="0" collapsed="false">
      <c r="C3506" s="445"/>
      <c r="D3506" s="489" t="s">
        <v>498</v>
      </c>
      <c r="E3506" s="508"/>
      <c r="F3506" s="471" t="s">
        <v>389</v>
      </c>
      <c r="G3506" s="469" t="n">
        <v>1</v>
      </c>
      <c r="H3506" s="470" t="n">
        <v>2021</v>
      </c>
      <c r="I3506" s="469" t="n">
        <v>63.6</v>
      </c>
      <c r="J3506" s="490" t="n">
        <f aca="false">IF(($J$14-H3506)*J$1246&gt;100,100,($J$14-H3506)*J$1246)</f>
        <v>42.9</v>
      </c>
      <c r="K3506" s="469" t="n">
        <f aca="false">IF(J3506=100,0,I3506-I3506*J3506%)</f>
        <v>36.3156</v>
      </c>
      <c r="L3506" s="471"/>
      <c r="M3506" s="471"/>
      <c r="N3506" s="472"/>
      <c r="O3506" s="471"/>
      <c r="P3506" s="471"/>
      <c r="Q3506" s="472"/>
    </row>
    <row r="3507" customFormat="false" ht="27" hidden="false" customHeight="false" outlineLevel="0" collapsed="false">
      <c r="C3507" s="445"/>
      <c r="D3507" s="489" t="s">
        <v>498</v>
      </c>
      <c r="E3507" s="508"/>
      <c r="F3507" s="471" t="s">
        <v>389</v>
      </c>
      <c r="G3507" s="469" t="n">
        <v>1</v>
      </c>
      <c r="H3507" s="470" t="n">
        <v>2021</v>
      </c>
      <c r="I3507" s="469" t="n">
        <v>63.6</v>
      </c>
      <c r="J3507" s="490" t="n">
        <f aca="false">IF(($J$14-H3507)*J$1246&gt;100,100,($J$14-H3507)*J$1246)</f>
        <v>42.9</v>
      </c>
      <c r="K3507" s="469" t="n">
        <f aca="false">IF(J3507=100,0,I3507-I3507*J3507%)</f>
        <v>36.3156</v>
      </c>
      <c r="L3507" s="471"/>
      <c r="M3507" s="471"/>
      <c r="N3507" s="472"/>
      <c r="O3507" s="471"/>
      <c r="P3507" s="471"/>
      <c r="Q3507" s="472"/>
    </row>
    <row r="3508" customFormat="false" ht="27" hidden="false" customHeight="false" outlineLevel="0" collapsed="false">
      <c r="C3508" s="445"/>
      <c r="D3508" s="489" t="s">
        <v>498</v>
      </c>
      <c r="E3508" s="508"/>
      <c r="F3508" s="471" t="s">
        <v>389</v>
      </c>
      <c r="G3508" s="469" t="n">
        <v>1</v>
      </c>
      <c r="H3508" s="470" t="n">
        <v>2021</v>
      </c>
      <c r="I3508" s="469" t="n">
        <v>63.6</v>
      </c>
      <c r="J3508" s="490" t="n">
        <f aca="false">IF(($J$14-H3508)*J$1246&gt;100,100,($J$14-H3508)*J$1246)</f>
        <v>42.9</v>
      </c>
      <c r="K3508" s="469" t="n">
        <f aca="false">IF(J3508=100,0,I3508-I3508*J3508%)</f>
        <v>36.3156</v>
      </c>
      <c r="L3508" s="471"/>
      <c r="M3508" s="471"/>
      <c r="N3508" s="472"/>
      <c r="O3508" s="471"/>
      <c r="P3508" s="471"/>
      <c r="Q3508" s="472"/>
    </row>
    <row r="3509" customFormat="false" ht="27" hidden="false" customHeight="false" outlineLevel="0" collapsed="false">
      <c r="C3509" s="445"/>
      <c r="D3509" s="489" t="s">
        <v>498</v>
      </c>
      <c r="E3509" s="508"/>
      <c r="F3509" s="471" t="s">
        <v>389</v>
      </c>
      <c r="G3509" s="469" t="n">
        <v>1</v>
      </c>
      <c r="H3509" s="470" t="n">
        <v>2021</v>
      </c>
      <c r="I3509" s="469" t="n">
        <v>63.6</v>
      </c>
      <c r="J3509" s="490" t="n">
        <f aca="false">IF(($J$14-H3509)*J$1246&gt;100,100,($J$14-H3509)*J$1246)</f>
        <v>42.9</v>
      </c>
      <c r="K3509" s="469" t="n">
        <f aca="false">IF(J3509=100,0,I3509-I3509*J3509%)</f>
        <v>36.3156</v>
      </c>
      <c r="L3509" s="471"/>
      <c r="M3509" s="471"/>
      <c r="N3509" s="472"/>
      <c r="O3509" s="471"/>
      <c r="P3509" s="471"/>
      <c r="Q3509" s="472"/>
    </row>
    <row r="3510" customFormat="false" ht="27" hidden="false" customHeight="false" outlineLevel="0" collapsed="false">
      <c r="C3510" s="445"/>
      <c r="D3510" s="489" t="s">
        <v>498</v>
      </c>
      <c r="E3510" s="508"/>
      <c r="F3510" s="471" t="s">
        <v>389</v>
      </c>
      <c r="G3510" s="469" t="n">
        <v>1</v>
      </c>
      <c r="H3510" s="470" t="n">
        <v>2021</v>
      </c>
      <c r="I3510" s="469" t="n">
        <v>63.6</v>
      </c>
      <c r="J3510" s="490" t="n">
        <f aca="false">IF(($J$14-H3510)*J$1246&gt;100,100,($J$14-H3510)*J$1246)</f>
        <v>42.9</v>
      </c>
      <c r="K3510" s="469" t="n">
        <f aca="false">IF(J3510=100,0,I3510-I3510*J3510%)</f>
        <v>36.3156</v>
      </c>
      <c r="L3510" s="471"/>
      <c r="M3510" s="471"/>
      <c r="N3510" s="472"/>
      <c r="O3510" s="471"/>
      <c r="P3510" s="471"/>
      <c r="Q3510" s="472"/>
    </row>
    <row r="3511" customFormat="false" ht="27" hidden="false" customHeight="false" outlineLevel="0" collapsed="false">
      <c r="C3511" s="445"/>
      <c r="D3511" s="489" t="s">
        <v>498</v>
      </c>
      <c r="E3511" s="508"/>
      <c r="F3511" s="471" t="s">
        <v>389</v>
      </c>
      <c r="G3511" s="469" t="n">
        <v>1</v>
      </c>
      <c r="H3511" s="470" t="n">
        <v>2021</v>
      </c>
      <c r="I3511" s="469" t="n">
        <v>63.6</v>
      </c>
      <c r="J3511" s="490" t="n">
        <f aca="false">IF(($J$14-H3511)*J$1246&gt;100,100,($J$14-H3511)*J$1246)</f>
        <v>42.9</v>
      </c>
      <c r="K3511" s="469" t="n">
        <f aca="false">IF(J3511=100,0,I3511-I3511*J3511%)</f>
        <v>36.3156</v>
      </c>
      <c r="L3511" s="471"/>
      <c r="M3511" s="471"/>
      <c r="N3511" s="472"/>
      <c r="O3511" s="471"/>
      <c r="P3511" s="471"/>
      <c r="Q3511" s="472"/>
    </row>
    <row r="3512" customFormat="false" ht="27" hidden="false" customHeight="false" outlineLevel="0" collapsed="false">
      <c r="C3512" s="445"/>
      <c r="D3512" s="489" t="s">
        <v>498</v>
      </c>
      <c r="E3512" s="508"/>
      <c r="F3512" s="471" t="s">
        <v>389</v>
      </c>
      <c r="G3512" s="469" t="n">
        <v>1</v>
      </c>
      <c r="H3512" s="470" t="n">
        <v>2021</v>
      </c>
      <c r="I3512" s="469" t="n">
        <v>63.6</v>
      </c>
      <c r="J3512" s="490" t="n">
        <f aca="false">IF(($J$14-H3512)*J$1246&gt;100,100,($J$14-H3512)*J$1246)</f>
        <v>42.9</v>
      </c>
      <c r="K3512" s="469" t="n">
        <f aca="false">IF(J3512=100,0,I3512-I3512*J3512%)</f>
        <v>36.3156</v>
      </c>
      <c r="L3512" s="471"/>
      <c r="M3512" s="471"/>
      <c r="N3512" s="472"/>
      <c r="O3512" s="471"/>
      <c r="P3512" s="471"/>
      <c r="Q3512" s="472"/>
    </row>
    <row r="3513" customFormat="false" ht="27" hidden="false" customHeight="false" outlineLevel="0" collapsed="false">
      <c r="C3513" s="445"/>
      <c r="D3513" s="489" t="s">
        <v>498</v>
      </c>
      <c r="E3513" s="508"/>
      <c r="F3513" s="471" t="s">
        <v>389</v>
      </c>
      <c r="G3513" s="469" t="n">
        <v>1</v>
      </c>
      <c r="H3513" s="470" t="n">
        <v>2021</v>
      </c>
      <c r="I3513" s="469" t="n">
        <v>63.6</v>
      </c>
      <c r="J3513" s="490" t="n">
        <f aca="false">IF(($J$14-H3513)*J$1246&gt;100,100,($J$14-H3513)*J$1246)</f>
        <v>42.9</v>
      </c>
      <c r="K3513" s="469" t="n">
        <f aca="false">IF(J3513=100,0,I3513-I3513*J3513%)</f>
        <v>36.3156</v>
      </c>
      <c r="L3513" s="471"/>
      <c r="M3513" s="471"/>
      <c r="N3513" s="472"/>
      <c r="O3513" s="471"/>
      <c r="P3513" s="471"/>
      <c r="Q3513" s="472"/>
    </row>
    <row r="3514" customFormat="false" ht="27" hidden="false" customHeight="false" outlineLevel="0" collapsed="false">
      <c r="C3514" s="445"/>
      <c r="D3514" s="489" t="s">
        <v>498</v>
      </c>
      <c r="E3514" s="508"/>
      <c r="F3514" s="471" t="s">
        <v>389</v>
      </c>
      <c r="G3514" s="469" t="n">
        <v>1</v>
      </c>
      <c r="H3514" s="470" t="n">
        <v>2021</v>
      </c>
      <c r="I3514" s="469" t="n">
        <v>63.6</v>
      </c>
      <c r="J3514" s="490" t="n">
        <f aca="false">IF(($J$14-H3514)*J$1246&gt;100,100,($J$14-H3514)*J$1246)</f>
        <v>42.9</v>
      </c>
      <c r="K3514" s="469" t="n">
        <f aca="false">IF(J3514=100,0,I3514-I3514*J3514%)</f>
        <v>36.3156</v>
      </c>
      <c r="L3514" s="471"/>
      <c r="M3514" s="471"/>
      <c r="N3514" s="472"/>
      <c r="O3514" s="471"/>
      <c r="P3514" s="471"/>
      <c r="Q3514" s="472"/>
    </row>
    <row r="3515" customFormat="false" ht="27" hidden="false" customHeight="false" outlineLevel="0" collapsed="false">
      <c r="C3515" s="445"/>
      <c r="D3515" s="489" t="s">
        <v>498</v>
      </c>
      <c r="E3515" s="508"/>
      <c r="F3515" s="471" t="s">
        <v>389</v>
      </c>
      <c r="G3515" s="469" t="n">
        <v>1</v>
      </c>
      <c r="H3515" s="470" t="n">
        <v>2021</v>
      </c>
      <c r="I3515" s="469" t="n">
        <v>63.6</v>
      </c>
      <c r="J3515" s="490" t="n">
        <f aca="false">IF(($J$14-H3515)*J$1246&gt;100,100,($J$14-H3515)*J$1246)</f>
        <v>42.9</v>
      </c>
      <c r="K3515" s="469" t="n">
        <f aca="false">IF(J3515=100,0,I3515-I3515*J3515%)</f>
        <v>36.3156</v>
      </c>
      <c r="L3515" s="471"/>
      <c r="M3515" s="471"/>
      <c r="N3515" s="472"/>
      <c r="O3515" s="471"/>
      <c r="P3515" s="471"/>
      <c r="Q3515" s="472"/>
    </row>
    <row r="3516" customFormat="false" ht="27" hidden="false" customHeight="false" outlineLevel="0" collapsed="false">
      <c r="C3516" s="445"/>
      <c r="D3516" s="489" t="s">
        <v>498</v>
      </c>
      <c r="E3516" s="508"/>
      <c r="F3516" s="471" t="s">
        <v>389</v>
      </c>
      <c r="G3516" s="469" t="n">
        <v>1</v>
      </c>
      <c r="H3516" s="470" t="n">
        <v>2021</v>
      </c>
      <c r="I3516" s="469" t="n">
        <v>63.6</v>
      </c>
      <c r="J3516" s="490" t="n">
        <f aca="false">IF(($J$14-H3516)*J$1246&gt;100,100,($J$14-H3516)*J$1246)</f>
        <v>42.9</v>
      </c>
      <c r="K3516" s="469" t="n">
        <f aca="false">IF(J3516=100,0,I3516-I3516*J3516%)</f>
        <v>36.3156</v>
      </c>
      <c r="L3516" s="471"/>
      <c r="M3516" s="471"/>
      <c r="N3516" s="472"/>
      <c r="O3516" s="471"/>
      <c r="P3516" s="471"/>
      <c r="Q3516" s="472"/>
    </row>
    <row r="3517" customFormat="false" ht="14.25" hidden="false" customHeight="false" outlineLevel="0" collapsed="false">
      <c r="C3517" s="445"/>
      <c r="D3517" s="489" t="s">
        <v>499</v>
      </c>
      <c r="E3517" s="508"/>
      <c r="F3517" s="471" t="s">
        <v>389</v>
      </c>
      <c r="G3517" s="469" t="n">
        <v>1</v>
      </c>
      <c r="H3517" s="470" t="n">
        <v>2019</v>
      </c>
      <c r="I3517" s="469" t="n">
        <v>18.25</v>
      </c>
      <c r="J3517" s="490" t="n">
        <f aca="false">IF(($J$14-H3517)*J$1246&gt;100,100,($J$14-H3517)*J$1246)</f>
        <v>71.5</v>
      </c>
      <c r="K3517" s="469" t="n">
        <f aca="false">IF(J3517=100,0,I3517-I3517*J3517%)</f>
        <v>5.20125</v>
      </c>
      <c r="L3517" s="471"/>
      <c r="M3517" s="471"/>
      <c r="N3517" s="472"/>
      <c r="O3517" s="471"/>
      <c r="P3517" s="471"/>
      <c r="Q3517" s="472"/>
    </row>
    <row r="3518" customFormat="false" ht="14.25" hidden="false" customHeight="false" outlineLevel="0" collapsed="false">
      <c r="C3518" s="445"/>
      <c r="D3518" s="489" t="s">
        <v>499</v>
      </c>
      <c r="E3518" s="508"/>
      <c r="F3518" s="471" t="s">
        <v>389</v>
      </c>
      <c r="G3518" s="469" t="n">
        <v>1</v>
      </c>
      <c r="H3518" s="470" t="n">
        <v>2019</v>
      </c>
      <c r="I3518" s="469" t="n">
        <v>18.25</v>
      </c>
      <c r="J3518" s="490" t="n">
        <f aca="false">IF(($J$14-H3518)*J$1246&gt;100,100,($J$14-H3518)*J$1246)</f>
        <v>71.5</v>
      </c>
      <c r="K3518" s="469" t="n">
        <f aca="false">IF(J3518=100,0,I3518-I3518*J3518%)</f>
        <v>5.20125</v>
      </c>
      <c r="L3518" s="471"/>
      <c r="M3518" s="471"/>
      <c r="N3518" s="472"/>
      <c r="O3518" s="471"/>
      <c r="P3518" s="471"/>
      <c r="Q3518" s="472"/>
    </row>
    <row r="3519" customFormat="false" ht="14.25" hidden="false" customHeight="false" outlineLevel="0" collapsed="false">
      <c r="C3519" s="445"/>
      <c r="D3519" s="489" t="s">
        <v>499</v>
      </c>
      <c r="E3519" s="508"/>
      <c r="F3519" s="471" t="s">
        <v>389</v>
      </c>
      <c r="G3519" s="469" t="n">
        <v>1</v>
      </c>
      <c r="H3519" s="470" t="n">
        <v>2019</v>
      </c>
      <c r="I3519" s="469" t="n">
        <v>18.25</v>
      </c>
      <c r="J3519" s="490" t="n">
        <f aca="false">IF(($J$14-H3519)*J$1246&gt;100,100,($J$14-H3519)*J$1246)</f>
        <v>71.5</v>
      </c>
      <c r="K3519" s="469" t="n">
        <f aca="false">IF(J3519=100,0,I3519-I3519*J3519%)</f>
        <v>5.20125</v>
      </c>
      <c r="L3519" s="471"/>
      <c r="M3519" s="471"/>
      <c r="N3519" s="472"/>
      <c r="O3519" s="471"/>
      <c r="P3519" s="471"/>
      <c r="Q3519" s="472"/>
    </row>
    <row r="3520" customFormat="false" ht="14.25" hidden="false" customHeight="false" outlineLevel="0" collapsed="false">
      <c r="C3520" s="445"/>
      <c r="D3520" s="489" t="s">
        <v>499</v>
      </c>
      <c r="E3520" s="508"/>
      <c r="F3520" s="471" t="s">
        <v>389</v>
      </c>
      <c r="G3520" s="469" t="n">
        <v>1</v>
      </c>
      <c r="H3520" s="470" t="n">
        <v>2019</v>
      </c>
      <c r="I3520" s="469" t="n">
        <v>18.25</v>
      </c>
      <c r="J3520" s="490" t="n">
        <f aca="false">IF(($J$14-H3520)*J$1246&gt;100,100,($J$14-H3520)*J$1246)</f>
        <v>71.5</v>
      </c>
      <c r="K3520" s="469" t="n">
        <f aca="false">IF(J3520=100,0,I3520-I3520*J3520%)</f>
        <v>5.20125</v>
      </c>
      <c r="L3520" s="471"/>
      <c r="M3520" s="471"/>
      <c r="N3520" s="472"/>
      <c r="O3520" s="471"/>
      <c r="P3520" s="471"/>
      <c r="Q3520" s="472"/>
    </row>
    <row r="3521" customFormat="false" ht="14.25" hidden="false" customHeight="false" outlineLevel="0" collapsed="false">
      <c r="C3521" s="445"/>
      <c r="D3521" s="489" t="s">
        <v>499</v>
      </c>
      <c r="E3521" s="508"/>
      <c r="F3521" s="471" t="s">
        <v>389</v>
      </c>
      <c r="G3521" s="469" t="n">
        <v>1</v>
      </c>
      <c r="H3521" s="470" t="n">
        <v>2019</v>
      </c>
      <c r="I3521" s="469" t="n">
        <v>18.25</v>
      </c>
      <c r="J3521" s="490" t="n">
        <f aca="false">IF(($J$14-H3521)*J$1246&gt;100,100,($J$14-H3521)*J$1246)</f>
        <v>71.5</v>
      </c>
      <c r="K3521" s="469" t="n">
        <f aca="false">IF(J3521=100,0,I3521-I3521*J3521%)</f>
        <v>5.20125</v>
      </c>
      <c r="L3521" s="471"/>
      <c r="M3521" s="471"/>
      <c r="N3521" s="472"/>
      <c r="O3521" s="471"/>
      <c r="P3521" s="471"/>
      <c r="Q3521" s="472"/>
    </row>
    <row r="3522" customFormat="false" ht="14.25" hidden="false" customHeight="false" outlineLevel="0" collapsed="false">
      <c r="C3522" s="445"/>
      <c r="D3522" s="489" t="s">
        <v>499</v>
      </c>
      <c r="E3522" s="508"/>
      <c r="F3522" s="471" t="s">
        <v>389</v>
      </c>
      <c r="G3522" s="469" t="n">
        <v>1</v>
      </c>
      <c r="H3522" s="470" t="n">
        <v>2019</v>
      </c>
      <c r="I3522" s="469" t="n">
        <v>18.25</v>
      </c>
      <c r="J3522" s="490" t="n">
        <f aca="false">IF(($J$14-H3522)*J$1246&gt;100,100,($J$14-H3522)*J$1246)</f>
        <v>71.5</v>
      </c>
      <c r="K3522" s="469" t="n">
        <f aca="false">IF(J3522=100,0,I3522-I3522*J3522%)</f>
        <v>5.20125</v>
      </c>
      <c r="L3522" s="471"/>
      <c r="M3522" s="471"/>
      <c r="N3522" s="472"/>
      <c r="O3522" s="471"/>
      <c r="P3522" s="471"/>
      <c r="Q3522" s="472"/>
    </row>
    <row r="3523" customFormat="false" ht="14.25" hidden="false" customHeight="false" outlineLevel="0" collapsed="false">
      <c r="C3523" s="445"/>
      <c r="D3523" s="489" t="s">
        <v>499</v>
      </c>
      <c r="E3523" s="508"/>
      <c r="F3523" s="471" t="s">
        <v>389</v>
      </c>
      <c r="G3523" s="469" t="n">
        <v>1</v>
      </c>
      <c r="H3523" s="470" t="n">
        <v>2019</v>
      </c>
      <c r="I3523" s="469" t="n">
        <v>18.25</v>
      </c>
      <c r="J3523" s="490" t="n">
        <f aca="false">IF(($J$14-H3523)*J$1246&gt;100,100,($J$14-H3523)*J$1246)</f>
        <v>71.5</v>
      </c>
      <c r="K3523" s="469" t="n">
        <f aca="false">IF(J3523=100,0,I3523-I3523*J3523%)</f>
        <v>5.20125</v>
      </c>
      <c r="L3523" s="471"/>
      <c r="M3523" s="471"/>
      <c r="N3523" s="472"/>
      <c r="O3523" s="471"/>
      <c r="P3523" s="471"/>
      <c r="Q3523" s="472"/>
    </row>
    <row r="3524" customFormat="false" ht="14.25" hidden="false" customHeight="false" outlineLevel="0" collapsed="false">
      <c r="C3524" s="445"/>
      <c r="D3524" s="489" t="s">
        <v>499</v>
      </c>
      <c r="E3524" s="508"/>
      <c r="F3524" s="471" t="s">
        <v>389</v>
      </c>
      <c r="G3524" s="469" t="n">
        <v>1</v>
      </c>
      <c r="H3524" s="470" t="n">
        <v>2019</v>
      </c>
      <c r="I3524" s="469" t="n">
        <v>18.25</v>
      </c>
      <c r="J3524" s="490" t="n">
        <f aca="false">IF(($J$14-H3524)*J$1246&gt;100,100,($J$14-H3524)*J$1246)</f>
        <v>71.5</v>
      </c>
      <c r="K3524" s="469" t="n">
        <f aca="false">IF(J3524=100,0,I3524-I3524*J3524%)</f>
        <v>5.20125</v>
      </c>
      <c r="L3524" s="471"/>
      <c r="M3524" s="471"/>
      <c r="N3524" s="472"/>
      <c r="O3524" s="471"/>
      <c r="P3524" s="471"/>
      <c r="Q3524" s="472"/>
    </row>
    <row r="3525" customFormat="false" ht="14.25" hidden="false" customHeight="false" outlineLevel="0" collapsed="false">
      <c r="C3525" s="445"/>
      <c r="D3525" s="489" t="s">
        <v>499</v>
      </c>
      <c r="E3525" s="508"/>
      <c r="F3525" s="471" t="s">
        <v>389</v>
      </c>
      <c r="G3525" s="469" t="n">
        <v>1</v>
      </c>
      <c r="H3525" s="470" t="n">
        <v>2019</v>
      </c>
      <c r="I3525" s="469" t="n">
        <v>18.25</v>
      </c>
      <c r="J3525" s="490" t="n">
        <f aca="false">IF(($J$14-H3525)*J$1246&gt;100,100,($J$14-H3525)*J$1246)</f>
        <v>71.5</v>
      </c>
      <c r="K3525" s="469" t="n">
        <f aca="false">IF(J3525=100,0,I3525-I3525*J3525%)</f>
        <v>5.20125</v>
      </c>
      <c r="L3525" s="471"/>
      <c r="M3525" s="471"/>
      <c r="N3525" s="472"/>
      <c r="O3525" s="471"/>
      <c r="P3525" s="471"/>
      <c r="Q3525" s="472"/>
    </row>
    <row r="3526" customFormat="false" ht="14.25" hidden="false" customHeight="false" outlineLevel="0" collapsed="false">
      <c r="C3526" s="445"/>
      <c r="D3526" s="489" t="s">
        <v>499</v>
      </c>
      <c r="E3526" s="508"/>
      <c r="F3526" s="471" t="s">
        <v>389</v>
      </c>
      <c r="G3526" s="469" t="n">
        <v>1</v>
      </c>
      <c r="H3526" s="470" t="n">
        <v>2019</v>
      </c>
      <c r="I3526" s="469" t="n">
        <v>18.25</v>
      </c>
      <c r="J3526" s="490" t="n">
        <f aca="false">IF(($J$14-H3526)*J$1246&gt;100,100,($J$14-H3526)*J$1246)</f>
        <v>71.5</v>
      </c>
      <c r="K3526" s="469" t="n">
        <f aca="false">IF(J3526=100,0,I3526-I3526*J3526%)</f>
        <v>5.20125</v>
      </c>
      <c r="L3526" s="471"/>
      <c r="M3526" s="471"/>
      <c r="N3526" s="472"/>
      <c r="O3526" s="471"/>
      <c r="P3526" s="471"/>
      <c r="Q3526" s="472"/>
    </row>
    <row r="3527" customFormat="false" ht="14.25" hidden="false" customHeight="false" outlineLevel="0" collapsed="false">
      <c r="C3527" s="445"/>
      <c r="D3527" s="489" t="s">
        <v>499</v>
      </c>
      <c r="E3527" s="508"/>
      <c r="F3527" s="471" t="s">
        <v>389</v>
      </c>
      <c r="G3527" s="469" t="n">
        <v>1</v>
      </c>
      <c r="H3527" s="470" t="n">
        <v>2019</v>
      </c>
      <c r="I3527" s="469" t="n">
        <v>18.25</v>
      </c>
      <c r="J3527" s="490" t="n">
        <f aca="false">IF(($J$14-H3527)*J$1246&gt;100,100,($J$14-H3527)*J$1246)</f>
        <v>71.5</v>
      </c>
      <c r="K3527" s="469" t="n">
        <f aca="false">IF(J3527=100,0,I3527-I3527*J3527%)</f>
        <v>5.20125</v>
      </c>
      <c r="L3527" s="471"/>
      <c r="M3527" s="471"/>
      <c r="N3527" s="472"/>
      <c r="O3527" s="471"/>
      <c r="P3527" s="471"/>
      <c r="Q3527" s="472"/>
    </row>
    <row r="3528" customFormat="false" ht="14.25" hidden="false" customHeight="false" outlineLevel="0" collapsed="false">
      <c r="C3528" s="445"/>
      <c r="D3528" s="489" t="s">
        <v>499</v>
      </c>
      <c r="E3528" s="508"/>
      <c r="F3528" s="471" t="s">
        <v>389</v>
      </c>
      <c r="G3528" s="469" t="n">
        <v>1</v>
      </c>
      <c r="H3528" s="470" t="n">
        <v>2019</v>
      </c>
      <c r="I3528" s="469" t="n">
        <v>18.25</v>
      </c>
      <c r="J3528" s="490" t="n">
        <f aca="false">IF(($J$14-H3528)*J$1246&gt;100,100,($J$14-H3528)*J$1246)</f>
        <v>71.5</v>
      </c>
      <c r="K3528" s="469" t="n">
        <f aca="false">IF(J3528=100,0,I3528-I3528*J3528%)</f>
        <v>5.20125</v>
      </c>
      <c r="L3528" s="471"/>
      <c r="M3528" s="471"/>
      <c r="N3528" s="472"/>
      <c r="O3528" s="471"/>
      <c r="P3528" s="471"/>
      <c r="Q3528" s="472"/>
    </row>
    <row r="3529" customFormat="false" ht="14.25" hidden="false" customHeight="false" outlineLevel="0" collapsed="false">
      <c r="C3529" s="445"/>
      <c r="D3529" s="489" t="s">
        <v>499</v>
      </c>
      <c r="E3529" s="508"/>
      <c r="F3529" s="471" t="s">
        <v>389</v>
      </c>
      <c r="G3529" s="469" t="n">
        <v>1</v>
      </c>
      <c r="H3529" s="470" t="n">
        <v>2019</v>
      </c>
      <c r="I3529" s="469" t="n">
        <v>18.25</v>
      </c>
      <c r="J3529" s="490" t="n">
        <f aca="false">IF(($J$14-H3529)*J$1246&gt;100,100,($J$14-H3529)*J$1246)</f>
        <v>71.5</v>
      </c>
      <c r="K3529" s="469" t="n">
        <f aca="false">IF(J3529=100,0,I3529-I3529*J3529%)</f>
        <v>5.20125</v>
      </c>
      <c r="L3529" s="471"/>
      <c r="M3529" s="471"/>
      <c r="N3529" s="472"/>
      <c r="O3529" s="471"/>
      <c r="P3529" s="471"/>
      <c r="Q3529" s="472"/>
    </row>
    <row r="3530" customFormat="false" ht="14.25" hidden="false" customHeight="false" outlineLevel="0" collapsed="false">
      <c r="C3530" s="445"/>
      <c r="D3530" s="489" t="s">
        <v>499</v>
      </c>
      <c r="E3530" s="508"/>
      <c r="F3530" s="471" t="s">
        <v>389</v>
      </c>
      <c r="G3530" s="469" t="n">
        <v>1</v>
      </c>
      <c r="H3530" s="470" t="n">
        <v>2019</v>
      </c>
      <c r="I3530" s="469" t="n">
        <v>18.25</v>
      </c>
      <c r="J3530" s="490" t="n">
        <f aca="false">IF(($J$14-H3530)*J$1246&gt;100,100,($J$14-H3530)*J$1246)</f>
        <v>71.5</v>
      </c>
      <c r="K3530" s="469" t="n">
        <f aca="false">IF(J3530=100,0,I3530-I3530*J3530%)</f>
        <v>5.20125</v>
      </c>
      <c r="L3530" s="471"/>
      <c r="M3530" s="471"/>
      <c r="N3530" s="472"/>
      <c r="O3530" s="471"/>
      <c r="P3530" s="471"/>
      <c r="Q3530" s="472"/>
    </row>
    <row r="3531" customFormat="false" ht="14.25" hidden="false" customHeight="false" outlineLevel="0" collapsed="false">
      <c r="C3531" s="445"/>
      <c r="D3531" s="489" t="s">
        <v>499</v>
      </c>
      <c r="E3531" s="508"/>
      <c r="F3531" s="471" t="s">
        <v>389</v>
      </c>
      <c r="G3531" s="469" t="n">
        <v>1</v>
      </c>
      <c r="H3531" s="470" t="n">
        <v>2019</v>
      </c>
      <c r="I3531" s="469" t="n">
        <v>18.25</v>
      </c>
      <c r="J3531" s="490" t="n">
        <f aca="false">IF(($J$14-H3531)*J$1246&gt;100,100,($J$14-H3531)*J$1246)</f>
        <v>71.5</v>
      </c>
      <c r="K3531" s="469" t="n">
        <f aca="false">IF(J3531=100,0,I3531-I3531*J3531%)</f>
        <v>5.20125</v>
      </c>
      <c r="L3531" s="471"/>
      <c r="M3531" s="471"/>
      <c r="N3531" s="472"/>
      <c r="O3531" s="471"/>
      <c r="P3531" s="471"/>
      <c r="Q3531" s="472"/>
    </row>
    <row r="3532" customFormat="false" ht="14.25" hidden="false" customHeight="false" outlineLevel="0" collapsed="false">
      <c r="C3532" s="445"/>
      <c r="D3532" s="489" t="s">
        <v>499</v>
      </c>
      <c r="E3532" s="508"/>
      <c r="F3532" s="471" t="s">
        <v>389</v>
      </c>
      <c r="G3532" s="469" t="n">
        <v>1</v>
      </c>
      <c r="H3532" s="470" t="n">
        <v>2019</v>
      </c>
      <c r="I3532" s="469" t="n">
        <v>18.25</v>
      </c>
      <c r="J3532" s="490" t="n">
        <f aca="false">IF(($J$14-H3532)*J$1246&gt;100,100,($J$14-H3532)*J$1246)</f>
        <v>71.5</v>
      </c>
      <c r="K3532" s="469" t="n">
        <f aca="false">IF(J3532=100,0,I3532-I3532*J3532%)</f>
        <v>5.20125</v>
      </c>
      <c r="L3532" s="471"/>
      <c r="M3532" s="471"/>
      <c r="N3532" s="472"/>
      <c r="O3532" s="471"/>
      <c r="P3532" s="471"/>
      <c r="Q3532" s="472"/>
    </row>
    <row r="3533" customFormat="false" ht="14.25" hidden="false" customHeight="false" outlineLevel="0" collapsed="false">
      <c r="C3533" s="445"/>
      <c r="D3533" s="489" t="s">
        <v>499</v>
      </c>
      <c r="E3533" s="508"/>
      <c r="F3533" s="471" t="s">
        <v>389</v>
      </c>
      <c r="G3533" s="469" t="n">
        <v>1</v>
      </c>
      <c r="H3533" s="470" t="n">
        <v>2019</v>
      </c>
      <c r="I3533" s="469" t="n">
        <v>18.25</v>
      </c>
      <c r="J3533" s="490" t="n">
        <f aca="false">IF(($J$14-H3533)*J$1246&gt;100,100,($J$14-H3533)*J$1246)</f>
        <v>71.5</v>
      </c>
      <c r="K3533" s="469" t="n">
        <f aca="false">IF(J3533=100,0,I3533-I3533*J3533%)</f>
        <v>5.20125</v>
      </c>
      <c r="L3533" s="471"/>
      <c r="M3533" s="471"/>
      <c r="N3533" s="472"/>
      <c r="O3533" s="471"/>
      <c r="P3533" s="471"/>
      <c r="Q3533" s="472"/>
    </row>
    <row r="3534" customFormat="false" ht="14.25" hidden="false" customHeight="false" outlineLevel="0" collapsed="false">
      <c r="C3534" s="445"/>
      <c r="D3534" s="489" t="s">
        <v>499</v>
      </c>
      <c r="E3534" s="508"/>
      <c r="F3534" s="471" t="s">
        <v>389</v>
      </c>
      <c r="G3534" s="469" t="n">
        <v>1</v>
      </c>
      <c r="H3534" s="470" t="n">
        <v>2019</v>
      </c>
      <c r="I3534" s="469" t="n">
        <v>18.25</v>
      </c>
      <c r="J3534" s="490" t="n">
        <f aca="false">IF(($J$14-H3534)*J$1246&gt;100,100,($J$14-H3534)*J$1246)</f>
        <v>71.5</v>
      </c>
      <c r="K3534" s="469" t="n">
        <f aca="false">IF(J3534=100,0,I3534-I3534*J3534%)</f>
        <v>5.20125</v>
      </c>
      <c r="L3534" s="471"/>
      <c r="M3534" s="471"/>
      <c r="N3534" s="472"/>
      <c r="O3534" s="471"/>
      <c r="P3534" s="471"/>
      <c r="Q3534" s="472"/>
    </row>
    <row r="3535" customFormat="false" ht="14.25" hidden="false" customHeight="false" outlineLevel="0" collapsed="false">
      <c r="C3535" s="445"/>
      <c r="D3535" s="489" t="s">
        <v>499</v>
      </c>
      <c r="E3535" s="508"/>
      <c r="F3535" s="471" t="s">
        <v>389</v>
      </c>
      <c r="G3535" s="469" t="n">
        <v>1</v>
      </c>
      <c r="H3535" s="470" t="n">
        <v>2019</v>
      </c>
      <c r="I3535" s="469" t="n">
        <v>18.25</v>
      </c>
      <c r="J3535" s="490" t="n">
        <f aca="false">IF(($J$14-H3535)*J$1246&gt;100,100,($J$14-H3535)*J$1246)</f>
        <v>71.5</v>
      </c>
      <c r="K3535" s="469" t="n">
        <f aca="false">IF(J3535=100,0,I3535-I3535*J3535%)</f>
        <v>5.20125</v>
      </c>
      <c r="L3535" s="471"/>
      <c r="M3535" s="471"/>
      <c r="N3535" s="472"/>
      <c r="O3535" s="471"/>
      <c r="P3535" s="471"/>
      <c r="Q3535" s="472"/>
    </row>
    <row r="3536" customFormat="false" ht="14.25" hidden="false" customHeight="false" outlineLevel="0" collapsed="false">
      <c r="C3536" s="445"/>
      <c r="D3536" s="489" t="s">
        <v>499</v>
      </c>
      <c r="E3536" s="508"/>
      <c r="F3536" s="471" t="s">
        <v>389</v>
      </c>
      <c r="G3536" s="469" t="n">
        <v>1</v>
      </c>
      <c r="H3536" s="470" t="n">
        <v>2019</v>
      </c>
      <c r="I3536" s="469" t="n">
        <v>18.25</v>
      </c>
      <c r="J3536" s="490" t="n">
        <f aca="false">IF(($J$14-H3536)*J$1246&gt;100,100,($J$14-H3536)*J$1246)</f>
        <v>71.5</v>
      </c>
      <c r="K3536" s="469" t="n">
        <f aca="false">IF(J3536=100,0,I3536-I3536*J3536%)</f>
        <v>5.20125</v>
      </c>
      <c r="L3536" s="471"/>
      <c r="M3536" s="471"/>
      <c r="N3536" s="472"/>
      <c r="O3536" s="471"/>
      <c r="P3536" s="471"/>
      <c r="Q3536" s="472"/>
    </row>
    <row r="3537" customFormat="false" ht="14.25" hidden="false" customHeight="false" outlineLevel="0" collapsed="false">
      <c r="C3537" s="445"/>
      <c r="D3537" s="489" t="s">
        <v>499</v>
      </c>
      <c r="E3537" s="508"/>
      <c r="F3537" s="471" t="s">
        <v>389</v>
      </c>
      <c r="G3537" s="469" t="n">
        <v>1</v>
      </c>
      <c r="H3537" s="470" t="n">
        <v>2019</v>
      </c>
      <c r="I3537" s="469" t="n">
        <v>18.25</v>
      </c>
      <c r="J3537" s="490" t="n">
        <f aca="false">IF(($J$14-H3537)*J$1246&gt;100,100,($J$14-H3537)*J$1246)</f>
        <v>71.5</v>
      </c>
      <c r="K3537" s="469" t="n">
        <f aca="false">IF(J3537=100,0,I3537-I3537*J3537%)</f>
        <v>5.20125</v>
      </c>
      <c r="L3537" s="471"/>
      <c r="M3537" s="471"/>
      <c r="N3537" s="472"/>
      <c r="O3537" s="471"/>
      <c r="P3537" s="471"/>
      <c r="Q3537" s="472"/>
    </row>
    <row r="3538" customFormat="false" ht="14.25" hidden="false" customHeight="false" outlineLevel="0" collapsed="false">
      <c r="C3538" s="445"/>
      <c r="D3538" s="489" t="s">
        <v>499</v>
      </c>
      <c r="E3538" s="508"/>
      <c r="F3538" s="471" t="s">
        <v>389</v>
      </c>
      <c r="G3538" s="469" t="n">
        <v>1</v>
      </c>
      <c r="H3538" s="470" t="n">
        <v>2019</v>
      </c>
      <c r="I3538" s="469" t="n">
        <v>18.25</v>
      </c>
      <c r="J3538" s="490" t="n">
        <f aca="false">IF(($J$14-H3538)*J$1246&gt;100,100,($J$14-H3538)*J$1246)</f>
        <v>71.5</v>
      </c>
      <c r="K3538" s="469" t="n">
        <f aca="false">IF(J3538=100,0,I3538-I3538*J3538%)</f>
        <v>5.20125</v>
      </c>
      <c r="L3538" s="471"/>
      <c r="M3538" s="471"/>
      <c r="N3538" s="472"/>
      <c r="O3538" s="471"/>
      <c r="P3538" s="471"/>
      <c r="Q3538" s="472"/>
    </row>
    <row r="3539" customFormat="false" ht="14.25" hidden="false" customHeight="false" outlineLevel="0" collapsed="false">
      <c r="C3539" s="445"/>
      <c r="D3539" s="489" t="s">
        <v>499</v>
      </c>
      <c r="E3539" s="508"/>
      <c r="F3539" s="471" t="s">
        <v>389</v>
      </c>
      <c r="G3539" s="469" t="n">
        <v>1</v>
      </c>
      <c r="H3539" s="470" t="n">
        <v>2019</v>
      </c>
      <c r="I3539" s="469" t="n">
        <v>18.25</v>
      </c>
      <c r="J3539" s="490" t="n">
        <f aca="false">IF(($J$14-H3539)*J$1246&gt;100,100,($J$14-H3539)*J$1246)</f>
        <v>71.5</v>
      </c>
      <c r="K3539" s="469" t="n">
        <f aca="false">IF(J3539=100,0,I3539-I3539*J3539%)</f>
        <v>5.20125</v>
      </c>
      <c r="L3539" s="471"/>
      <c r="M3539" s="471"/>
      <c r="N3539" s="472"/>
      <c r="O3539" s="471"/>
      <c r="P3539" s="471"/>
      <c r="Q3539" s="472"/>
    </row>
    <row r="3540" customFormat="false" ht="14.25" hidden="false" customHeight="false" outlineLevel="0" collapsed="false">
      <c r="C3540" s="445"/>
      <c r="D3540" s="489" t="s">
        <v>499</v>
      </c>
      <c r="E3540" s="508"/>
      <c r="F3540" s="471" t="s">
        <v>389</v>
      </c>
      <c r="G3540" s="469" t="n">
        <v>1</v>
      </c>
      <c r="H3540" s="470" t="n">
        <v>2019</v>
      </c>
      <c r="I3540" s="469" t="n">
        <v>18.25</v>
      </c>
      <c r="J3540" s="490" t="n">
        <f aca="false">IF(($J$14-H3540)*J$1246&gt;100,100,($J$14-H3540)*J$1246)</f>
        <v>71.5</v>
      </c>
      <c r="K3540" s="469" t="n">
        <f aca="false">IF(J3540=100,0,I3540-I3540*J3540%)</f>
        <v>5.20125</v>
      </c>
      <c r="L3540" s="471"/>
      <c r="M3540" s="471"/>
      <c r="N3540" s="472"/>
      <c r="O3540" s="471"/>
      <c r="P3540" s="471"/>
      <c r="Q3540" s="472"/>
    </row>
    <row r="3541" customFormat="false" ht="14.25" hidden="false" customHeight="false" outlineLevel="0" collapsed="false">
      <c r="C3541" s="445"/>
      <c r="D3541" s="489" t="s">
        <v>499</v>
      </c>
      <c r="E3541" s="508"/>
      <c r="F3541" s="471" t="s">
        <v>389</v>
      </c>
      <c r="G3541" s="469" t="n">
        <v>1</v>
      </c>
      <c r="H3541" s="470" t="n">
        <v>2019</v>
      </c>
      <c r="I3541" s="469" t="n">
        <v>18.25</v>
      </c>
      <c r="J3541" s="490" t="n">
        <f aca="false">IF(($J$14-H3541)*J$1246&gt;100,100,($J$14-H3541)*J$1246)</f>
        <v>71.5</v>
      </c>
      <c r="K3541" s="469" t="n">
        <f aca="false">IF(J3541=100,0,I3541-I3541*J3541%)</f>
        <v>5.20125</v>
      </c>
      <c r="L3541" s="471"/>
      <c r="M3541" s="471"/>
      <c r="N3541" s="472"/>
      <c r="O3541" s="471"/>
      <c r="P3541" s="471"/>
      <c r="Q3541" s="472"/>
    </row>
    <row r="3542" customFormat="false" ht="14.25" hidden="false" customHeight="false" outlineLevel="0" collapsed="false">
      <c r="C3542" s="445"/>
      <c r="D3542" s="489" t="s">
        <v>499</v>
      </c>
      <c r="E3542" s="508"/>
      <c r="F3542" s="471" t="s">
        <v>389</v>
      </c>
      <c r="G3542" s="469" t="n">
        <v>1</v>
      </c>
      <c r="H3542" s="470" t="n">
        <v>2019</v>
      </c>
      <c r="I3542" s="469" t="n">
        <v>18.25</v>
      </c>
      <c r="J3542" s="490" t="n">
        <f aca="false">IF(($J$14-H3542)*J$1246&gt;100,100,($J$14-H3542)*J$1246)</f>
        <v>71.5</v>
      </c>
      <c r="K3542" s="469" t="n">
        <f aca="false">IF(J3542=100,0,I3542-I3542*J3542%)</f>
        <v>5.20125</v>
      </c>
      <c r="L3542" s="471"/>
      <c r="M3542" s="471"/>
      <c r="N3542" s="472"/>
      <c r="O3542" s="471"/>
      <c r="P3542" s="471"/>
      <c r="Q3542" s="472"/>
    </row>
    <row r="3543" customFormat="false" ht="14.25" hidden="false" customHeight="false" outlineLevel="0" collapsed="false">
      <c r="C3543" s="445"/>
      <c r="D3543" s="489" t="s">
        <v>499</v>
      </c>
      <c r="E3543" s="508"/>
      <c r="F3543" s="471" t="s">
        <v>389</v>
      </c>
      <c r="G3543" s="469" t="n">
        <v>1</v>
      </c>
      <c r="H3543" s="470" t="n">
        <v>2019</v>
      </c>
      <c r="I3543" s="469" t="n">
        <v>18.25</v>
      </c>
      <c r="J3543" s="490" t="n">
        <f aca="false">IF(($J$14-H3543)*J$1246&gt;100,100,($J$14-H3543)*J$1246)</f>
        <v>71.5</v>
      </c>
      <c r="K3543" s="469" t="n">
        <f aca="false">IF(J3543=100,0,I3543-I3543*J3543%)</f>
        <v>5.20125</v>
      </c>
      <c r="L3543" s="471"/>
      <c r="M3543" s="471"/>
      <c r="N3543" s="472"/>
      <c r="O3543" s="471"/>
      <c r="P3543" s="471"/>
      <c r="Q3543" s="472"/>
    </row>
    <row r="3544" customFormat="false" ht="14.25" hidden="false" customHeight="false" outlineLevel="0" collapsed="false">
      <c r="C3544" s="445"/>
      <c r="D3544" s="489" t="s">
        <v>499</v>
      </c>
      <c r="E3544" s="508"/>
      <c r="F3544" s="471" t="s">
        <v>389</v>
      </c>
      <c r="G3544" s="469" t="n">
        <v>1</v>
      </c>
      <c r="H3544" s="470" t="n">
        <v>2019</v>
      </c>
      <c r="I3544" s="469" t="n">
        <v>18.25</v>
      </c>
      <c r="J3544" s="490" t="n">
        <f aca="false">IF(($J$14-H3544)*J$1246&gt;100,100,($J$14-H3544)*J$1246)</f>
        <v>71.5</v>
      </c>
      <c r="K3544" s="469" t="n">
        <f aca="false">IF(J3544=100,0,I3544-I3544*J3544%)</f>
        <v>5.20125</v>
      </c>
      <c r="L3544" s="471"/>
      <c r="M3544" s="471"/>
      <c r="N3544" s="472"/>
      <c r="O3544" s="471"/>
      <c r="P3544" s="471"/>
      <c r="Q3544" s="472"/>
    </row>
    <row r="3545" customFormat="false" ht="14.25" hidden="false" customHeight="false" outlineLevel="0" collapsed="false">
      <c r="C3545" s="445"/>
      <c r="D3545" s="489" t="s">
        <v>499</v>
      </c>
      <c r="E3545" s="508"/>
      <c r="F3545" s="471" t="s">
        <v>389</v>
      </c>
      <c r="G3545" s="469" t="n">
        <v>1</v>
      </c>
      <c r="H3545" s="470" t="n">
        <v>2019</v>
      </c>
      <c r="I3545" s="469" t="n">
        <v>18.25</v>
      </c>
      <c r="J3545" s="490" t="n">
        <f aca="false">IF(($J$14-H3545)*J$1246&gt;100,100,($J$14-H3545)*J$1246)</f>
        <v>71.5</v>
      </c>
      <c r="K3545" s="469" t="n">
        <f aca="false">IF(J3545=100,0,I3545-I3545*J3545%)</f>
        <v>5.20125</v>
      </c>
      <c r="L3545" s="471"/>
      <c r="M3545" s="471"/>
      <c r="N3545" s="472"/>
      <c r="O3545" s="471"/>
      <c r="P3545" s="471"/>
      <c r="Q3545" s="472"/>
    </row>
    <row r="3546" customFormat="false" ht="14.25" hidden="false" customHeight="false" outlineLevel="0" collapsed="false">
      <c r="C3546" s="445"/>
      <c r="D3546" s="489" t="s">
        <v>499</v>
      </c>
      <c r="E3546" s="508"/>
      <c r="F3546" s="471" t="s">
        <v>389</v>
      </c>
      <c r="G3546" s="469" t="n">
        <v>1</v>
      </c>
      <c r="H3546" s="470" t="n">
        <v>2019</v>
      </c>
      <c r="I3546" s="469" t="n">
        <v>18.25</v>
      </c>
      <c r="J3546" s="490" t="n">
        <f aca="false">IF(($J$14-H3546)*J$1246&gt;100,100,($J$14-H3546)*J$1246)</f>
        <v>71.5</v>
      </c>
      <c r="K3546" s="469" t="n">
        <f aca="false">IF(J3546=100,0,I3546-I3546*J3546%)</f>
        <v>5.20125</v>
      </c>
      <c r="L3546" s="471"/>
      <c r="M3546" s="471"/>
      <c r="N3546" s="472"/>
      <c r="O3546" s="471"/>
      <c r="P3546" s="471"/>
      <c r="Q3546" s="472"/>
    </row>
    <row r="3547" customFormat="false" ht="14.25" hidden="false" customHeight="false" outlineLevel="0" collapsed="false">
      <c r="C3547" s="445"/>
      <c r="D3547" s="489" t="s">
        <v>499</v>
      </c>
      <c r="E3547" s="508"/>
      <c r="F3547" s="471" t="s">
        <v>389</v>
      </c>
      <c r="G3547" s="469" t="n">
        <v>1</v>
      </c>
      <c r="H3547" s="470" t="n">
        <v>2019</v>
      </c>
      <c r="I3547" s="469" t="n">
        <v>18.25</v>
      </c>
      <c r="J3547" s="490" t="n">
        <f aca="false">IF(($J$14-H3547)*J$1246&gt;100,100,($J$14-H3547)*J$1246)</f>
        <v>71.5</v>
      </c>
      <c r="K3547" s="469" t="n">
        <f aca="false">IF(J3547=100,0,I3547-I3547*J3547%)</f>
        <v>5.20125</v>
      </c>
      <c r="L3547" s="471"/>
      <c r="M3547" s="471"/>
      <c r="N3547" s="472"/>
      <c r="O3547" s="471"/>
      <c r="P3547" s="471"/>
      <c r="Q3547" s="472"/>
    </row>
    <row r="3548" customFormat="false" ht="14.25" hidden="false" customHeight="false" outlineLevel="0" collapsed="false">
      <c r="C3548" s="445"/>
      <c r="D3548" s="489" t="s">
        <v>499</v>
      </c>
      <c r="E3548" s="508"/>
      <c r="F3548" s="471" t="s">
        <v>389</v>
      </c>
      <c r="G3548" s="469" t="n">
        <v>1</v>
      </c>
      <c r="H3548" s="470" t="n">
        <v>2019</v>
      </c>
      <c r="I3548" s="469" t="n">
        <v>18.25</v>
      </c>
      <c r="J3548" s="490" t="n">
        <f aca="false">IF(($J$14-H3548)*J$1246&gt;100,100,($J$14-H3548)*J$1246)</f>
        <v>71.5</v>
      </c>
      <c r="K3548" s="469" t="n">
        <f aca="false">IF(J3548=100,0,I3548-I3548*J3548%)</f>
        <v>5.20125</v>
      </c>
      <c r="L3548" s="471"/>
      <c r="M3548" s="471"/>
      <c r="N3548" s="472"/>
      <c r="O3548" s="471"/>
      <c r="P3548" s="471"/>
      <c r="Q3548" s="472"/>
    </row>
    <row r="3549" customFormat="false" ht="14.25" hidden="false" customHeight="false" outlineLevel="0" collapsed="false">
      <c r="C3549" s="445"/>
      <c r="D3549" s="489" t="s">
        <v>499</v>
      </c>
      <c r="E3549" s="508"/>
      <c r="F3549" s="471" t="s">
        <v>389</v>
      </c>
      <c r="G3549" s="469" t="n">
        <v>1</v>
      </c>
      <c r="H3549" s="470" t="n">
        <v>2019</v>
      </c>
      <c r="I3549" s="469" t="n">
        <v>18.25</v>
      </c>
      <c r="J3549" s="490" t="n">
        <f aca="false">IF(($J$14-H3549)*J$1246&gt;100,100,($J$14-H3549)*J$1246)</f>
        <v>71.5</v>
      </c>
      <c r="K3549" s="469" t="n">
        <f aca="false">IF(J3549=100,0,I3549-I3549*J3549%)</f>
        <v>5.20125</v>
      </c>
      <c r="L3549" s="471"/>
      <c r="M3549" s="471"/>
      <c r="N3549" s="472"/>
      <c r="O3549" s="471"/>
      <c r="P3549" s="471"/>
      <c r="Q3549" s="472"/>
    </row>
    <row r="3550" customFormat="false" ht="14.25" hidden="false" customHeight="false" outlineLevel="0" collapsed="false">
      <c r="C3550" s="445"/>
      <c r="D3550" s="489" t="s">
        <v>499</v>
      </c>
      <c r="E3550" s="508"/>
      <c r="F3550" s="471" t="s">
        <v>389</v>
      </c>
      <c r="G3550" s="469" t="n">
        <v>1</v>
      </c>
      <c r="H3550" s="470" t="n">
        <v>2019</v>
      </c>
      <c r="I3550" s="469" t="n">
        <v>18.25</v>
      </c>
      <c r="J3550" s="490" t="n">
        <f aca="false">IF(($J$14-H3550)*J$1246&gt;100,100,($J$14-H3550)*J$1246)</f>
        <v>71.5</v>
      </c>
      <c r="K3550" s="469" t="n">
        <f aca="false">IF(J3550=100,0,I3550-I3550*J3550%)</f>
        <v>5.20125</v>
      </c>
      <c r="L3550" s="471"/>
      <c r="M3550" s="471"/>
      <c r="N3550" s="472"/>
      <c r="O3550" s="471"/>
      <c r="P3550" s="471"/>
      <c r="Q3550" s="472"/>
    </row>
    <row r="3551" customFormat="false" ht="14.25" hidden="false" customHeight="false" outlineLevel="0" collapsed="false">
      <c r="C3551" s="445"/>
      <c r="D3551" s="489" t="s">
        <v>499</v>
      </c>
      <c r="E3551" s="508"/>
      <c r="F3551" s="471" t="s">
        <v>389</v>
      </c>
      <c r="G3551" s="469" t="n">
        <v>1</v>
      </c>
      <c r="H3551" s="470" t="n">
        <v>2019</v>
      </c>
      <c r="I3551" s="469" t="n">
        <v>18.25</v>
      </c>
      <c r="J3551" s="490" t="n">
        <f aca="false">IF(($J$14-H3551)*J$1246&gt;100,100,($J$14-H3551)*J$1246)</f>
        <v>71.5</v>
      </c>
      <c r="K3551" s="469" t="n">
        <f aca="false">IF(J3551=100,0,I3551-I3551*J3551%)</f>
        <v>5.20125</v>
      </c>
      <c r="L3551" s="471"/>
      <c r="M3551" s="471"/>
      <c r="N3551" s="472"/>
      <c r="O3551" s="471"/>
      <c r="P3551" s="471"/>
      <c r="Q3551" s="472"/>
    </row>
    <row r="3552" customFormat="false" ht="14.25" hidden="false" customHeight="false" outlineLevel="0" collapsed="false">
      <c r="C3552" s="445"/>
      <c r="D3552" s="489" t="s">
        <v>499</v>
      </c>
      <c r="E3552" s="508"/>
      <c r="F3552" s="471" t="s">
        <v>389</v>
      </c>
      <c r="G3552" s="469" t="n">
        <v>1</v>
      </c>
      <c r="H3552" s="470" t="n">
        <v>2019</v>
      </c>
      <c r="I3552" s="469" t="n">
        <v>18.25</v>
      </c>
      <c r="J3552" s="490" t="n">
        <f aca="false">IF(($J$14-H3552)*J$1246&gt;100,100,($J$14-H3552)*J$1246)</f>
        <v>71.5</v>
      </c>
      <c r="K3552" s="469" t="n">
        <f aca="false">IF(J3552=100,0,I3552-I3552*J3552%)</f>
        <v>5.20125</v>
      </c>
      <c r="L3552" s="471"/>
      <c r="M3552" s="471"/>
      <c r="N3552" s="472"/>
      <c r="O3552" s="471"/>
      <c r="P3552" s="471"/>
      <c r="Q3552" s="472"/>
    </row>
    <row r="3553" customFormat="false" ht="14.25" hidden="false" customHeight="false" outlineLevel="0" collapsed="false">
      <c r="C3553" s="445"/>
      <c r="D3553" s="489" t="s">
        <v>499</v>
      </c>
      <c r="E3553" s="508"/>
      <c r="F3553" s="471" t="s">
        <v>389</v>
      </c>
      <c r="G3553" s="469" t="n">
        <v>1</v>
      </c>
      <c r="H3553" s="470" t="n">
        <v>2019</v>
      </c>
      <c r="I3553" s="469" t="n">
        <v>18.25</v>
      </c>
      <c r="J3553" s="490" t="n">
        <f aca="false">IF(($J$14-H3553)*J$1246&gt;100,100,($J$14-H3553)*J$1246)</f>
        <v>71.5</v>
      </c>
      <c r="K3553" s="469" t="n">
        <f aca="false">IF(J3553=100,0,I3553-I3553*J3553%)</f>
        <v>5.20125</v>
      </c>
      <c r="L3553" s="471"/>
      <c r="M3553" s="471"/>
      <c r="N3553" s="472"/>
      <c r="O3553" s="471"/>
      <c r="P3553" s="471"/>
      <c r="Q3553" s="472"/>
    </row>
    <row r="3554" customFormat="false" ht="14.25" hidden="false" customHeight="false" outlineLevel="0" collapsed="false">
      <c r="C3554" s="445"/>
      <c r="D3554" s="489" t="s">
        <v>499</v>
      </c>
      <c r="E3554" s="508"/>
      <c r="F3554" s="471" t="s">
        <v>389</v>
      </c>
      <c r="G3554" s="469" t="n">
        <v>1</v>
      </c>
      <c r="H3554" s="470" t="n">
        <v>2019</v>
      </c>
      <c r="I3554" s="469" t="n">
        <v>18.25</v>
      </c>
      <c r="J3554" s="490" t="n">
        <f aca="false">IF(($J$14-H3554)*J$1246&gt;100,100,($J$14-H3554)*J$1246)</f>
        <v>71.5</v>
      </c>
      <c r="K3554" s="469" t="n">
        <f aca="false">IF(J3554=100,0,I3554-I3554*J3554%)</f>
        <v>5.20125</v>
      </c>
      <c r="L3554" s="471"/>
      <c r="M3554" s="471"/>
      <c r="N3554" s="472"/>
      <c r="O3554" s="471"/>
      <c r="P3554" s="471"/>
      <c r="Q3554" s="472"/>
    </row>
    <row r="3555" customFormat="false" ht="14.25" hidden="false" customHeight="false" outlineLevel="0" collapsed="false">
      <c r="C3555" s="445"/>
      <c r="D3555" s="489" t="s">
        <v>499</v>
      </c>
      <c r="E3555" s="508"/>
      <c r="F3555" s="471" t="s">
        <v>389</v>
      </c>
      <c r="G3555" s="469" t="n">
        <v>1</v>
      </c>
      <c r="H3555" s="470" t="n">
        <v>2019</v>
      </c>
      <c r="I3555" s="469" t="n">
        <v>18.25</v>
      </c>
      <c r="J3555" s="490" t="n">
        <f aca="false">IF(($J$14-H3555)*J$1246&gt;100,100,($J$14-H3555)*J$1246)</f>
        <v>71.5</v>
      </c>
      <c r="K3555" s="469" t="n">
        <f aca="false">IF(J3555=100,0,I3555-I3555*J3555%)</f>
        <v>5.20125</v>
      </c>
      <c r="L3555" s="471"/>
      <c r="M3555" s="471"/>
      <c r="N3555" s="472"/>
      <c r="O3555" s="471"/>
      <c r="P3555" s="471"/>
      <c r="Q3555" s="472"/>
    </row>
    <row r="3556" customFormat="false" ht="14.25" hidden="false" customHeight="false" outlineLevel="0" collapsed="false">
      <c r="C3556" s="445"/>
      <c r="D3556" s="489" t="s">
        <v>499</v>
      </c>
      <c r="E3556" s="508"/>
      <c r="F3556" s="471" t="s">
        <v>389</v>
      </c>
      <c r="G3556" s="469" t="n">
        <v>1</v>
      </c>
      <c r="H3556" s="470" t="n">
        <v>2019</v>
      </c>
      <c r="I3556" s="469" t="n">
        <v>18.25</v>
      </c>
      <c r="J3556" s="490" t="n">
        <f aca="false">IF(($J$14-H3556)*J$1246&gt;100,100,($J$14-H3556)*J$1246)</f>
        <v>71.5</v>
      </c>
      <c r="K3556" s="469" t="n">
        <f aca="false">IF(J3556=100,0,I3556-I3556*J3556%)</f>
        <v>5.20125</v>
      </c>
      <c r="L3556" s="471"/>
      <c r="M3556" s="471"/>
      <c r="N3556" s="472"/>
      <c r="O3556" s="471"/>
      <c r="P3556" s="471"/>
      <c r="Q3556" s="472"/>
    </row>
    <row r="3557" customFormat="false" ht="14.25" hidden="false" customHeight="false" outlineLevel="0" collapsed="false">
      <c r="C3557" s="445"/>
      <c r="D3557" s="489" t="s">
        <v>499</v>
      </c>
      <c r="E3557" s="508"/>
      <c r="F3557" s="471" t="s">
        <v>389</v>
      </c>
      <c r="G3557" s="469" t="n">
        <v>1</v>
      </c>
      <c r="H3557" s="470" t="n">
        <v>2019</v>
      </c>
      <c r="I3557" s="469" t="n">
        <v>18.25</v>
      </c>
      <c r="J3557" s="490" t="n">
        <f aca="false">IF(($J$14-H3557)*J$1246&gt;100,100,($J$14-H3557)*J$1246)</f>
        <v>71.5</v>
      </c>
      <c r="K3557" s="469" t="n">
        <f aca="false">IF(J3557=100,0,I3557-I3557*J3557%)</f>
        <v>5.20125</v>
      </c>
      <c r="L3557" s="471"/>
      <c r="M3557" s="471"/>
      <c r="N3557" s="472"/>
      <c r="O3557" s="471"/>
      <c r="P3557" s="471"/>
      <c r="Q3557" s="472"/>
    </row>
    <row r="3558" customFormat="false" ht="14.25" hidden="false" customHeight="false" outlineLevel="0" collapsed="false">
      <c r="C3558" s="445"/>
      <c r="D3558" s="489" t="s">
        <v>499</v>
      </c>
      <c r="E3558" s="508"/>
      <c r="F3558" s="471" t="s">
        <v>389</v>
      </c>
      <c r="G3558" s="469" t="n">
        <v>1</v>
      </c>
      <c r="H3558" s="470" t="n">
        <v>2019</v>
      </c>
      <c r="I3558" s="469" t="n">
        <v>18.25</v>
      </c>
      <c r="J3558" s="490" t="n">
        <f aca="false">IF(($J$14-H3558)*J$1246&gt;100,100,($J$14-H3558)*J$1246)</f>
        <v>71.5</v>
      </c>
      <c r="K3558" s="469" t="n">
        <f aca="false">IF(J3558=100,0,I3558-I3558*J3558%)</f>
        <v>5.20125</v>
      </c>
      <c r="L3558" s="471"/>
      <c r="M3558" s="471"/>
      <c r="N3558" s="472"/>
      <c r="O3558" s="471"/>
      <c r="P3558" s="471"/>
      <c r="Q3558" s="472"/>
    </row>
    <row r="3559" customFormat="false" ht="14.25" hidden="false" customHeight="false" outlineLevel="0" collapsed="false">
      <c r="C3559" s="445"/>
      <c r="D3559" s="489" t="s">
        <v>499</v>
      </c>
      <c r="E3559" s="508"/>
      <c r="F3559" s="471" t="s">
        <v>389</v>
      </c>
      <c r="G3559" s="469" t="n">
        <v>1</v>
      </c>
      <c r="H3559" s="470" t="n">
        <v>2019</v>
      </c>
      <c r="I3559" s="469" t="n">
        <v>18.25</v>
      </c>
      <c r="J3559" s="490" t="n">
        <f aca="false">IF(($J$14-H3559)*J$1246&gt;100,100,($J$14-H3559)*J$1246)</f>
        <v>71.5</v>
      </c>
      <c r="K3559" s="469" t="n">
        <f aca="false">IF(J3559=100,0,I3559-I3559*J3559%)</f>
        <v>5.20125</v>
      </c>
      <c r="L3559" s="471"/>
      <c r="M3559" s="471"/>
      <c r="N3559" s="472"/>
      <c r="O3559" s="471"/>
      <c r="P3559" s="471"/>
      <c r="Q3559" s="472"/>
    </row>
    <row r="3560" customFormat="false" ht="14.25" hidden="false" customHeight="false" outlineLevel="0" collapsed="false">
      <c r="C3560" s="445"/>
      <c r="D3560" s="489" t="s">
        <v>499</v>
      </c>
      <c r="E3560" s="508"/>
      <c r="F3560" s="471" t="s">
        <v>389</v>
      </c>
      <c r="G3560" s="469" t="n">
        <v>1</v>
      </c>
      <c r="H3560" s="470" t="n">
        <v>2019</v>
      </c>
      <c r="I3560" s="469" t="n">
        <v>18.25</v>
      </c>
      <c r="J3560" s="490" t="n">
        <f aca="false">IF(($J$14-H3560)*J$1246&gt;100,100,($J$14-H3560)*J$1246)</f>
        <v>71.5</v>
      </c>
      <c r="K3560" s="469" t="n">
        <f aca="false">IF(J3560=100,0,I3560-I3560*J3560%)</f>
        <v>5.20125</v>
      </c>
      <c r="L3560" s="471"/>
      <c r="M3560" s="471"/>
      <c r="N3560" s="472"/>
      <c r="O3560" s="471"/>
      <c r="P3560" s="471"/>
      <c r="Q3560" s="472"/>
    </row>
    <row r="3561" customFormat="false" ht="14.25" hidden="false" customHeight="false" outlineLevel="0" collapsed="false">
      <c r="C3561" s="445"/>
      <c r="D3561" s="489" t="s">
        <v>499</v>
      </c>
      <c r="E3561" s="508"/>
      <c r="F3561" s="471" t="s">
        <v>389</v>
      </c>
      <c r="G3561" s="469" t="n">
        <v>1</v>
      </c>
      <c r="H3561" s="470" t="n">
        <v>2019</v>
      </c>
      <c r="I3561" s="469" t="n">
        <v>18.25</v>
      </c>
      <c r="J3561" s="490" t="n">
        <f aca="false">IF(($J$14-H3561)*J$1246&gt;100,100,($J$14-H3561)*J$1246)</f>
        <v>71.5</v>
      </c>
      <c r="K3561" s="469" t="n">
        <f aca="false">IF(J3561=100,0,I3561-I3561*J3561%)</f>
        <v>5.20125</v>
      </c>
      <c r="L3561" s="471"/>
      <c r="M3561" s="471"/>
      <c r="N3561" s="472"/>
      <c r="O3561" s="471"/>
      <c r="P3561" s="471"/>
      <c r="Q3561" s="472"/>
    </row>
    <row r="3562" customFormat="false" ht="14.25" hidden="false" customHeight="false" outlineLevel="0" collapsed="false">
      <c r="C3562" s="445"/>
      <c r="D3562" s="489" t="s">
        <v>499</v>
      </c>
      <c r="E3562" s="508"/>
      <c r="F3562" s="471" t="s">
        <v>389</v>
      </c>
      <c r="G3562" s="469" t="n">
        <v>1</v>
      </c>
      <c r="H3562" s="470" t="n">
        <v>2019</v>
      </c>
      <c r="I3562" s="469" t="n">
        <v>18.25</v>
      </c>
      <c r="J3562" s="490" t="n">
        <f aca="false">IF(($J$14-H3562)*J$1246&gt;100,100,($J$14-H3562)*J$1246)</f>
        <v>71.5</v>
      </c>
      <c r="K3562" s="469" t="n">
        <f aca="false">IF(J3562=100,0,I3562-I3562*J3562%)</f>
        <v>5.20125</v>
      </c>
      <c r="L3562" s="471"/>
      <c r="M3562" s="471"/>
      <c r="N3562" s="472"/>
      <c r="O3562" s="471"/>
      <c r="P3562" s="471"/>
      <c r="Q3562" s="472"/>
    </row>
    <row r="3563" customFormat="false" ht="14.25" hidden="false" customHeight="false" outlineLevel="0" collapsed="false">
      <c r="C3563" s="445"/>
      <c r="D3563" s="489" t="s">
        <v>499</v>
      </c>
      <c r="E3563" s="508"/>
      <c r="F3563" s="471" t="s">
        <v>389</v>
      </c>
      <c r="G3563" s="469" t="n">
        <v>1</v>
      </c>
      <c r="H3563" s="470" t="n">
        <v>2019</v>
      </c>
      <c r="I3563" s="469" t="n">
        <v>18.25</v>
      </c>
      <c r="J3563" s="490" t="n">
        <f aca="false">IF(($J$14-H3563)*J$1246&gt;100,100,($J$14-H3563)*J$1246)</f>
        <v>71.5</v>
      </c>
      <c r="K3563" s="469" t="n">
        <f aca="false">IF(J3563=100,0,I3563-I3563*J3563%)</f>
        <v>5.20125</v>
      </c>
      <c r="L3563" s="471"/>
      <c r="M3563" s="471"/>
      <c r="N3563" s="472"/>
      <c r="O3563" s="471"/>
      <c r="P3563" s="471"/>
      <c r="Q3563" s="472"/>
    </row>
    <row r="3564" customFormat="false" ht="14.25" hidden="false" customHeight="false" outlineLevel="0" collapsed="false">
      <c r="C3564" s="445"/>
      <c r="D3564" s="489" t="s">
        <v>499</v>
      </c>
      <c r="E3564" s="508"/>
      <c r="F3564" s="471" t="s">
        <v>389</v>
      </c>
      <c r="G3564" s="469" t="n">
        <v>1</v>
      </c>
      <c r="H3564" s="470" t="n">
        <v>2019</v>
      </c>
      <c r="I3564" s="469" t="n">
        <v>18.25</v>
      </c>
      <c r="J3564" s="490" t="n">
        <f aca="false">IF(($J$14-H3564)*J$1246&gt;100,100,($J$14-H3564)*J$1246)</f>
        <v>71.5</v>
      </c>
      <c r="K3564" s="469" t="n">
        <f aca="false">IF(J3564=100,0,I3564-I3564*J3564%)</f>
        <v>5.20125</v>
      </c>
      <c r="L3564" s="471"/>
      <c r="M3564" s="471"/>
      <c r="N3564" s="472"/>
      <c r="O3564" s="471"/>
      <c r="P3564" s="471"/>
      <c r="Q3564" s="472"/>
    </row>
    <row r="3565" customFormat="false" ht="14.25" hidden="false" customHeight="false" outlineLevel="0" collapsed="false">
      <c r="C3565" s="445"/>
      <c r="D3565" s="489" t="s">
        <v>499</v>
      </c>
      <c r="E3565" s="508"/>
      <c r="F3565" s="471" t="s">
        <v>389</v>
      </c>
      <c r="G3565" s="469" t="n">
        <v>1</v>
      </c>
      <c r="H3565" s="470" t="n">
        <v>2019</v>
      </c>
      <c r="I3565" s="469" t="n">
        <v>18.25</v>
      </c>
      <c r="J3565" s="490" t="n">
        <f aca="false">IF(($J$14-H3565)*J$1246&gt;100,100,($J$14-H3565)*J$1246)</f>
        <v>71.5</v>
      </c>
      <c r="K3565" s="469" t="n">
        <f aca="false">IF(J3565=100,0,I3565-I3565*J3565%)</f>
        <v>5.20125</v>
      </c>
      <c r="L3565" s="471"/>
      <c r="M3565" s="471"/>
      <c r="N3565" s="472"/>
      <c r="O3565" s="471"/>
      <c r="P3565" s="471"/>
      <c r="Q3565" s="472"/>
    </row>
    <row r="3566" customFormat="false" ht="14.25" hidden="false" customHeight="false" outlineLevel="0" collapsed="false">
      <c r="C3566" s="445"/>
      <c r="D3566" s="489" t="s">
        <v>499</v>
      </c>
      <c r="E3566" s="508"/>
      <c r="F3566" s="471" t="s">
        <v>389</v>
      </c>
      <c r="G3566" s="469" t="n">
        <v>1</v>
      </c>
      <c r="H3566" s="470" t="n">
        <v>2019</v>
      </c>
      <c r="I3566" s="469" t="n">
        <v>18.25</v>
      </c>
      <c r="J3566" s="490" t="n">
        <f aca="false">IF(($J$14-H3566)*J$1246&gt;100,100,($J$14-H3566)*J$1246)</f>
        <v>71.5</v>
      </c>
      <c r="K3566" s="469" t="n">
        <f aca="false">IF(J3566=100,0,I3566-I3566*J3566%)</f>
        <v>5.20125</v>
      </c>
      <c r="L3566" s="471"/>
      <c r="M3566" s="471"/>
      <c r="N3566" s="472"/>
      <c r="O3566" s="471"/>
      <c r="P3566" s="471"/>
      <c r="Q3566" s="472"/>
    </row>
    <row r="3567" customFormat="false" ht="14.25" hidden="false" customHeight="false" outlineLevel="0" collapsed="false">
      <c r="C3567" s="445"/>
      <c r="D3567" s="489" t="s">
        <v>499</v>
      </c>
      <c r="E3567" s="508"/>
      <c r="F3567" s="471" t="s">
        <v>389</v>
      </c>
      <c r="G3567" s="469" t="n">
        <v>1</v>
      </c>
      <c r="H3567" s="470" t="n">
        <v>2019</v>
      </c>
      <c r="I3567" s="469" t="n">
        <v>18.25</v>
      </c>
      <c r="J3567" s="490" t="n">
        <f aca="false">IF(($J$14-H3567)*J$1246&gt;100,100,($J$14-H3567)*J$1246)</f>
        <v>71.5</v>
      </c>
      <c r="K3567" s="469" t="n">
        <f aca="false">IF(J3567=100,0,I3567-I3567*J3567%)</f>
        <v>5.20125</v>
      </c>
      <c r="L3567" s="471"/>
      <c r="M3567" s="471"/>
      <c r="N3567" s="472"/>
      <c r="O3567" s="471"/>
      <c r="P3567" s="471"/>
      <c r="Q3567" s="472"/>
    </row>
    <row r="3568" customFormat="false" ht="14.25" hidden="false" customHeight="false" outlineLevel="0" collapsed="false">
      <c r="C3568" s="445"/>
      <c r="D3568" s="489" t="s">
        <v>499</v>
      </c>
      <c r="E3568" s="508"/>
      <c r="F3568" s="471" t="s">
        <v>389</v>
      </c>
      <c r="G3568" s="469" t="n">
        <v>1</v>
      </c>
      <c r="H3568" s="470" t="n">
        <v>2019</v>
      </c>
      <c r="I3568" s="469" t="n">
        <v>18.25</v>
      </c>
      <c r="J3568" s="490" t="n">
        <f aca="false">IF(($J$14-H3568)*J$1246&gt;100,100,($J$14-H3568)*J$1246)</f>
        <v>71.5</v>
      </c>
      <c r="K3568" s="469" t="n">
        <f aca="false">IF(J3568=100,0,I3568-I3568*J3568%)</f>
        <v>5.20125</v>
      </c>
      <c r="L3568" s="471"/>
      <c r="M3568" s="471"/>
      <c r="N3568" s="472"/>
      <c r="O3568" s="471"/>
      <c r="P3568" s="471"/>
      <c r="Q3568" s="472"/>
    </row>
    <row r="3569" customFormat="false" ht="14.25" hidden="false" customHeight="false" outlineLevel="0" collapsed="false">
      <c r="C3569" s="445"/>
      <c r="D3569" s="489" t="s">
        <v>499</v>
      </c>
      <c r="E3569" s="508"/>
      <c r="F3569" s="471" t="s">
        <v>389</v>
      </c>
      <c r="G3569" s="469" t="n">
        <v>1</v>
      </c>
      <c r="H3569" s="470" t="n">
        <v>2019</v>
      </c>
      <c r="I3569" s="469" t="n">
        <v>18.25</v>
      </c>
      <c r="J3569" s="490" t="n">
        <f aca="false">IF(($J$14-H3569)*J$1246&gt;100,100,($J$14-H3569)*J$1246)</f>
        <v>71.5</v>
      </c>
      <c r="K3569" s="469" t="n">
        <f aca="false">IF(J3569=100,0,I3569-I3569*J3569%)</f>
        <v>5.20125</v>
      </c>
      <c r="L3569" s="471"/>
      <c r="M3569" s="471"/>
      <c r="N3569" s="472"/>
      <c r="O3569" s="471"/>
      <c r="P3569" s="471"/>
      <c r="Q3569" s="472"/>
    </row>
    <row r="3570" customFormat="false" ht="14.25" hidden="false" customHeight="false" outlineLevel="0" collapsed="false">
      <c r="C3570" s="445"/>
      <c r="D3570" s="489" t="s">
        <v>499</v>
      </c>
      <c r="E3570" s="508"/>
      <c r="F3570" s="471" t="s">
        <v>389</v>
      </c>
      <c r="G3570" s="469" t="n">
        <v>1</v>
      </c>
      <c r="H3570" s="470" t="n">
        <v>2019</v>
      </c>
      <c r="I3570" s="469" t="n">
        <v>18.25</v>
      </c>
      <c r="J3570" s="490" t="n">
        <f aca="false">IF(($J$14-H3570)*J$1246&gt;100,100,($J$14-H3570)*J$1246)</f>
        <v>71.5</v>
      </c>
      <c r="K3570" s="469" t="n">
        <f aca="false">IF(J3570=100,0,I3570-I3570*J3570%)</f>
        <v>5.20125</v>
      </c>
      <c r="L3570" s="471"/>
      <c r="M3570" s="471"/>
      <c r="N3570" s="472"/>
      <c r="O3570" s="471"/>
      <c r="P3570" s="471"/>
      <c r="Q3570" s="472"/>
    </row>
    <row r="3571" customFormat="false" ht="14.25" hidden="false" customHeight="false" outlineLevel="0" collapsed="false">
      <c r="C3571" s="445"/>
      <c r="D3571" s="489" t="s">
        <v>499</v>
      </c>
      <c r="E3571" s="508"/>
      <c r="F3571" s="471" t="s">
        <v>389</v>
      </c>
      <c r="G3571" s="469" t="n">
        <v>1</v>
      </c>
      <c r="H3571" s="470" t="n">
        <v>2019</v>
      </c>
      <c r="I3571" s="469" t="n">
        <v>18.25</v>
      </c>
      <c r="J3571" s="490" t="n">
        <f aca="false">IF(($J$14-H3571)*J$1246&gt;100,100,($J$14-H3571)*J$1246)</f>
        <v>71.5</v>
      </c>
      <c r="K3571" s="469" t="n">
        <f aca="false">IF(J3571=100,0,I3571-I3571*J3571%)</f>
        <v>5.20125</v>
      </c>
      <c r="L3571" s="471"/>
      <c r="M3571" s="471"/>
      <c r="N3571" s="472"/>
      <c r="O3571" s="471"/>
      <c r="P3571" s="471"/>
      <c r="Q3571" s="472"/>
    </row>
    <row r="3572" customFormat="false" ht="14.25" hidden="false" customHeight="false" outlineLevel="0" collapsed="false">
      <c r="C3572" s="445"/>
      <c r="D3572" s="489" t="s">
        <v>499</v>
      </c>
      <c r="E3572" s="508"/>
      <c r="F3572" s="471" t="s">
        <v>389</v>
      </c>
      <c r="G3572" s="469" t="n">
        <v>1</v>
      </c>
      <c r="H3572" s="470" t="n">
        <v>2019</v>
      </c>
      <c r="I3572" s="469" t="n">
        <v>18.25</v>
      </c>
      <c r="J3572" s="490" t="n">
        <f aca="false">IF(($J$14-H3572)*J$1246&gt;100,100,($J$14-H3572)*J$1246)</f>
        <v>71.5</v>
      </c>
      <c r="K3572" s="469" t="n">
        <f aca="false">IF(J3572=100,0,I3572-I3572*J3572%)</f>
        <v>5.20125</v>
      </c>
      <c r="L3572" s="471"/>
      <c r="M3572" s="471"/>
      <c r="N3572" s="472"/>
      <c r="O3572" s="471"/>
      <c r="P3572" s="471"/>
      <c r="Q3572" s="472"/>
    </row>
    <row r="3573" customFormat="false" ht="14.25" hidden="false" customHeight="false" outlineLevel="0" collapsed="false">
      <c r="C3573" s="445"/>
      <c r="D3573" s="489" t="s">
        <v>499</v>
      </c>
      <c r="E3573" s="508"/>
      <c r="F3573" s="471" t="s">
        <v>389</v>
      </c>
      <c r="G3573" s="469" t="n">
        <v>1</v>
      </c>
      <c r="H3573" s="470" t="n">
        <v>2019</v>
      </c>
      <c r="I3573" s="469" t="n">
        <v>18.25</v>
      </c>
      <c r="J3573" s="490" t="n">
        <f aca="false">IF(($J$14-H3573)*J$1246&gt;100,100,($J$14-H3573)*J$1246)</f>
        <v>71.5</v>
      </c>
      <c r="K3573" s="469" t="n">
        <f aca="false">IF(J3573=100,0,I3573-I3573*J3573%)</f>
        <v>5.20125</v>
      </c>
      <c r="L3573" s="471"/>
      <c r="M3573" s="471"/>
      <c r="N3573" s="472"/>
      <c r="O3573" s="471"/>
      <c r="P3573" s="471"/>
      <c r="Q3573" s="472"/>
    </row>
    <row r="3574" customFormat="false" ht="14.25" hidden="false" customHeight="false" outlineLevel="0" collapsed="false">
      <c r="C3574" s="445"/>
      <c r="D3574" s="489" t="s">
        <v>499</v>
      </c>
      <c r="E3574" s="508"/>
      <c r="F3574" s="471" t="s">
        <v>389</v>
      </c>
      <c r="G3574" s="469" t="n">
        <v>1</v>
      </c>
      <c r="H3574" s="470" t="n">
        <v>2019</v>
      </c>
      <c r="I3574" s="469" t="n">
        <v>18.25</v>
      </c>
      <c r="J3574" s="490" t="n">
        <f aca="false">IF(($J$14-H3574)*J$1246&gt;100,100,($J$14-H3574)*J$1246)</f>
        <v>71.5</v>
      </c>
      <c r="K3574" s="469" t="n">
        <f aca="false">IF(J3574=100,0,I3574-I3574*J3574%)</f>
        <v>5.20125</v>
      </c>
      <c r="L3574" s="471"/>
      <c r="M3574" s="471"/>
      <c r="N3574" s="472"/>
      <c r="O3574" s="471"/>
      <c r="P3574" s="471"/>
      <c r="Q3574" s="472"/>
    </row>
    <row r="3575" customFormat="false" ht="14.25" hidden="false" customHeight="false" outlineLevel="0" collapsed="false">
      <c r="C3575" s="445"/>
      <c r="D3575" s="489" t="s">
        <v>499</v>
      </c>
      <c r="E3575" s="508"/>
      <c r="F3575" s="471" t="s">
        <v>389</v>
      </c>
      <c r="G3575" s="469" t="n">
        <v>1</v>
      </c>
      <c r="H3575" s="470" t="n">
        <v>2019</v>
      </c>
      <c r="I3575" s="469" t="n">
        <v>18.25</v>
      </c>
      <c r="J3575" s="490" t="n">
        <f aca="false">IF(($J$14-H3575)*J$1246&gt;100,100,($J$14-H3575)*J$1246)</f>
        <v>71.5</v>
      </c>
      <c r="K3575" s="469" t="n">
        <f aca="false">IF(J3575=100,0,I3575-I3575*J3575%)</f>
        <v>5.20125</v>
      </c>
      <c r="L3575" s="471"/>
      <c r="M3575" s="471"/>
      <c r="N3575" s="472"/>
      <c r="O3575" s="471"/>
      <c r="P3575" s="471"/>
      <c r="Q3575" s="472"/>
    </row>
    <row r="3576" customFormat="false" ht="14.25" hidden="false" customHeight="false" outlineLevel="0" collapsed="false">
      <c r="C3576" s="445"/>
      <c r="D3576" s="489" t="s">
        <v>499</v>
      </c>
      <c r="E3576" s="508"/>
      <c r="F3576" s="471" t="s">
        <v>389</v>
      </c>
      <c r="G3576" s="469" t="n">
        <v>1</v>
      </c>
      <c r="H3576" s="470" t="n">
        <v>2019</v>
      </c>
      <c r="I3576" s="469" t="n">
        <v>18.25</v>
      </c>
      <c r="J3576" s="490" t="n">
        <f aca="false">IF(($J$14-H3576)*J$1246&gt;100,100,($J$14-H3576)*J$1246)</f>
        <v>71.5</v>
      </c>
      <c r="K3576" s="469" t="n">
        <f aca="false">IF(J3576=100,0,I3576-I3576*J3576%)</f>
        <v>5.20125</v>
      </c>
      <c r="L3576" s="471"/>
      <c r="M3576" s="471"/>
      <c r="N3576" s="472"/>
      <c r="O3576" s="471"/>
      <c r="P3576" s="471"/>
      <c r="Q3576" s="472"/>
    </row>
    <row r="3577" customFormat="false" ht="14.25" hidden="false" customHeight="false" outlineLevel="0" collapsed="false">
      <c r="C3577" s="445"/>
      <c r="D3577" s="489" t="s">
        <v>499</v>
      </c>
      <c r="E3577" s="508"/>
      <c r="F3577" s="471" t="s">
        <v>389</v>
      </c>
      <c r="G3577" s="469" t="n">
        <v>1</v>
      </c>
      <c r="H3577" s="470" t="n">
        <v>2019</v>
      </c>
      <c r="I3577" s="469" t="n">
        <v>18.25</v>
      </c>
      <c r="J3577" s="490" t="n">
        <f aca="false">IF(($J$14-H3577)*J$1246&gt;100,100,($J$14-H3577)*J$1246)</f>
        <v>71.5</v>
      </c>
      <c r="K3577" s="469" t="n">
        <f aca="false">IF(J3577=100,0,I3577-I3577*J3577%)</f>
        <v>5.20125</v>
      </c>
      <c r="L3577" s="471"/>
      <c r="M3577" s="471"/>
      <c r="N3577" s="472"/>
      <c r="O3577" s="471"/>
      <c r="P3577" s="471"/>
      <c r="Q3577" s="472"/>
    </row>
    <row r="3578" customFormat="false" ht="14.25" hidden="false" customHeight="false" outlineLevel="0" collapsed="false">
      <c r="C3578" s="445"/>
      <c r="D3578" s="489" t="s">
        <v>499</v>
      </c>
      <c r="E3578" s="508"/>
      <c r="F3578" s="471" t="s">
        <v>389</v>
      </c>
      <c r="G3578" s="469" t="n">
        <v>1</v>
      </c>
      <c r="H3578" s="470" t="n">
        <v>2019</v>
      </c>
      <c r="I3578" s="469" t="n">
        <v>18.25</v>
      </c>
      <c r="J3578" s="490" t="n">
        <f aca="false">IF(($J$14-H3578)*J$1246&gt;100,100,($J$14-H3578)*J$1246)</f>
        <v>71.5</v>
      </c>
      <c r="K3578" s="469" t="n">
        <f aca="false">IF(J3578=100,0,I3578-I3578*J3578%)</f>
        <v>5.20125</v>
      </c>
      <c r="L3578" s="471"/>
      <c r="M3578" s="471"/>
      <c r="N3578" s="472"/>
      <c r="O3578" s="471"/>
      <c r="P3578" s="471"/>
      <c r="Q3578" s="472"/>
    </row>
    <row r="3579" customFormat="false" ht="14.25" hidden="false" customHeight="false" outlineLevel="0" collapsed="false">
      <c r="C3579" s="445"/>
      <c r="D3579" s="489" t="s">
        <v>499</v>
      </c>
      <c r="E3579" s="508"/>
      <c r="F3579" s="471" t="s">
        <v>389</v>
      </c>
      <c r="G3579" s="469" t="n">
        <v>1</v>
      </c>
      <c r="H3579" s="470" t="n">
        <v>2019</v>
      </c>
      <c r="I3579" s="469" t="n">
        <v>18.25</v>
      </c>
      <c r="J3579" s="490" t="n">
        <f aca="false">IF(($J$14-H3579)*J$1246&gt;100,100,($J$14-H3579)*J$1246)</f>
        <v>71.5</v>
      </c>
      <c r="K3579" s="469" t="n">
        <f aca="false">IF(J3579=100,0,I3579-I3579*J3579%)</f>
        <v>5.20125</v>
      </c>
      <c r="L3579" s="471"/>
      <c r="M3579" s="471"/>
      <c r="N3579" s="472"/>
      <c r="O3579" s="471"/>
      <c r="P3579" s="471"/>
      <c r="Q3579" s="472"/>
    </row>
    <row r="3580" customFormat="false" ht="14.25" hidden="false" customHeight="false" outlineLevel="0" collapsed="false">
      <c r="C3580" s="445"/>
      <c r="D3580" s="489" t="s">
        <v>499</v>
      </c>
      <c r="E3580" s="508"/>
      <c r="F3580" s="471" t="s">
        <v>389</v>
      </c>
      <c r="G3580" s="469" t="n">
        <v>1</v>
      </c>
      <c r="H3580" s="470" t="n">
        <v>2019</v>
      </c>
      <c r="I3580" s="469" t="n">
        <v>18.25</v>
      </c>
      <c r="J3580" s="490" t="n">
        <f aca="false">IF(($J$14-H3580)*J$1246&gt;100,100,($J$14-H3580)*J$1246)</f>
        <v>71.5</v>
      </c>
      <c r="K3580" s="469" t="n">
        <f aca="false">IF(J3580=100,0,I3580-I3580*J3580%)</f>
        <v>5.20125</v>
      </c>
      <c r="L3580" s="471"/>
      <c r="M3580" s="471"/>
      <c r="N3580" s="472"/>
      <c r="O3580" s="471"/>
      <c r="P3580" s="471"/>
      <c r="Q3580" s="472"/>
    </row>
    <row r="3581" customFormat="false" ht="14.25" hidden="false" customHeight="false" outlineLevel="0" collapsed="false">
      <c r="C3581" s="445"/>
      <c r="D3581" s="489" t="s">
        <v>499</v>
      </c>
      <c r="E3581" s="508"/>
      <c r="F3581" s="471" t="s">
        <v>389</v>
      </c>
      <c r="G3581" s="469" t="n">
        <v>1</v>
      </c>
      <c r="H3581" s="470" t="n">
        <v>2019</v>
      </c>
      <c r="I3581" s="469" t="n">
        <v>18.25</v>
      </c>
      <c r="J3581" s="490" t="n">
        <f aca="false">IF(($J$14-H3581)*J$1246&gt;100,100,($J$14-H3581)*J$1246)</f>
        <v>71.5</v>
      </c>
      <c r="K3581" s="469" t="n">
        <f aca="false">IF(J3581=100,0,I3581-I3581*J3581%)</f>
        <v>5.20125</v>
      </c>
      <c r="L3581" s="471"/>
      <c r="M3581" s="471"/>
      <c r="N3581" s="472"/>
      <c r="O3581" s="471"/>
      <c r="P3581" s="471"/>
      <c r="Q3581" s="472"/>
    </row>
    <row r="3582" customFormat="false" ht="14.25" hidden="false" customHeight="false" outlineLevel="0" collapsed="false">
      <c r="C3582" s="445"/>
      <c r="D3582" s="489" t="s">
        <v>499</v>
      </c>
      <c r="E3582" s="508"/>
      <c r="F3582" s="471" t="s">
        <v>389</v>
      </c>
      <c r="G3582" s="469" t="n">
        <v>1</v>
      </c>
      <c r="H3582" s="470" t="n">
        <v>2019</v>
      </c>
      <c r="I3582" s="469" t="n">
        <v>18.25</v>
      </c>
      <c r="J3582" s="490" t="n">
        <f aca="false">IF(($J$14-H3582)*J$1246&gt;100,100,($J$14-H3582)*J$1246)</f>
        <v>71.5</v>
      </c>
      <c r="K3582" s="469" t="n">
        <f aca="false">IF(J3582=100,0,I3582-I3582*J3582%)</f>
        <v>5.20125</v>
      </c>
      <c r="L3582" s="471"/>
      <c r="M3582" s="471"/>
      <c r="N3582" s="472"/>
      <c r="O3582" s="471"/>
      <c r="P3582" s="471"/>
      <c r="Q3582" s="472"/>
    </row>
    <row r="3583" customFormat="false" ht="14.25" hidden="false" customHeight="false" outlineLevel="0" collapsed="false">
      <c r="C3583" s="445"/>
      <c r="D3583" s="489" t="s">
        <v>499</v>
      </c>
      <c r="E3583" s="508"/>
      <c r="F3583" s="471" t="s">
        <v>389</v>
      </c>
      <c r="G3583" s="469" t="n">
        <v>1</v>
      </c>
      <c r="H3583" s="470" t="n">
        <v>2019</v>
      </c>
      <c r="I3583" s="469" t="n">
        <v>18.25</v>
      </c>
      <c r="J3583" s="490" t="n">
        <f aca="false">IF(($J$14-H3583)*J$1246&gt;100,100,($J$14-H3583)*J$1246)</f>
        <v>71.5</v>
      </c>
      <c r="K3583" s="469" t="n">
        <f aca="false">IF(J3583=100,0,I3583-I3583*J3583%)</f>
        <v>5.20125</v>
      </c>
      <c r="L3583" s="471"/>
      <c r="M3583" s="471"/>
      <c r="N3583" s="472"/>
      <c r="O3583" s="471"/>
      <c r="P3583" s="471"/>
      <c r="Q3583" s="472"/>
    </row>
    <row r="3584" customFormat="false" ht="14.25" hidden="false" customHeight="false" outlineLevel="0" collapsed="false">
      <c r="C3584" s="445"/>
      <c r="D3584" s="489" t="s">
        <v>499</v>
      </c>
      <c r="E3584" s="508"/>
      <c r="F3584" s="471" t="s">
        <v>389</v>
      </c>
      <c r="G3584" s="469" t="n">
        <v>1</v>
      </c>
      <c r="H3584" s="470" t="n">
        <v>2019</v>
      </c>
      <c r="I3584" s="469" t="n">
        <v>18.25</v>
      </c>
      <c r="J3584" s="490" t="n">
        <f aca="false">IF(($J$14-H3584)*J$1246&gt;100,100,($J$14-H3584)*J$1246)</f>
        <v>71.5</v>
      </c>
      <c r="K3584" s="469" t="n">
        <f aca="false">IF(J3584=100,0,I3584-I3584*J3584%)</f>
        <v>5.20125</v>
      </c>
      <c r="L3584" s="471"/>
      <c r="M3584" s="471"/>
      <c r="N3584" s="472"/>
      <c r="O3584" s="471"/>
      <c r="P3584" s="471"/>
      <c r="Q3584" s="472"/>
    </row>
    <row r="3585" customFormat="false" ht="14.25" hidden="false" customHeight="false" outlineLevel="0" collapsed="false">
      <c r="C3585" s="445"/>
      <c r="D3585" s="489" t="s">
        <v>499</v>
      </c>
      <c r="E3585" s="508"/>
      <c r="F3585" s="471" t="s">
        <v>389</v>
      </c>
      <c r="G3585" s="469" t="n">
        <v>1</v>
      </c>
      <c r="H3585" s="470" t="n">
        <v>2019</v>
      </c>
      <c r="I3585" s="469" t="n">
        <v>18.25</v>
      </c>
      <c r="J3585" s="490" t="n">
        <f aca="false">IF(($J$14-H3585)*J$1246&gt;100,100,($J$14-H3585)*J$1246)</f>
        <v>71.5</v>
      </c>
      <c r="K3585" s="469" t="n">
        <f aca="false">IF(J3585=100,0,I3585-I3585*J3585%)</f>
        <v>5.20125</v>
      </c>
      <c r="L3585" s="471"/>
      <c r="M3585" s="471"/>
      <c r="N3585" s="472"/>
      <c r="O3585" s="471"/>
      <c r="P3585" s="471"/>
      <c r="Q3585" s="472"/>
    </row>
    <row r="3586" customFormat="false" ht="14.25" hidden="false" customHeight="false" outlineLevel="0" collapsed="false">
      <c r="C3586" s="445"/>
      <c r="D3586" s="489" t="s">
        <v>499</v>
      </c>
      <c r="E3586" s="508"/>
      <c r="F3586" s="471" t="s">
        <v>389</v>
      </c>
      <c r="G3586" s="469" t="n">
        <v>1</v>
      </c>
      <c r="H3586" s="470" t="n">
        <v>2019</v>
      </c>
      <c r="I3586" s="469" t="n">
        <v>18.25</v>
      </c>
      <c r="J3586" s="490" t="n">
        <f aca="false">IF(($J$14-H3586)*J$1246&gt;100,100,($J$14-H3586)*J$1246)</f>
        <v>71.5</v>
      </c>
      <c r="K3586" s="469" t="n">
        <f aca="false">IF(J3586=100,0,I3586-I3586*J3586%)</f>
        <v>5.20125</v>
      </c>
      <c r="L3586" s="471"/>
      <c r="M3586" s="471"/>
      <c r="N3586" s="472"/>
      <c r="O3586" s="471"/>
      <c r="P3586" s="471"/>
      <c r="Q3586" s="472"/>
    </row>
    <row r="3587" customFormat="false" ht="14.25" hidden="false" customHeight="false" outlineLevel="0" collapsed="false">
      <c r="C3587" s="445"/>
      <c r="D3587" s="489" t="s">
        <v>499</v>
      </c>
      <c r="E3587" s="508"/>
      <c r="F3587" s="471" t="s">
        <v>389</v>
      </c>
      <c r="G3587" s="469" t="n">
        <v>1</v>
      </c>
      <c r="H3587" s="470" t="n">
        <v>2019</v>
      </c>
      <c r="I3587" s="469" t="n">
        <v>18.25</v>
      </c>
      <c r="J3587" s="490" t="n">
        <f aca="false">IF(($J$14-H3587)*J$1246&gt;100,100,($J$14-H3587)*J$1246)</f>
        <v>71.5</v>
      </c>
      <c r="K3587" s="469" t="n">
        <f aca="false">IF(J3587=100,0,I3587-I3587*J3587%)</f>
        <v>5.20125</v>
      </c>
      <c r="L3587" s="471"/>
      <c r="M3587" s="471"/>
      <c r="N3587" s="472"/>
      <c r="O3587" s="471"/>
      <c r="P3587" s="471"/>
      <c r="Q3587" s="472"/>
    </row>
    <row r="3588" customFormat="false" ht="14.25" hidden="false" customHeight="false" outlineLevel="0" collapsed="false">
      <c r="C3588" s="445"/>
      <c r="D3588" s="489" t="s">
        <v>499</v>
      </c>
      <c r="E3588" s="508"/>
      <c r="F3588" s="471" t="s">
        <v>389</v>
      </c>
      <c r="G3588" s="469" t="n">
        <v>1</v>
      </c>
      <c r="H3588" s="470" t="n">
        <v>2019</v>
      </c>
      <c r="I3588" s="469" t="n">
        <v>18.25</v>
      </c>
      <c r="J3588" s="490" t="n">
        <f aca="false">IF(($J$14-H3588)*J$1246&gt;100,100,($J$14-H3588)*J$1246)</f>
        <v>71.5</v>
      </c>
      <c r="K3588" s="469" t="n">
        <f aca="false">IF(J3588=100,0,I3588-I3588*J3588%)</f>
        <v>5.20125</v>
      </c>
      <c r="L3588" s="471"/>
      <c r="M3588" s="471"/>
      <c r="N3588" s="472"/>
      <c r="O3588" s="471"/>
      <c r="P3588" s="471"/>
      <c r="Q3588" s="472"/>
    </row>
    <row r="3589" customFormat="false" ht="14.25" hidden="false" customHeight="false" outlineLevel="0" collapsed="false">
      <c r="C3589" s="445"/>
      <c r="D3589" s="489" t="s">
        <v>499</v>
      </c>
      <c r="E3589" s="508"/>
      <c r="F3589" s="471" t="s">
        <v>389</v>
      </c>
      <c r="G3589" s="469" t="n">
        <v>1</v>
      </c>
      <c r="H3589" s="470" t="n">
        <v>2019</v>
      </c>
      <c r="I3589" s="469" t="n">
        <v>18.25</v>
      </c>
      <c r="J3589" s="490" t="n">
        <f aca="false">IF(($J$14-H3589)*J$1246&gt;100,100,($J$14-H3589)*J$1246)</f>
        <v>71.5</v>
      </c>
      <c r="K3589" s="469" t="n">
        <f aca="false">IF(J3589=100,0,I3589-I3589*J3589%)</f>
        <v>5.20125</v>
      </c>
      <c r="L3589" s="471"/>
      <c r="M3589" s="471"/>
      <c r="N3589" s="472"/>
      <c r="O3589" s="471"/>
      <c r="P3589" s="471"/>
      <c r="Q3589" s="472"/>
    </row>
    <row r="3590" customFormat="false" ht="14.25" hidden="false" customHeight="false" outlineLevel="0" collapsed="false">
      <c r="C3590" s="445"/>
      <c r="D3590" s="489" t="s">
        <v>499</v>
      </c>
      <c r="E3590" s="508"/>
      <c r="F3590" s="471" t="s">
        <v>389</v>
      </c>
      <c r="G3590" s="469" t="n">
        <v>1</v>
      </c>
      <c r="H3590" s="470" t="n">
        <v>2019</v>
      </c>
      <c r="I3590" s="469" t="n">
        <v>18.25</v>
      </c>
      <c r="J3590" s="490" t="n">
        <f aca="false">IF(($J$14-H3590)*J$1246&gt;100,100,($J$14-H3590)*J$1246)</f>
        <v>71.5</v>
      </c>
      <c r="K3590" s="469" t="n">
        <f aca="false">IF(J3590=100,0,I3590-I3590*J3590%)</f>
        <v>5.20125</v>
      </c>
      <c r="L3590" s="471"/>
      <c r="M3590" s="471"/>
      <c r="N3590" s="472"/>
      <c r="O3590" s="471"/>
      <c r="P3590" s="471"/>
      <c r="Q3590" s="472"/>
    </row>
    <row r="3591" customFormat="false" ht="14.25" hidden="false" customHeight="false" outlineLevel="0" collapsed="false">
      <c r="C3591" s="445"/>
      <c r="D3591" s="489" t="s">
        <v>499</v>
      </c>
      <c r="E3591" s="508"/>
      <c r="F3591" s="471" t="s">
        <v>389</v>
      </c>
      <c r="G3591" s="469" t="n">
        <v>1</v>
      </c>
      <c r="H3591" s="470" t="n">
        <v>2019</v>
      </c>
      <c r="I3591" s="469" t="n">
        <v>18.25</v>
      </c>
      <c r="J3591" s="490" t="n">
        <f aca="false">IF(($J$14-H3591)*J$1246&gt;100,100,($J$14-H3591)*J$1246)</f>
        <v>71.5</v>
      </c>
      <c r="K3591" s="469" t="n">
        <f aca="false">IF(J3591=100,0,I3591-I3591*J3591%)</f>
        <v>5.20125</v>
      </c>
      <c r="L3591" s="471"/>
      <c r="M3591" s="471"/>
      <c r="N3591" s="472"/>
      <c r="O3591" s="471"/>
      <c r="P3591" s="471"/>
      <c r="Q3591" s="472"/>
    </row>
    <row r="3592" customFormat="false" ht="14.25" hidden="false" customHeight="false" outlineLevel="0" collapsed="false">
      <c r="C3592" s="445"/>
      <c r="D3592" s="489" t="s">
        <v>499</v>
      </c>
      <c r="E3592" s="508"/>
      <c r="F3592" s="471" t="s">
        <v>389</v>
      </c>
      <c r="G3592" s="469" t="n">
        <v>1</v>
      </c>
      <c r="H3592" s="470" t="n">
        <v>2019</v>
      </c>
      <c r="I3592" s="469" t="n">
        <v>18.25</v>
      </c>
      <c r="J3592" s="490" t="n">
        <f aca="false">IF(($J$14-H3592)*J$1246&gt;100,100,($J$14-H3592)*J$1246)</f>
        <v>71.5</v>
      </c>
      <c r="K3592" s="469" t="n">
        <f aca="false">IF(J3592=100,0,I3592-I3592*J3592%)</f>
        <v>5.20125</v>
      </c>
      <c r="L3592" s="471"/>
      <c r="M3592" s="471"/>
      <c r="N3592" s="472"/>
      <c r="O3592" s="471"/>
      <c r="P3592" s="471"/>
      <c r="Q3592" s="472"/>
    </row>
    <row r="3593" customFormat="false" ht="14.25" hidden="false" customHeight="false" outlineLevel="0" collapsed="false">
      <c r="C3593" s="445"/>
      <c r="D3593" s="489" t="s">
        <v>499</v>
      </c>
      <c r="E3593" s="508"/>
      <c r="F3593" s="471" t="s">
        <v>389</v>
      </c>
      <c r="G3593" s="469" t="n">
        <v>1</v>
      </c>
      <c r="H3593" s="470" t="n">
        <v>2019</v>
      </c>
      <c r="I3593" s="469" t="n">
        <v>18.25</v>
      </c>
      <c r="J3593" s="490" t="n">
        <f aca="false">IF(($J$14-H3593)*J$1246&gt;100,100,($J$14-H3593)*J$1246)</f>
        <v>71.5</v>
      </c>
      <c r="K3593" s="469" t="n">
        <f aca="false">IF(J3593=100,0,I3593-I3593*J3593%)</f>
        <v>5.20125</v>
      </c>
      <c r="L3593" s="471"/>
      <c r="M3593" s="471"/>
      <c r="N3593" s="472"/>
      <c r="O3593" s="471"/>
      <c r="P3593" s="471"/>
      <c r="Q3593" s="472"/>
    </row>
    <row r="3594" customFormat="false" ht="14.25" hidden="false" customHeight="false" outlineLevel="0" collapsed="false">
      <c r="C3594" s="445"/>
      <c r="D3594" s="489" t="s">
        <v>499</v>
      </c>
      <c r="E3594" s="508"/>
      <c r="F3594" s="471" t="s">
        <v>389</v>
      </c>
      <c r="G3594" s="469" t="n">
        <v>1</v>
      </c>
      <c r="H3594" s="470" t="n">
        <v>2019</v>
      </c>
      <c r="I3594" s="469" t="n">
        <v>18.25</v>
      </c>
      <c r="J3594" s="490" t="n">
        <f aca="false">IF(($J$14-H3594)*J$1246&gt;100,100,($J$14-H3594)*J$1246)</f>
        <v>71.5</v>
      </c>
      <c r="K3594" s="469" t="n">
        <f aca="false">IF(J3594=100,0,I3594-I3594*J3594%)</f>
        <v>5.20125</v>
      </c>
      <c r="L3594" s="471"/>
      <c r="M3594" s="471"/>
      <c r="N3594" s="472"/>
      <c r="O3594" s="471"/>
      <c r="P3594" s="471"/>
      <c r="Q3594" s="472"/>
    </row>
    <row r="3595" customFormat="false" ht="14.25" hidden="false" customHeight="false" outlineLevel="0" collapsed="false">
      <c r="C3595" s="445"/>
      <c r="D3595" s="489" t="s">
        <v>499</v>
      </c>
      <c r="E3595" s="508"/>
      <c r="F3595" s="471" t="s">
        <v>389</v>
      </c>
      <c r="G3595" s="469" t="n">
        <v>1</v>
      </c>
      <c r="H3595" s="470" t="n">
        <v>2019</v>
      </c>
      <c r="I3595" s="469" t="n">
        <v>18.25</v>
      </c>
      <c r="J3595" s="490" t="n">
        <f aca="false">IF(($J$14-H3595)*J$1246&gt;100,100,($J$14-H3595)*J$1246)</f>
        <v>71.5</v>
      </c>
      <c r="K3595" s="469" t="n">
        <f aca="false">IF(J3595=100,0,I3595-I3595*J3595%)</f>
        <v>5.20125</v>
      </c>
      <c r="L3595" s="471"/>
      <c r="M3595" s="471"/>
      <c r="N3595" s="472"/>
      <c r="O3595" s="471"/>
      <c r="P3595" s="471"/>
      <c r="Q3595" s="472"/>
    </row>
    <row r="3596" customFormat="false" ht="14.25" hidden="false" customHeight="false" outlineLevel="0" collapsed="false">
      <c r="C3596" s="445"/>
      <c r="D3596" s="489" t="s">
        <v>499</v>
      </c>
      <c r="E3596" s="508"/>
      <c r="F3596" s="471" t="s">
        <v>389</v>
      </c>
      <c r="G3596" s="469" t="n">
        <v>1</v>
      </c>
      <c r="H3596" s="470" t="n">
        <v>2019</v>
      </c>
      <c r="I3596" s="469" t="n">
        <v>18.25</v>
      </c>
      <c r="J3596" s="490" t="n">
        <f aca="false">IF(($J$14-H3596)*J$1246&gt;100,100,($J$14-H3596)*J$1246)</f>
        <v>71.5</v>
      </c>
      <c r="K3596" s="469" t="n">
        <f aca="false">IF(J3596=100,0,I3596-I3596*J3596%)</f>
        <v>5.20125</v>
      </c>
      <c r="L3596" s="471"/>
      <c r="M3596" s="471"/>
      <c r="N3596" s="472"/>
      <c r="O3596" s="471"/>
      <c r="P3596" s="471"/>
      <c r="Q3596" s="472"/>
    </row>
    <row r="3597" customFormat="false" ht="14.25" hidden="false" customHeight="false" outlineLevel="0" collapsed="false">
      <c r="C3597" s="445"/>
      <c r="D3597" s="489" t="s">
        <v>499</v>
      </c>
      <c r="E3597" s="508"/>
      <c r="F3597" s="471" t="s">
        <v>389</v>
      </c>
      <c r="G3597" s="469" t="n">
        <v>1</v>
      </c>
      <c r="H3597" s="470" t="n">
        <v>2019</v>
      </c>
      <c r="I3597" s="469" t="n">
        <v>18.25</v>
      </c>
      <c r="J3597" s="490" t="n">
        <f aca="false">IF(($J$14-H3597)*J$1246&gt;100,100,($J$14-H3597)*J$1246)</f>
        <v>71.5</v>
      </c>
      <c r="K3597" s="469" t="n">
        <f aca="false">IF(J3597=100,0,I3597-I3597*J3597%)</f>
        <v>5.20125</v>
      </c>
      <c r="L3597" s="471"/>
      <c r="M3597" s="471"/>
      <c r="N3597" s="472"/>
      <c r="O3597" s="471"/>
      <c r="P3597" s="471"/>
      <c r="Q3597" s="472"/>
    </row>
    <row r="3598" customFormat="false" ht="14.25" hidden="false" customHeight="false" outlineLevel="0" collapsed="false">
      <c r="C3598" s="445"/>
      <c r="D3598" s="489" t="s">
        <v>499</v>
      </c>
      <c r="E3598" s="508"/>
      <c r="F3598" s="471" t="s">
        <v>389</v>
      </c>
      <c r="G3598" s="469" t="n">
        <v>1</v>
      </c>
      <c r="H3598" s="470" t="n">
        <v>2019</v>
      </c>
      <c r="I3598" s="469" t="n">
        <v>18.25</v>
      </c>
      <c r="J3598" s="490" t="n">
        <f aca="false">IF(($J$14-H3598)*J$1246&gt;100,100,($J$14-H3598)*J$1246)</f>
        <v>71.5</v>
      </c>
      <c r="K3598" s="469" t="n">
        <f aca="false">IF(J3598=100,0,I3598-I3598*J3598%)</f>
        <v>5.20125</v>
      </c>
      <c r="L3598" s="471"/>
      <c r="M3598" s="471"/>
      <c r="N3598" s="472"/>
      <c r="O3598" s="471"/>
      <c r="P3598" s="471"/>
      <c r="Q3598" s="472"/>
    </row>
    <row r="3599" customFormat="false" ht="14.25" hidden="false" customHeight="false" outlineLevel="0" collapsed="false">
      <c r="C3599" s="445"/>
      <c r="D3599" s="489" t="s">
        <v>499</v>
      </c>
      <c r="E3599" s="508"/>
      <c r="F3599" s="471" t="s">
        <v>389</v>
      </c>
      <c r="G3599" s="469" t="n">
        <v>1</v>
      </c>
      <c r="H3599" s="470" t="n">
        <v>2019</v>
      </c>
      <c r="I3599" s="469" t="n">
        <v>18.25</v>
      </c>
      <c r="J3599" s="490" t="n">
        <f aca="false">IF(($J$14-H3599)*J$1246&gt;100,100,($J$14-H3599)*J$1246)</f>
        <v>71.5</v>
      </c>
      <c r="K3599" s="469" t="n">
        <f aca="false">IF(J3599=100,0,I3599-I3599*J3599%)</f>
        <v>5.20125</v>
      </c>
      <c r="L3599" s="471"/>
      <c r="M3599" s="471"/>
      <c r="N3599" s="472"/>
      <c r="O3599" s="471"/>
      <c r="P3599" s="471"/>
      <c r="Q3599" s="472"/>
    </row>
    <row r="3600" customFormat="false" ht="14.25" hidden="false" customHeight="false" outlineLevel="0" collapsed="false">
      <c r="C3600" s="445"/>
      <c r="D3600" s="489" t="s">
        <v>499</v>
      </c>
      <c r="E3600" s="508"/>
      <c r="F3600" s="471" t="s">
        <v>389</v>
      </c>
      <c r="G3600" s="469" t="n">
        <v>1</v>
      </c>
      <c r="H3600" s="470" t="n">
        <v>2019</v>
      </c>
      <c r="I3600" s="469" t="n">
        <v>18.25</v>
      </c>
      <c r="J3600" s="490" t="n">
        <f aca="false">IF(($J$14-H3600)*J$1246&gt;100,100,($J$14-H3600)*J$1246)</f>
        <v>71.5</v>
      </c>
      <c r="K3600" s="469" t="n">
        <f aca="false">IF(J3600=100,0,I3600-I3600*J3600%)</f>
        <v>5.20125</v>
      </c>
      <c r="L3600" s="471"/>
      <c r="M3600" s="471"/>
      <c r="N3600" s="472"/>
      <c r="O3600" s="471"/>
      <c r="P3600" s="471"/>
      <c r="Q3600" s="472"/>
    </row>
    <row r="3601" customFormat="false" ht="14.25" hidden="false" customHeight="false" outlineLevel="0" collapsed="false">
      <c r="C3601" s="445"/>
      <c r="D3601" s="489" t="s">
        <v>499</v>
      </c>
      <c r="E3601" s="508"/>
      <c r="F3601" s="471" t="s">
        <v>389</v>
      </c>
      <c r="G3601" s="469" t="n">
        <v>1</v>
      </c>
      <c r="H3601" s="470" t="n">
        <v>2019</v>
      </c>
      <c r="I3601" s="469" t="n">
        <v>18.25</v>
      </c>
      <c r="J3601" s="490" t="n">
        <f aca="false">IF(($J$14-H3601)*J$1246&gt;100,100,($J$14-H3601)*J$1246)</f>
        <v>71.5</v>
      </c>
      <c r="K3601" s="469" t="n">
        <f aca="false">IF(J3601=100,0,I3601-I3601*J3601%)</f>
        <v>5.20125</v>
      </c>
      <c r="L3601" s="471"/>
      <c r="M3601" s="471"/>
      <c r="N3601" s="472"/>
      <c r="O3601" s="471"/>
      <c r="P3601" s="471"/>
      <c r="Q3601" s="472"/>
    </row>
    <row r="3602" customFormat="false" ht="14.25" hidden="false" customHeight="false" outlineLevel="0" collapsed="false">
      <c r="C3602" s="445"/>
      <c r="D3602" s="489" t="s">
        <v>499</v>
      </c>
      <c r="E3602" s="508"/>
      <c r="F3602" s="471" t="s">
        <v>389</v>
      </c>
      <c r="G3602" s="469" t="n">
        <v>1</v>
      </c>
      <c r="H3602" s="470" t="n">
        <v>2019</v>
      </c>
      <c r="I3602" s="469" t="n">
        <v>18.25</v>
      </c>
      <c r="J3602" s="490" t="n">
        <f aca="false">IF(($J$14-H3602)*J$1246&gt;100,100,($J$14-H3602)*J$1246)</f>
        <v>71.5</v>
      </c>
      <c r="K3602" s="469" t="n">
        <f aca="false">IF(J3602=100,0,I3602-I3602*J3602%)</f>
        <v>5.20125</v>
      </c>
      <c r="L3602" s="471"/>
      <c r="M3602" s="471"/>
      <c r="N3602" s="472"/>
      <c r="O3602" s="471"/>
      <c r="P3602" s="471"/>
      <c r="Q3602" s="472"/>
    </row>
    <row r="3603" customFormat="false" ht="14.25" hidden="false" customHeight="false" outlineLevel="0" collapsed="false">
      <c r="C3603" s="445"/>
      <c r="D3603" s="489" t="s">
        <v>499</v>
      </c>
      <c r="E3603" s="508"/>
      <c r="F3603" s="471" t="s">
        <v>389</v>
      </c>
      <c r="G3603" s="469" t="n">
        <v>1</v>
      </c>
      <c r="H3603" s="470" t="n">
        <v>2019</v>
      </c>
      <c r="I3603" s="469" t="n">
        <v>18.25</v>
      </c>
      <c r="J3603" s="490" t="n">
        <f aca="false">IF(($J$14-H3603)*J$1246&gt;100,100,($J$14-H3603)*J$1246)</f>
        <v>71.5</v>
      </c>
      <c r="K3603" s="469" t="n">
        <f aca="false">IF(J3603=100,0,I3603-I3603*J3603%)</f>
        <v>5.20125</v>
      </c>
      <c r="L3603" s="471"/>
      <c r="M3603" s="471"/>
      <c r="N3603" s="472"/>
      <c r="O3603" s="471"/>
      <c r="P3603" s="471"/>
      <c r="Q3603" s="472"/>
    </row>
    <row r="3604" customFormat="false" ht="14.25" hidden="false" customHeight="false" outlineLevel="0" collapsed="false">
      <c r="C3604" s="445"/>
      <c r="D3604" s="489" t="s">
        <v>499</v>
      </c>
      <c r="E3604" s="508"/>
      <c r="F3604" s="471" t="s">
        <v>389</v>
      </c>
      <c r="G3604" s="469" t="n">
        <v>1</v>
      </c>
      <c r="H3604" s="470" t="n">
        <v>2019</v>
      </c>
      <c r="I3604" s="469" t="n">
        <v>18.25</v>
      </c>
      <c r="J3604" s="490" t="n">
        <f aca="false">IF(($J$14-H3604)*J$1246&gt;100,100,($J$14-H3604)*J$1246)</f>
        <v>71.5</v>
      </c>
      <c r="K3604" s="469" t="n">
        <f aca="false">IF(J3604=100,0,I3604-I3604*J3604%)</f>
        <v>5.20125</v>
      </c>
      <c r="L3604" s="471"/>
      <c r="M3604" s="471"/>
      <c r="N3604" s="472"/>
      <c r="O3604" s="471"/>
      <c r="P3604" s="471"/>
      <c r="Q3604" s="472"/>
    </row>
    <row r="3605" customFormat="false" ht="14.25" hidden="false" customHeight="false" outlineLevel="0" collapsed="false">
      <c r="C3605" s="445"/>
      <c r="D3605" s="489" t="s">
        <v>499</v>
      </c>
      <c r="E3605" s="508"/>
      <c r="F3605" s="471" t="s">
        <v>389</v>
      </c>
      <c r="G3605" s="469" t="n">
        <v>1</v>
      </c>
      <c r="H3605" s="470" t="n">
        <v>2019</v>
      </c>
      <c r="I3605" s="469" t="n">
        <v>18.25</v>
      </c>
      <c r="J3605" s="490" t="n">
        <f aca="false">IF(($J$14-H3605)*J$1246&gt;100,100,($J$14-H3605)*J$1246)</f>
        <v>71.5</v>
      </c>
      <c r="K3605" s="469" t="n">
        <f aca="false">IF(J3605=100,0,I3605-I3605*J3605%)</f>
        <v>5.20125</v>
      </c>
      <c r="L3605" s="471"/>
      <c r="M3605" s="471"/>
      <c r="N3605" s="472"/>
      <c r="O3605" s="471"/>
      <c r="P3605" s="471"/>
      <c r="Q3605" s="472"/>
    </row>
    <row r="3606" customFormat="false" ht="14.25" hidden="false" customHeight="false" outlineLevel="0" collapsed="false">
      <c r="C3606" s="445"/>
      <c r="D3606" s="489" t="s">
        <v>499</v>
      </c>
      <c r="E3606" s="508"/>
      <c r="F3606" s="471" t="s">
        <v>389</v>
      </c>
      <c r="G3606" s="469" t="n">
        <v>1</v>
      </c>
      <c r="H3606" s="470" t="n">
        <v>2019</v>
      </c>
      <c r="I3606" s="469" t="n">
        <v>18.25</v>
      </c>
      <c r="J3606" s="490" t="n">
        <f aca="false">IF(($J$14-H3606)*J$1246&gt;100,100,($J$14-H3606)*J$1246)</f>
        <v>71.5</v>
      </c>
      <c r="K3606" s="469" t="n">
        <f aca="false">IF(J3606=100,0,I3606-I3606*J3606%)</f>
        <v>5.20125</v>
      </c>
      <c r="L3606" s="471"/>
      <c r="M3606" s="471"/>
      <c r="N3606" s="472"/>
      <c r="O3606" s="471"/>
      <c r="P3606" s="471"/>
      <c r="Q3606" s="472"/>
    </row>
    <row r="3607" customFormat="false" ht="14.25" hidden="false" customHeight="false" outlineLevel="0" collapsed="false">
      <c r="C3607" s="445"/>
      <c r="D3607" s="489" t="s">
        <v>499</v>
      </c>
      <c r="E3607" s="508"/>
      <c r="F3607" s="471" t="s">
        <v>389</v>
      </c>
      <c r="G3607" s="469" t="n">
        <v>1</v>
      </c>
      <c r="H3607" s="470" t="n">
        <v>2019</v>
      </c>
      <c r="I3607" s="469" t="n">
        <v>18.25</v>
      </c>
      <c r="J3607" s="490" t="n">
        <f aca="false">IF(($J$14-H3607)*J$1246&gt;100,100,($J$14-H3607)*J$1246)</f>
        <v>71.5</v>
      </c>
      <c r="K3607" s="469" t="n">
        <f aca="false">IF(J3607=100,0,I3607-I3607*J3607%)</f>
        <v>5.20125</v>
      </c>
      <c r="L3607" s="471"/>
      <c r="M3607" s="471"/>
      <c r="N3607" s="472"/>
      <c r="O3607" s="471"/>
      <c r="P3607" s="471"/>
      <c r="Q3607" s="472"/>
    </row>
    <row r="3608" customFormat="false" ht="14.25" hidden="false" customHeight="false" outlineLevel="0" collapsed="false">
      <c r="C3608" s="445"/>
      <c r="D3608" s="489" t="s">
        <v>499</v>
      </c>
      <c r="E3608" s="508"/>
      <c r="F3608" s="471" t="s">
        <v>389</v>
      </c>
      <c r="G3608" s="469" t="n">
        <v>1</v>
      </c>
      <c r="H3608" s="470" t="n">
        <v>2019</v>
      </c>
      <c r="I3608" s="469" t="n">
        <v>18.25</v>
      </c>
      <c r="J3608" s="490" t="n">
        <f aca="false">IF(($J$14-H3608)*J$1246&gt;100,100,($J$14-H3608)*J$1246)</f>
        <v>71.5</v>
      </c>
      <c r="K3608" s="469" t="n">
        <f aca="false">IF(J3608=100,0,I3608-I3608*J3608%)</f>
        <v>5.20125</v>
      </c>
      <c r="L3608" s="471"/>
      <c r="M3608" s="471"/>
      <c r="N3608" s="472"/>
      <c r="O3608" s="471"/>
      <c r="P3608" s="471"/>
      <c r="Q3608" s="472"/>
    </row>
    <row r="3609" customFormat="false" ht="14.25" hidden="false" customHeight="false" outlineLevel="0" collapsed="false">
      <c r="C3609" s="445"/>
      <c r="D3609" s="489" t="s">
        <v>499</v>
      </c>
      <c r="E3609" s="508"/>
      <c r="F3609" s="471" t="s">
        <v>389</v>
      </c>
      <c r="G3609" s="469" t="n">
        <v>1</v>
      </c>
      <c r="H3609" s="470" t="n">
        <v>2019</v>
      </c>
      <c r="I3609" s="469" t="n">
        <v>18.25</v>
      </c>
      <c r="J3609" s="490" t="n">
        <f aca="false">IF(($J$14-H3609)*J$1246&gt;100,100,($J$14-H3609)*J$1246)</f>
        <v>71.5</v>
      </c>
      <c r="K3609" s="469" t="n">
        <f aca="false">IF(J3609=100,0,I3609-I3609*J3609%)</f>
        <v>5.20125</v>
      </c>
      <c r="L3609" s="471"/>
      <c r="M3609" s="471"/>
      <c r="N3609" s="472"/>
      <c r="O3609" s="471"/>
      <c r="P3609" s="471"/>
      <c r="Q3609" s="472"/>
    </row>
    <row r="3610" customFormat="false" ht="14.25" hidden="false" customHeight="false" outlineLevel="0" collapsed="false">
      <c r="C3610" s="445"/>
      <c r="D3610" s="489" t="s">
        <v>499</v>
      </c>
      <c r="E3610" s="508"/>
      <c r="F3610" s="471" t="s">
        <v>389</v>
      </c>
      <c r="G3610" s="469" t="n">
        <v>1</v>
      </c>
      <c r="H3610" s="470" t="n">
        <v>2019</v>
      </c>
      <c r="I3610" s="469" t="n">
        <v>18.25</v>
      </c>
      <c r="J3610" s="490" t="n">
        <f aca="false">IF(($J$14-H3610)*J$1246&gt;100,100,($J$14-H3610)*J$1246)</f>
        <v>71.5</v>
      </c>
      <c r="K3610" s="469" t="n">
        <f aca="false">IF(J3610=100,0,I3610-I3610*J3610%)</f>
        <v>5.20125</v>
      </c>
      <c r="L3610" s="471"/>
      <c r="M3610" s="471"/>
      <c r="N3610" s="472"/>
      <c r="O3610" s="471"/>
      <c r="P3610" s="471"/>
      <c r="Q3610" s="472"/>
    </row>
    <row r="3611" customFormat="false" ht="14.25" hidden="false" customHeight="false" outlineLevel="0" collapsed="false">
      <c r="C3611" s="445"/>
      <c r="D3611" s="489" t="s">
        <v>499</v>
      </c>
      <c r="E3611" s="508"/>
      <c r="F3611" s="471" t="s">
        <v>389</v>
      </c>
      <c r="G3611" s="469" t="n">
        <v>1</v>
      </c>
      <c r="H3611" s="470" t="n">
        <v>2019</v>
      </c>
      <c r="I3611" s="469" t="n">
        <v>18.25</v>
      </c>
      <c r="J3611" s="490" t="n">
        <f aca="false">IF(($J$14-H3611)*J$1246&gt;100,100,($J$14-H3611)*J$1246)</f>
        <v>71.5</v>
      </c>
      <c r="K3611" s="469" t="n">
        <f aca="false">IF(J3611=100,0,I3611-I3611*J3611%)</f>
        <v>5.20125</v>
      </c>
      <c r="L3611" s="471"/>
      <c r="M3611" s="471"/>
      <c r="N3611" s="472"/>
      <c r="O3611" s="471"/>
      <c r="P3611" s="471"/>
      <c r="Q3611" s="472"/>
    </row>
    <row r="3612" customFormat="false" ht="14.25" hidden="false" customHeight="false" outlineLevel="0" collapsed="false">
      <c r="C3612" s="445"/>
      <c r="D3612" s="489" t="s">
        <v>499</v>
      </c>
      <c r="E3612" s="508"/>
      <c r="F3612" s="471" t="s">
        <v>389</v>
      </c>
      <c r="G3612" s="469" t="n">
        <v>1</v>
      </c>
      <c r="H3612" s="470" t="n">
        <v>2019</v>
      </c>
      <c r="I3612" s="469" t="n">
        <v>18.25</v>
      </c>
      <c r="J3612" s="490" t="n">
        <f aca="false">IF(($J$14-H3612)*J$1246&gt;100,100,($J$14-H3612)*J$1246)</f>
        <v>71.5</v>
      </c>
      <c r="K3612" s="469" t="n">
        <f aca="false">IF(J3612=100,0,I3612-I3612*J3612%)</f>
        <v>5.20125</v>
      </c>
      <c r="L3612" s="471"/>
      <c r="M3612" s="471"/>
      <c r="N3612" s="472"/>
      <c r="O3612" s="471"/>
      <c r="P3612" s="471"/>
      <c r="Q3612" s="472"/>
    </row>
    <row r="3613" customFormat="false" ht="14.25" hidden="false" customHeight="false" outlineLevel="0" collapsed="false">
      <c r="C3613" s="445"/>
      <c r="D3613" s="489" t="s">
        <v>499</v>
      </c>
      <c r="E3613" s="508"/>
      <c r="F3613" s="471" t="s">
        <v>389</v>
      </c>
      <c r="G3613" s="469" t="n">
        <v>1</v>
      </c>
      <c r="H3613" s="470" t="n">
        <v>2019</v>
      </c>
      <c r="I3613" s="469" t="n">
        <v>18.25</v>
      </c>
      <c r="J3613" s="490" t="n">
        <f aca="false">IF(($J$14-H3613)*J$1246&gt;100,100,($J$14-H3613)*J$1246)</f>
        <v>71.5</v>
      </c>
      <c r="K3613" s="469" t="n">
        <f aca="false">IF(J3613=100,0,I3613-I3613*J3613%)</f>
        <v>5.20125</v>
      </c>
      <c r="L3613" s="471"/>
      <c r="M3613" s="471"/>
      <c r="N3613" s="472"/>
      <c r="O3613" s="471"/>
      <c r="P3613" s="471"/>
      <c r="Q3613" s="472"/>
    </row>
    <row r="3614" customFormat="false" ht="14.25" hidden="false" customHeight="false" outlineLevel="0" collapsed="false">
      <c r="C3614" s="445"/>
      <c r="D3614" s="489" t="s">
        <v>499</v>
      </c>
      <c r="E3614" s="508"/>
      <c r="F3614" s="471" t="s">
        <v>389</v>
      </c>
      <c r="G3614" s="469" t="n">
        <v>1</v>
      </c>
      <c r="H3614" s="470" t="n">
        <v>2019</v>
      </c>
      <c r="I3614" s="469" t="n">
        <v>18.25</v>
      </c>
      <c r="J3614" s="490" t="n">
        <f aca="false">IF(($J$14-H3614)*J$1246&gt;100,100,($J$14-H3614)*J$1246)</f>
        <v>71.5</v>
      </c>
      <c r="K3614" s="469" t="n">
        <f aca="false">IF(J3614=100,0,I3614-I3614*J3614%)</f>
        <v>5.20125</v>
      </c>
      <c r="L3614" s="471"/>
      <c r="M3614" s="471"/>
      <c r="N3614" s="472"/>
      <c r="O3614" s="471"/>
      <c r="P3614" s="471"/>
      <c r="Q3614" s="472"/>
    </row>
    <row r="3615" customFormat="false" ht="14.25" hidden="false" customHeight="false" outlineLevel="0" collapsed="false">
      <c r="C3615" s="445"/>
      <c r="D3615" s="489" t="s">
        <v>499</v>
      </c>
      <c r="E3615" s="508"/>
      <c r="F3615" s="471" t="s">
        <v>389</v>
      </c>
      <c r="G3615" s="469" t="n">
        <v>1</v>
      </c>
      <c r="H3615" s="470" t="n">
        <v>2019</v>
      </c>
      <c r="I3615" s="469" t="n">
        <v>18.25</v>
      </c>
      <c r="J3615" s="490" t="n">
        <f aca="false">IF(($J$14-H3615)*J$1246&gt;100,100,($J$14-H3615)*J$1246)</f>
        <v>71.5</v>
      </c>
      <c r="K3615" s="469" t="n">
        <f aca="false">IF(J3615=100,0,I3615-I3615*J3615%)</f>
        <v>5.20125</v>
      </c>
      <c r="L3615" s="471"/>
      <c r="M3615" s="471"/>
      <c r="N3615" s="472"/>
      <c r="O3615" s="471"/>
      <c r="P3615" s="471"/>
      <c r="Q3615" s="472"/>
    </row>
    <row r="3616" customFormat="false" ht="14.25" hidden="false" customHeight="false" outlineLevel="0" collapsed="false">
      <c r="C3616" s="445"/>
      <c r="D3616" s="489" t="s">
        <v>499</v>
      </c>
      <c r="E3616" s="508"/>
      <c r="F3616" s="471" t="s">
        <v>389</v>
      </c>
      <c r="G3616" s="469" t="n">
        <v>1</v>
      </c>
      <c r="H3616" s="470" t="n">
        <v>2019</v>
      </c>
      <c r="I3616" s="469" t="n">
        <v>18.25</v>
      </c>
      <c r="J3616" s="490" t="n">
        <f aca="false">IF(($J$14-H3616)*J$1246&gt;100,100,($J$14-H3616)*J$1246)</f>
        <v>71.5</v>
      </c>
      <c r="K3616" s="469" t="n">
        <f aca="false">IF(J3616=100,0,I3616-I3616*J3616%)</f>
        <v>5.20125</v>
      </c>
      <c r="L3616" s="471"/>
      <c r="M3616" s="471"/>
      <c r="N3616" s="472"/>
      <c r="O3616" s="471"/>
      <c r="P3616" s="471"/>
      <c r="Q3616" s="472"/>
    </row>
    <row r="3617" customFormat="false" ht="14.25" hidden="false" customHeight="false" outlineLevel="0" collapsed="false">
      <c r="C3617" s="445"/>
      <c r="D3617" s="489" t="s">
        <v>499</v>
      </c>
      <c r="E3617" s="508"/>
      <c r="F3617" s="471" t="s">
        <v>389</v>
      </c>
      <c r="G3617" s="469" t="n">
        <v>1</v>
      </c>
      <c r="H3617" s="470" t="n">
        <v>2019</v>
      </c>
      <c r="I3617" s="469" t="n">
        <v>18.25</v>
      </c>
      <c r="J3617" s="490" t="n">
        <f aca="false">IF(($J$14-H3617)*J$1246&gt;100,100,($J$14-H3617)*J$1246)</f>
        <v>71.5</v>
      </c>
      <c r="K3617" s="469" t="n">
        <f aca="false">IF(J3617=100,0,I3617-I3617*J3617%)</f>
        <v>5.20125</v>
      </c>
      <c r="L3617" s="471"/>
      <c r="M3617" s="471"/>
      <c r="N3617" s="472"/>
      <c r="O3617" s="471"/>
      <c r="P3617" s="471"/>
      <c r="Q3617" s="472"/>
    </row>
    <row r="3618" customFormat="false" ht="14.25" hidden="false" customHeight="false" outlineLevel="0" collapsed="false">
      <c r="C3618" s="445"/>
      <c r="D3618" s="489" t="s">
        <v>499</v>
      </c>
      <c r="E3618" s="508"/>
      <c r="F3618" s="471" t="s">
        <v>389</v>
      </c>
      <c r="G3618" s="469" t="n">
        <v>1</v>
      </c>
      <c r="H3618" s="470" t="n">
        <v>2019</v>
      </c>
      <c r="I3618" s="469" t="n">
        <v>18.25</v>
      </c>
      <c r="J3618" s="490" t="n">
        <f aca="false">IF(($J$14-H3618)*J$1246&gt;100,100,($J$14-H3618)*J$1246)</f>
        <v>71.5</v>
      </c>
      <c r="K3618" s="469" t="n">
        <f aca="false">IF(J3618=100,0,I3618-I3618*J3618%)</f>
        <v>5.20125</v>
      </c>
      <c r="L3618" s="471"/>
      <c r="M3618" s="471"/>
      <c r="N3618" s="472"/>
      <c r="O3618" s="471"/>
      <c r="P3618" s="471"/>
      <c r="Q3618" s="472"/>
    </row>
    <row r="3619" customFormat="false" ht="14.25" hidden="false" customHeight="false" outlineLevel="0" collapsed="false">
      <c r="C3619" s="445"/>
      <c r="D3619" s="489" t="s">
        <v>499</v>
      </c>
      <c r="E3619" s="508"/>
      <c r="F3619" s="471" t="s">
        <v>389</v>
      </c>
      <c r="G3619" s="469" t="n">
        <v>1</v>
      </c>
      <c r="H3619" s="470" t="n">
        <v>2019</v>
      </c>
      <c r="I3619" s="469" t="n">
        <v>18.25</v>
      </c>
      <c r="J3619" s="490" t="n">
        <f aca="false">IF(($J$14-H3619)*J$1246&gt;100,100,($J$14-H3619)*J$1246)</f>
        <v>71.5</v>
      </c>
      <c r="K3619" s="469" t="n">
        <f aca="false">IF(J3619=100,0,I3619-I3619*J3619%)</f>
        <v>5.20125</v>
      </c>
      <c r="L3619" s="471"/>
      <c r="M3619" s="471"/>
      <c r="N3619" s="472"/>
      <c r="O3619" s="471"/>
      <c r="P3619" s="471"/>
      <c r="Q3619" s="472"/>
    </row>
    <row r="3620" customFormat="false" ht="14.25" hidden="false" customHeight="false" outlineLevel="0" collapsed="false">
      <c r="C3620" s="445"/>
      <c r="D3620" s="489" t="s">
        <v>499</v>
      </c>
      <c r="E3620" s="508"/>
      <c r="F3620" s="471" t="s">
        <v>389</v>
      </c>
      <c r="G3620" s="469" t="n">
        <v>1</v>
      </c>
      <c r="H3620" s="470" t="n">
        <v>2019</v>
      </c>
      <c r="I3620" s="469" t="n">
        <v>18.25</v>
      </c>
      <c r="J3620" s="490" t="n">
        <f aca="false">IF(($J$14-H3620)*J$1246&gt;100,100,($J$14-H3620)*J$1246)</f>
        <v>71.5</v>
      </c>
      <c r="K3620" s="469" t="n">
        <f aca="false">IF(J3620=100,0,I3620-I3620*J3620%)</f>
        <v>5.20125</v>
      </c>
      <c r="L3620" s="471"/>
      <c r="M3620" s="471"/>
      <c r="N3620" s="472"/>
      <c r="O3620" s="471"/>
      <c r="P3620" s="471"/>
      <c r="Q3620" s="472"/>
    </row>
    <row r="3621" customFormat="false" ht="14.25" hidden="false" customHeight="false" outlineLevel="0" collapsed="false">
      <c r="C3621" s="445"/>
      <c r="D3621" s="489" t="s">
        <v>499</v>
      </c>
      <c r="E3621" s="508"/>
      <c r="F3621" s="471" t="s">
        <v>389</v>
      </c>
      <c r="G3621" s="469" t="n">
        <v>1</v>
      </c>
      <c r="H3621" s="470" t="n">
        <v>2019</v>
      </c>
      <c r="I3621" s="469" t="n">
        <v>18.25</v>
      </c>
      <c r="J3621" s="490" t="n">
        <f aca="false">IF(($J$14-H3621)*J$1246&gt;100,100,($J$14-H3621)*J$1246)</f>
        <v>71.5</v>
      </c>
      <c r="K3621" s="469" t="n">
        <f aca="false">IF(J3621=100,0,I3621-I3621*J3621%)</f>
        <v>5.20125</v>
      </c>
      <c r="L3621" s="471"/>
      <c r="M3621" s="471"/>
      <c r="N3621" s="472"/>
      <c r="O3621" s="471"/>
      <c r="P3621" s="471"/>
      <c r="Q3621" s="472"/>
    </row>
    <row r="3622" customFormat="false" ht="14.25" hidden="false" customHeight="false" outlineLevel="0" collapsed="false">
      <c r="C3622" s="445"/>
      <c r="D3622" s="489" t="s">
        <v>499</v>
      </c>
      <c r="E3622" s="508"/>
      <c r="F3622" s="471" t="s">
        <v>389</v>
      </c>
      <c r="G3622" s="469" t="n">
        <v>1</v>
      </c>
      <c r="H3622" s="470" t="n">
        <v>2019</v>
      </c>
      <c r="I3622" s="469" t="n">
        <v>18.25</v>
      </c>
      <c r="J3622" s="490" t="n">
        <f aca="false">IF(($J$14-H3622)*J$1246&gt;100,100,($J$14-H3622)*J$1246)</f>
        <v>71.5</v>
      </c>
      <c r="K3622" s="469" t="n">
        <f aca="false">IF(J3622=100,0,I3622-I3622*J3622%)</f>
        <v>5.20125</v>
      </c>
      <c r="L3622" s="471"/>
      <c r="M3622" s="471"/>
      <c r="N3622" s="472"/>
      <c r="O3622" s="471"/>
      <c r="P3622" s="471"/>
      <c r="Q3622" s="472"/>
    </row>
    <row r="3623" customFormat="false" ht="14.25" hidden="false" customHeight="false" outlineLevel="0" collapsed="false">
      <c r="C3623" s="445"/>
      <c r="D3623" s="489" t="s">
        <v>499</v>
      </c>
      <c r="E3623" s="508"/>
      <c r="F3623" s="471" t="s">
        <v>389</v>
      </c>
      <c r="G3623" s="469" t="n">
        <v>1</v>
      </c>
      <c r="H3623" s="470" t="n">
        <v>2019</v>
      </c>
      <c r="I3623" s="469" t="n">
        <v>18.25</v>
      </c>
      <c r="J3623" s="490" t="n">
        <f aca="false">IF(($J$14-H3623)*J$1246&gt;100,100,($J$14-H3623)*J$1246)</f>
        <v>71.5</v>
      </c>
      <c r="K3623" s="469" t="n">
        <f aca="false">IF(J3623=100,0,I3623-I3623*J3623%)</f>
        <v>5.20125</v>
      </c>
      <c r="L3623" s="471"/>
      <c r="M3623" s="471"/>
      <c r="N3623" s="472"/>
      <c r="O3623" s="471"/>
      <c r="P3623" s="471"/>
      <c r="Q3623" s="472"/>
    </row>
    <row r="3624" customFormat="false" ht="14.25" hidden="false" customHeight="false" outlineLevel="0" collapsed="false">
      <c r="C3624" s="445"/>
      <c r="D3624" s="489" t="s">
        <v>499</v>
      </c>
      <c r="E3624" s="508"/>
      <c r="F3624" s="471" t="s">
        <v>389</v>
      </c>
      <c r="G3624" s="469" t="n">
        <v>1</v>
      </c>
      <c r="H3624" s="470" t="n">
        <v>2019</v>
      </c>
      <c r="I3624" s="469" t="n">
        <v>18.25</v>
      </c>
      <c r="J3624" s="490" t="n">
        <f aca="false">IF(($J$14-H3624)*J$1246&gt;100,100,($J$14-H3624)*J$1246)</f>
        <v>71.5</v>
      </c>
      <c r="K3624" s="469" t="n">
        <f aca="false">IF(J3624=100,0,I3624-I3624*J3624%)</f>
        <v>5.20125</v>
      </c>
      <c r="L3624" s="471"/>
      <c r="M3624" s="471"/>
      <c r="N3624" s="472"/>
      <c r="O3624" s="471"/>
      <c r="P3624" s="471"/>
      <c r="Q3624" s="472"/>
    </row>
    <row r="3625" customFormat="false" ht="14.25" hidden="false" customHeight="false" outlineLevel="0" collapsed="false">
      <c r="C3625" s="445"/>
      <c r="D3625" s="489" t="s">
        <v>499</v>
      </c>
      <c r="E3625" s="508"/>
      <c r="F3625" s="471" t="s">
        <v>389</v>
      </c>
      <c r="G3625" s="469" t="n">
        <v>1</v>
      </c>
      <c r="H3625" s="470" t="n">
        <v>2019</v>
      </c>
      <c r="I3625" s="469" t="n">
        <v>18.25</v>
      </c>
      <c r="J3625" s="490" t="n">
        <f aca="false">IF(($J$14-H3625)*J$1246&gt;100,100,($J$14-H3625)*J$1246)</f>
        <v>71.5</v>
      </c>
      <c r="K3625" s="469" t="n">
        <f aca="false">IF(J3625=100,0,I3625-I3625*J3625%)</f>
        <v>5.20125</v>
      </c>
      <c r="L3625" s="471"/>
      <c r="M3625" s="471"/>
      <c r="N3625" s="472"/>
      <c r="O3625" s="471"/>
      <c r="P3625" s="471"/>
      <c r="Q3625" s="472"/>
    </row>
    <row r="3626" customFormat="false" ht="14.25" hidden="false" customHeight="false" outlineLevel="0" collapsed="false">
      <c r="C3626" s="445"/>
      <c r="D3626" s="489" t="s">
        <v>499</v>
      </c>
      <c r="E3626" s="508"/>
      <c r="F3626" s="471" t="s">
        <v>389</v>
      </c>
      <c r="G3626" s="469" t="n">
        <v>1</v>
      </c>
      <c r="H3626" s="470" t="n">
        <v>2019</v>
      </c>
      <c r="I3626" s="469" t="n">
        <v>18.25</v>
      </c>
      <c r="J3626" s="490" t="n">
        <f aca="false">IF(($J$14-H3626)*J$1246&gt;100,100,($J$14-H3626)*J$1246)</f>
        <v>71.5</v>
      </c>
      <c r="K3626" s="469" t="n">
        <f aca="false">IF(J3626=100,0,I3626-I3626*J3626%)</f>
        <v>5.20125</v>
      </c>
      <c r="L3626" s="471"/>
      <c r="M3626" s="471"/>
      <c r="N3626" s="472"/>
      <c r="O3626" s="471"/>
      <c r="P3626" s="471"/>
      <c r="Q3626" s="472"/>
    </row>
    <row r="3627" customFormat="false" ht="14.25" hidden="false" customHeight="false" outlineLevel="0" collapsed="false">
      <c r="C3627" s="445"/>
      <c r="D3627" s="489" t="s">
        <v>499</v>
      </c>
      <c r="E3627" s="508"/>
      <c r="F3627" s="471" t="s">
        <v>389</v>
      </c>
      <c r="G3627" s="469" t="n">
        <v>1</v>
      </c>
      <c r="H3627" s="470" t="n">
        <v>2019</v>
      </c>
      <c r="I3627" s="469" t="n">
        <v>18.25</v>
      </c>
      <c r="J3627" s="490" t="n">
        <f aca="false">IF(($J$14-H3627)*J$1246&gt;100,100,($J$14-H3627)*J$1246)</f>
        <v>71.5</v>
      </c>
      <c r="K3627" s="469" t="n">
        <f aca="false">IF(J3627=100,0,I3627-I3627*J3627%)</f>
        <v>5.20125</v>
      </c>
      <c r="L3627" s="471"/>
      <c r="M3627" s="471"/>
      <c r="N3627" s="472"/>
      <c r="O3627" s="471"/>
      <c r="P3627" s="471"/>
      <c r="Q3627" s="472"/>
    </row>
    <row r="3628" customFormat="false" ht="14.25" hidden="false" customHeight="false" outlineLevel="0" collapsed="false">
      <c r="C3628" s="445"/>
      <c r="D3628" s="489" t="s">
        <v>499</v>
      </c>
      <c r="E3628" s="508"/>
      <c r="F3628" s="471" t="s">
        <v>389</v>
      </c>
      <c r="G3628" s="469" t="n">
        <v>1</v>
      </c>
      <c r="H3628" s="470" t="n">
        <v>2019</v>
      </c>
      <c r="I3628" s="469" t="n">
        <v>18.25</v>
      </c>
      <c r="J3628" s="490" t="n">
        <f aca="false">IF(($J$14-H3628)*J$1246&gt;100,100,($J$14-H3628)*J$1246)</f>
        <v>71.5</v>
      </c>
      <c r="K3628" s="469" t="n">
        <f aca="false">IF(J3628=100,0,I3628-I3628*J3628%)</f>
        <v>5.20125</v>
      </c>
      <c r="L3628" s="471"/>
      <c r="M3628" s="471"/>
      <c r="N3628" s="472"/>
      <c r="O3628" s="471"/>
      <c r="P3628" s="471"/>
      <c r="Q3628" s="472"/>
    </row>
    <row r="3629" customFormat="false" ht="14.25" hidden="false" customHeight="false" outlineLevel="0" collapsed="false">
      <c r="C3629" s="445"/>
      <c r="D3629" s="489" t="s">
        <v>499</v>
      </c>
      <c r="E3629" s="508"/>
      <c r="F3629" s="471" t="s">
        <v>389</v>
      </c>
      <c r="G3629" s="469" t="n">
        <v>1</v>
      </c>
      <c r="H3629" s="470" t="n">
        <v>2019</v>
      </c>
      <c r="I3629" s="469" t="n">
        <v>18.25</v>
      </c>
      <c r="J3629" s="490" t="n">
        <f aca="false">IF(($J$14-H3629)*J$1246&gt;100,100,($J$14-H3629)*J$1246)</f>
        <v>71.5</v>
      </c>
      <c r="K3629" s="469" t="n">
        <f aca="false">IF(J3629=100,0,I3629-I3629*J3629%)</f>
        <v>5.20125</v>
      </c>
      <c r="L3629" s="471"/>
      <c r="M3629" s="471"/>
      <c r="N3629" s="472"/>
      <c r="O3629" s="471"/>
      <c r="P3629" s="471"/>
      <c r="Q3629" s="472"/>
    </row>
    <row r="3630" customFormat="false" ht="14.25" hidden="false" customHeight="false" outlineLevel="0" collapsed="false">
      <c r="C3630" s="445"/>
      <c r="D3630" s="489" t="s">
        <v>499</v>
      </c>
      <c r="E3630" s="508"/>
      <c r="F3630" s="471" t="s">
        <v>389</v>
      </c>
      <c r="G3630" s="469" t="n">
        <v>1</v>
      </c>
      <c r="H3630" s="470" t="n">
        <v>2019</v>
      </c>
      <c r="I3630" s="469" t="n">
        <v>18.25</v>
      </c>
      <c r="J3630" s="490" t="n">
        <f aca="false">IF(($J$14-H3630)*J$1246&gt;100,100,($J$14-H3630)*J$1246)</f>
        <v>71.5</v>
      </c>
      <c r="K3630" s="469" t="n">
        <f aca="false">IF(J3630=100,0,I3630-I3630*J3630%)</f>
        <v>5.20125</v>
      </c>
      <c r="L3630" s="471"/>
      <c r="M3630" s="471"/>
      <c r="N3630" s="472"/>
      <c r="O3630" s="471"/>
      <c r="P3630" s="471"/>
      <c r="Q3630" s="472"/>
    </row>
    <row r="3631" customFormat="false" ht="14.25" hidden="false" customHeight="false" outlineLevel="0" collapsed="false">
      <c r="C3631" s="445"/>
      <c r="D3631" s="489" t="s">
        <v>499</v>
      </c>
      <c r="E3631" s="508"/>
      <c r="F3631" s="471" t="s">
        <v>389</v>
      </c>
      <c r="G3631" s="469" t="n">
        <v>1</v>
      </c>
      <c r="H3631" s="470" t="n">
        <v>2019</v>
      </c>
      <c r="I3631" s="469" t="n">
        <v>18.25</v>
      </c>
      <c r="J3631" s="490" t="n">
        <f aca="false">IF(($J$14-H3631)*J$1246&gt;100,100,($J$14-H3631)*J$1246)</f>
        <v>71.5</v>
      </c>
      <c r="K3631" s="469" t="n">
        <f aca="false">IF(J3631=100,0,I3631-I3631*J3631%)</f>
        <v>5.20125</v>
      </c>
      <c r="L3631" s="471"/>
      <c r="M3631" s="471"/>
      <c r="N3631" s="472"/>
      <c r="O3631" s="471"/>
      <c r="P3631" s="471"/>
      <c r="Q3631" s="472"/>
    </row>
    <row r="3632" customFormat="false" ht="14.25" hidden="false" customHeight="false" outlineLevel="0" collapsed="false">
      <c r="C3632" s="445"/>
      <c r="D3632" s="489" t="s">
        <v>499</v>
      </c>
      <c r="E3632" s="508"/>
      <c r="F3632" s="471" t="s">
        <v>389</v>
      </c>
      <c r="G3632" s="469" t="n">
        <v>1</v>
      </c>
      <c r="H3632" s="470" t="n">
        <v>2019</v>
      </c>
      <c r="I3632" s="469" t="n">
        <v>18.25</v>
      </c>
      <c r="J3632" s="490" t="n">
        <f aca="false">IF(($J$14-H3632)*J$1246&gt;100,100,($J$14-H3632)*J$1246)</f>
        <v>71.5</v>
      </c>
      <c r="K3632" s="469" t="n">
        <f aca="false">IF(J3632=100,0,I3632-I3632*J3632%)</f>
        <v>5.20125</v>
      </c>
      <c r="L3632" s="471"/>
      <c r="M3632" s="471"/>
      <c r="N3632" s="472"/>
      <c r="O3632" s="471"/>
      <c r="P3632" s="471"/>
      <c r="Q3632" s="472"/>
    </row>
    <row r="3633" customFormat="false" ht="14.25" hidden="false" customHeight="false" outlineLevel="0" collapsed="false">
      <c r="C3633" s="445"/>
      <c r="D3633" s="489" t="s">
        <v>499</v>
      </c>
      <c r="E3633" s="508"/>
      <c r="F3633" s="471" t="s">
        <v>389</v>
      </c>
      <c r="G3633" s="469" t="n">
        <v>1</v>
      </c>
      <c r="H3633" s="470" t="n">
        <v>2019</v>
      </c>
      <c r="I3633" s="469" t="n">
        <v>18.25</v>
      </c>
      <c r="J3633" s="490" t="n">
        <f aca="false">IF(($J$14-H3633)*J$1246&gt;100,100,($J$14-H3633)*J$1246)</f>
        <v>71.5</v>
      </c>
      <c r="K3633" s="469" t="n">
        <f aca="false">IF(J3633=100,0,I3633-I3633*J3633%)</f>
        <v>5.20125</v>
      </c>
      <c r="L3633" s="471"/>
      <c r="M3633" s="471"/>
      <c r="N3633" s="472"/>
      <c r="O3633" s="471"/>
      <c r="P3633" s="471"/>
      <c r="Q3633" s="472"/>
    </row>
    <row r="3634" customFormat="false" ht="14.25" hidden="false" customHeight="false" outlineLevel="0" collapsed="false">
      <c r="C3634" s="445"/>
      <c r="D3634" s="489" t="s">
        <v>499</v>
      </c>
      <c r="E3634" s="508"/>
      <c r="F3634" s="471" t="s">
        <v>389</v>
      </c>
      <c r="G3634" s="469" t="n">
        <v>1</v>
      </c>
      <c r="H3634" s="470" t="n">
        <v>2019</v>
      </c>
      <c r="I3634" s="469" t="n">
        <v>18.25</v>
      </c>
      <c r="J3634" s="490" t="n">
        <f aca="false">IF(($J$14-H3634)*J$1246&gt;100,100,($J$14-H3634)*J$1246)</f>
        <v>71.5</v>
      </c>
      <c r="K3634" s="469" t="n">
        <f aca="false">IF(J3634=100,0,I3634-I3634*J3634%)</f>
        <v>5.20125</v>
      </c>
      <c r="L3634" s="471"/>
      <c r="M3634" s="471"/>
      <c r="N3634" s="472"/>
      <c r="O3634" s="471"/>
      <c r="P3634" s="471"/>
      <c r="Q3634" s="472"/>
    </row>
    <row r="3635" customFormat="false" ht="14.25" hidden="false" customHeight="false" outlineLevel="0" collapsed="false">
      <c r="C3635" s="445"/>
      <c r="D3635" s="489" t="s">
        <v>499</v>
      </c>
      <c r="E3635" s="508"/>
      <c r="F3635" s="471" t="s">
        <v>389</v>
      </c>
      <c r="G3635" s="469" t="n">
        <v>1</v>
      </c>
      <c r="H3635" s="470" t="n">
        <v>2019</v>
      </c>
      <c r="I3635" s="469" t="n">
        <v>18.25</v>
      </c>
      <c r="J3635" s="490" t="n">
        <f aca="false">IF(($J$14-H3635)*J$1246&gt;100,100,($J$14-H3635)*J$1246)</f>
        <v>71.5</v>
      </c>
      <c r="K3635" s="469" t="n">
        <f aca="false">IF(J3635=100,0,I3635-I3635*J3635%)</f>
        <v>5.20125</v>
      </c>
      <c r="L3635" s="471"/>
      <c r="M3635" s="471"/>
      <c r="N3635" s="472"/>
      <c r="O3635" s="471"/>
      <c r="P3635" s="471"/>
      <c r="Q3635" s="472"/>
    </row>
    <row r="3636" customFormat="false" ht="14.25" hidden="false" customHeight="false" outlineLevel="0" collapsed="false">
      <c r="C3636" s="445"/>
      <c r="D3636" s="489" t="s">
        <v>499</v>
      </c>
      <c r="E3636" s="508"/>
      <c r="F3636" s="471" t="s">
        <v>389</v>
      </c>
      <c r="G3636" s="469" t="n">
        <v>1</v>
      </c>
      <c r="H3636" s="470" t="n">
        <v>2019</v>
      </c>
      <c r="I3636" s="469" t="n">
        <v>18.25</v>
      </c>
      <c r="J3636" s="490" t="n">
        <f aca="false">IF(($J$14-H3636)*J$1246&gt;100,100,($J$14-H3636)*J$1246)</f>
        <v>71.5</v>
      </c>
      <c r="K3636" s="469" t="n">
        <f aca="false">IF(J3636=100,0,I3636-I3636*J3636%)</f>
        <v>5.20125</v>
      </c>
      <c r="L3636" s="471"/>
      <c r="M3636" s="471"/>
      <c r="N3636" s="472"/>
      <c r="O3636" s="471"/>
      <c r="P3636" s="471"/>
      <c r="Q3636" s="472"/>
    </row>
    <row r="3637" customFormat="false" ht="14.25" hidden="false" customHeight="false" outlineLevel="0" collapsed="false">
      <c r="C3637" s="445"/>
      <c r="D3637" s="489" t="s">
        <v>499</v>
      </c>
      <c r="E3637" s="508"/>
      <c r="F3637" s="471" t="s">
        <v>389</v>
      </c>
      <c r="G3637" s="469" t="n">
        <v>1</v>
      </c>
      <c r="H3637" s="470" t="n">
        <v>2019</v>
      </c>
      <c r="I3637" s="469" t="n">
        <v>18.25</v>
      </c>
      <c r="J3637" s="490" t="n">
        <f aca="false">IF(($J$14-H3637)*J$1246&gt;100,100,($J$14-H3637)*J$1246)</f>
        <v>71.5</v>
      </c>
      <c r="K3637" s="469" t="n">
        <f aca="false">IF(J3637=100,0,I3637-I3637*J3637%)</f>
        <v>5.20125</v>
      </c>
      <c r="L3637" s="471"/>
      <c r="M3637" s="471"/>
      <c r="N3637" s="472"/>
      <c r="O3637" s="471"/>
      <c r="P3637" s="471"/>
      <c r="Q3637" s="472"/>
    </row>
    <row r="3638" customFormat="false" ht="14.25" hidden="false" customHeight="false" outlineLevel="0" collapsed="false">
      <c r="C3638" s="445"/>
      <c r="D3638" s="489" t="s">
        <v>499</v>
      </c>
      <c r="E3638" s="508"/>
      <c r="F3638" s="471" t="s">
        <v>389</v>
      </c>
      <c r="G3638" s="469" t="n">
        <v>1</v>
      </c>
      <c r="H3638" s="470" t="n">
        <v>2019</v>
      </c>
      <c r="I3638" s="469" t="n">
        <v>18.25</v>
      </c>
      <c r="J3638" s="490" t="n">
        <f aca="false">IF(($J$14-H3638)*J$1246&gt;100,100,($J$14-H3638)*J$1246)</f>
        <v>71.5</v>
      </c>
      <c r="K3638" s="469" t="n">
        <f aca="false">IF(J3638=100,0,I3638-I3638*J3638%)</f>
        <v>5.20125</v>
      </c>
      <c r="L3638" s="471"/>
      <c r="M3638" s="471"/>
      <c r="N3638" s="472"/>
      <c r="O3638" s="471"/>
      <c r="P3638" s="471"/>
      <c r="Q3638" s="472"/>
    </row>
    <row r="3639" customFormat="false" ht="14.25" hidden="false" customHeight="false" outlineLevel="0" collapsed="false">
      <c r="C3639" s="445"/>
      <c r="D3639" s="489" t="s">
        <v>499</v>
      </c>
      <c r="E3639" s="508"/>
      <c r="F3639" s="471" t="s">
        <v>389</v>
      </c>
      <c r="G3639" s="469" t="n">
        <v>1</v>
      </c>
      <c r="H3639" s="470" t="n">
        <v>2019</v>
      </c>
      <c r="I3639" s="469" t="n">
        <v>18.25</v>
      </c>
      <c r="J3639" s="490" t="n">
        <f aca="false">IF(($J$14-H3639)*J$1246&gt;100,100,($J$14-H3639)*J$1246)</f>
        <v>71.5</v>
      </c>
      <c r="K3639" s="469" t="n">
        <f aca="false">IF(J3639=100,0,I3639-I3639*J3639%)</f>
        <v>5.20125</v>
      </c>
      <c r="L3639" s="471"/>
      <c r="M3639" s="471"/>
      <c r="N3639" s="472"/>
      <c r="O3639" s="471"/>
      <c r="P3639" s="471"/>
      <c r="Q3639" s="472"/>
    </row>
    <row r="3640" customFormat="false" ht="14.25" hidden="false" customHeight="false" outlineLevel="0" collapsed="false">
      <c r="C3640" s="445"/>
      <c r="D3640" s="489" t="s">
        <v>499</v>
      </c>
      <c r="E3640" s="508"/>
      <c r="F3640" s="471" t="s">
        <v>389</v>
      </c>
      <c r="G3640" s="469" t="n">
        <v>1</v>
      </c>
      <c r="H3640" s="470" t="n">
        <v>2019</v>
      </c>
      <c r="I3640" s="469" t="n">
        <v>18.25</v>
      </c>
      <c r="J3640" s="490" t="n">
        <f aca="false">IF(($J$14-H3640)*J$1246&gt;100,100,($J$14-H3640)*J$1246)</f>
        <v>71.5</v>
      </c>
      <c r="K3640" s="469" t="n">
        <f aca="false">IF(J3640=100,0,I3640-I3640*J3640%)</f>
        <v>5.20125</v>
      </c>
      <c r="L3640" s="471"/>
      <c r="M3640" s="471"/>
      <c r="N3640" s="472"/>
      <c r="O3640" s="471"/>
      <c r="P3640" s="471"/>
      <c r="Q3640" s="472"/>
    </row>
    <row r="3641" customFormat="false" ht="14.25" hidden="false" customHeight="false" outlineLevel="0" collapsed="false">
      <c r="C3641" s="445"/>
      <c r="D3641" s="489" t="s">
        <v>499</v>
      </c>
      <c r="E3641" s="508"/>
      <c r="F3641" s="471" t="s">
        <v>389</v>
      </c>
      <c r="G3641" s="469" t="n">
        <v>1</v>
      </c>
      <c r="H3641" s="470" t="n">
        <v>2019</v>
      </c>
      <c r="I3641" s="469" t="n">
        <v>18.25</v>
      </c>
      <c r="J3641" s="490" t="n">
        <f aca="false">IF(($J$14-H3641)*J$1246&gt;100,100,($J$14-H3641)*J$1246)</f>
        <v>71.5</v>
      </c>
      <c r="K3641" s="469" t="n">
        <f aca="false">IF(J3641=100,0,I3641-I3641*J3641%)</f>
        <v>5.20125</v>
      </c>
      <c r="L3641" s="471"/>
      <c r="M3641" s="471"/>
      <c r="N3641" s="472"/>
      <c r="O3641" s="471"/>
      <c r="P3641" s="471"/>
      <c r="Q3641" s="472"/>
    </row>
    <row r="3642" customFormat="false" ht="14.25" hidden="false" customHeight="false" outlineLevel="0" collapsed="false">
      <c r="C3642" s="445"/>
      <c r="D3642" s="489" t="s">
        <v>499</v>
      </c>
      <c r="E3642" s="508"/>
      <c r="F3642" s="471" t="s">
        <v>389</v>
      </c>
      <c r="G3642" s="469" t="n">
        <v>1</v>
      </c>
      <c r="H3642" s="470" t="n">
        <v>2019</v>
      </c>
      <c r="I3642" s="469" t="n">
        <v>18.25</v>
      </c>
      <c r="J3642" s="490" t="n">
        <f aca="false">IF(($J$14-H3642)*J$1246&gt;100,100,($J$14-H3642)*J$1246)</f>
        <v>71.5</v>
      </c>
      <c r="K3642" s="469" t="n">
        <f aca="false">IF(J3642=100,0,I3642-I3642*J3642%)</f>
        <v>5.20125</v>
      </c>
      <c r="L3642" s="471"/>
      <c r="M3642" s="471"/>
      <c r="N3642" s="472"/>
      <c r="O3642" s="471"/>
      <c r="P3642" s="471"/>
      <c r="Q3642" s="472"/>
    </row>
    <row r="3643" customFormat="false" ht="14.25" hidden="false" customHeight="false" outlineLevel="0" collapsed="false">
      <c r="C3643" s="445"/>
      <c r="D3643" s="489" t="s">
        <v>499</v>
      </c>
      <c r="E3643" s="508"/>
      <c r="F3643" s="471" t="s">
        <v>389</v>
      </c>
      <c r="G3643" s="469" t="n">
        <v>1</v>
      </c>
      <c r="H3643" s="470" t="n">
        <v>2019</v>
      </c>
      <c r="I3643" s="469" t="n">
        <v>18.25</v>
      </c>
      <c r="J3643" s="490" t="n">
        <f aca="false">IF(($J$14-H3643)*J$1246&gt;100,100,($J$14-H3643)*J$1246)</f>
        <v>71.5</v>
      </c>
      <c r="K3643" s="469" t="n">
        <f aca="false">IF(J3643=100,0,I3643-I3643*J3643%)</f>
        <v>5.20125</v>
      </c>
      <c r="L3643" s="471"/>
      <c r="M3643" s="471"/>
      <c r="N3643" s="472"/>
      <c r="O3643" s="471"/>
      <c r="P3643" s="471"/>
      <c r="Q3643" s="472"/>
    </row>
    <row r="3644" customFormat="false" ht="14.25" hidden="false" customHeight="false" outlineLevel="0" collapsed="false">
      <c r="C3644" s="445"/>
      <c r="D3644" s="489" t="s">
        <v>499</v>
      </c>
      <c r="E3644" s="508"/>
      <c r="F3644" s="471" t="s">
        <v>389</v>
      </c>
      <c r="G3644" s="469" t="n">
        <v>1</v>
      </c>
      <c r="H3644" s="470" t="n">
        <v>2019</v>
      </c>
      <c r="I3644" s="469" t="n">
        <v>18.25</v>
      </c>
      <c r="J3644" s="490" t="n">
        <f aca="false">IF(($J$14-H3644)*J$1246&gt;100,100,($J$14-H3644)*J$1246)</f>
        <v>71.5</v>
      </c>
      <c r="K3644" s="469" t="n">
        <f aca="false">IF(J3644=100,0,I3644-I3644*J3644%)</f>
        <v>5.20125</v>
      </c>
      <c r="L3644" s="471"/>
      <c r="M3644" s="471"/>
      <c r="N3644" s="472"/>
      <c r="O3644" s="471"/>
      <c r="P3644" s="471"/>
      <c r="Q3644" s="472"/>
    </row>
    <row r="3645" customFormat="false" ht="14.25" hidden="false" customHeight="false" outlineLevel="0" collapsed="false">
      <c r="C3645" s="445"/>
      <c r="D3645" s="489" t="s">
        <v>499</v>
      </c>
      <c r="E3645" s="508"/>
      <c r="F3645" s="471" t="s">
        <v>389</v>
      </c>
      <c r="G3645" s="469" t="n">
        <v>1</v>
      </c>
      <c r="H3645" s="470" t="n">
        <v>2019</v>
      </c>
      <c r="I3645" s="469" t="n">
        <v>18.25</v>
      </c>
      <c r="J3645" s="490" t="n">
        <f aca="false">IF(($J$14-H3645)*J$1246&gt;100,100,($J$14-H3645)*J$1246)</f>
        <v>71.5</v>
      </c>
      <c r="K3645" s="469" t="n">
        <f aca="false">IF(J3645=100,0,I3645-I3645*J3645%)</f>
        <v>5.20125</v>
      </c>
      <c r="L3645" s="471"/>
      <c r="M3645" s="471"/>
      <c r="N3645" s="472"/>
      <c r="O3645" s="471"/>
      <c r="P3645" s="471"/>
      <c r="Q3645" s="472"/>
    </row>
    <row r="3646" customFormat="false" ht="14.25" hidden="false" customHeight="false" outlineLevel="0" collapsed="false">
      <c r="C3646" s="445"/>
      <c r="D3646" s="489" t="s">
        <v>499</v>
      </c>
      <c r="E3646" s="508"/>
      <c r="F3646" s="471" t="s">
        <v>389</v>
      </c>
      <c r="G3646" s="469" t="n">
        <v>1</v>
      </c>
      <c r="H3646" s="470" t="n">
        <v>2019</v>
      </c>
      <c r="I3646" s="469" t="n">
        <v>18.25</v>
      </c>
      <c r="J3646" s="490" t="n">
        <f aca="false">IF(($J$14-H3646)*J$1246&gt;100,100,($J$14-H3646)*J$1246)</f>
        <v>71.5</v>
      </c>
      <c r="K3646" s="469" t="n">
        <f aca="false">IF(J3646=100,0,I3646-I3646*J3646%)</f>
        <v>5.20125</v>
      </c>
      <c r="L3646" s="471"/>
      <c r="M3646" s="471"/>
      <c r="N3646" s="472"/>
      <c r="O3646" s="471"/>
      <c r="P3646" s="471"/>
      <c r="Q3646" s="472"/>
    </row>
    <row r="3647" customFormat="false" ht="14.25" hidden="false" customHeight="false" outlineLevel="0" collapsed="false">
      <c r="C3647" s="445"/>
      <c r="D3647" s="489" t="s">
        <v>499</v>
      </c>
      <c r="E3647" s="508"/>
      <c r="F3647" s="471" t="s">
        <v>389</v>
      </c>
      <c r="G3647" s="469" t="n">
        <v>1</v>
      </c>
      <c r="H3647" s="470" t="n">
        <v>2019</v>
      </c>
      <c r="I3647" s="469" t="n">
        <v>18.25</v>
      </c>
      <c r="J3647" s="490" t="n">
        <f aca="false">IF(($J$14-H3647)*J$1246&gt;100,100,($J$14-H3647)*J$1246)</f>
        <v>71.5</v>
      </c>
      <c r="K3647" s="469" t="n">
        <f aca="false">IF(J3647=100,0,I3647-I3647*J3647%)</f>
        <v>5.20125</v>
      </c>
      <c r="L3647" s="471"/>
      <c r="M3647" s="471"/>
      <c r="N3647" s="472"/>
      <c r="O3647" s="471"/>
      <c r="P3647" s="471"/>
      <c r="Q3647" s="472"/>
    </row>
    <row r="3648" customFormat="false" ht="14.25" hidden="false" customHeight="false" outlineLevel="0" collapsed="false">
      <c r="C3648" s="445"/>
      <c r="D3648" s="489" t="s">
        <v>499</v>
      </c>
      <c r="E3648" s="508"/>
      <c r="F3648" s="471" t="s">
        <v>389</v>
      </c>
      <c r="G3648" s="469" t="n">
        <v>1</v>
      </c>
      <c r="H3648" s="470" t="n">
        <v>2019</v>
      </c>
      <c r="I3648" s="469" t="n">
        <v>18.25</v>
      </c>
      <c r="J3648" s="490" t="n">
        <f aca="false">IF(($J$14-H3648)*J$1246&gt;100,100,($J$14-H3648)*J$1246)</f>
        <v>71.5</v>
      </c>
      <c r="K3648" s="469" t="n">
        <f aca="false">IF(J3648=100,0,I3648-I3648*J3648%)</f>
        <v>5.20125</v>
      </c>
      <c r="L3648" s="471"/>
      <c r="M3648" s="471"/>
      <c r="N3648" s="472"/>
      <c r="O3648" s="471"/>
      <c r="P3648" s="471"/>
      <c r="Q3648" s="472"/>
    </row>
    <row r="3649" customFormat="false" ht="14.25" hidden="false" customHeight="false" outlineLevel="0" collapsed="false">
      <c r="C3649" s="445"/>
      <c r="D3649" s="489" t="s">
        <v>499</v>
      </c>
      <c r="E3649" s="508"/>
      <c r="F3649" s="471" t="s">
        <v>389</v>
      </c>
      <c r="G3649" s="469" t="n">
        <v>1</v>
      </c>
      <c r="H3649" s="470" t="n">
        <v>2019</v>
      </c>
      <c r="I3649" s="469" t="n">
        <v>18.25</v>
      </c>
      <c r="J3649" s="490" t="n">
        <f aca="false">IF(($J$14-H3649)*J$1246&gt;100,100,($J$14-H3649)*J$1246)</f>
        <v>71.5</v>
      </c>
      <c r="K3649" s="469" t="n">
        <f aca="false">IF(J3649=100,0,I3649-I3649*J3649%)</f>
        <v>5.20125</v>
      </c>
      <c r="L3649" s="471"/>
      <c r="M3649" s="471"/>
      <c r="N3649" s="472"/>
      <c r="O3649" s="471"/>
      <c r="P3649" s="471"/>
      <c r="Q3649" s="472"/>
    </row>
    <row r="3650" customFormat="false" ht="14.25" hidden="false" customHeight="false" outlineLevel="0" collapsed="false">
      <c r="C3650" s="445"/>
      <c r="D3650" s="489" t="s">
        <v>500</v>
      </c>
      <c r="E3650" s="508"/>
      <c r="F3650" s="471" t="s">
        <v>389</v>
      </c>
      <c r="G3650" s="469" t="n">
        <v>1</v>
      </c>
      <c r="H3650" s="470" t="n">
        <v>2019</v>
      </c>
      <c r="I3650" s="469" t="n">
        <v>1E-005</v>
      </c>
      <c r="J3650" s="490" t="n">
        <f aca="false">IF(($J$14-H3650)*J$1246&gt;100,100,($J$14-H3650)*J$1246)</f>
        <v>71.5</v>
      </c>
      <c r="K3650" s="469" t="n">
        <f aca="false">IF(J3650=100,0,I3650-I3650*J3650%)</f>
        <v>2.85E-006</v>
      </c>
      <c r="L3650" s="471"/>
      <c r="M3650" s="471"/>
      <c r="N3650" s="472"/>
      <c r="O3650" s="471"/>
      <c r="P3650" s="471"/>
      <c r="Q3650" s="472"/>
    </row>
    <row r="3651" customFormat="false" ht="14.25" hidden="false" customHeight="false" outlineLevel="0" collapsed="false">
      <c r="C3651" s="445"/>
      <c r="D3651" s="489" t="s">
        <v>501</v>
      </c>
      <c r="E3651" s="508"/>
      <c r="F3651" s="471" t="s">
        <v>389</v>
      </c>
      <c r="G3651" s="469" t="n">
        <v>1</v>
      </c>
      <c r="H3651" s="470" t="n">
        <v>2021</v>
      </c>
      <c r="I3651" s="469" t="n">
        <v>37.73642</v>
      </c>
      <c r="J3651" s="490" t="n">
        <f aca="false">IF(($J$14-H3651)*J$1246&gt;100,100,($J$14-H3651)*J$1246)</f>
        <v>42.9</v>
      </c>
      <c r="K3651" s="469" t="n">
        <f aca="false">IF(J3651=100,0,I3651-I3651*J3651%)</f>
        <v>21.54749582</v>
      </c>
      <c r="L3651" s="471"/>
      <c r="M3651" s="471"/>
      <c r="N3651" s="472"/>
      <c r="O3651" s="471"/>
      <c r="P3651" s="471"/>
      <c r="Q3651" s="472"/>
    </row>
    <row r="3652" customFormat="false" ht="14.25" hidden="false" customHeight="false" outlineLevel="0" collapsed="false">
      <c r="C3652" s="445"/>
      <c r="D3652" s="489" t="s">
        <v>501</v>
      </c>
      <c r="E3652" s="508"/>
      <c r="F3652" s="471" t="s">
        <v>389</v>
      </c>
      <c r="G3652" s="469" t="n">
        <v>1</v>
      </c>
      <c r="H3652" s="470" t="n">
        <v>2021</v>
      </c>
      <c r="I3652" s="469" t="n">
        <v>37.73642</v>
      </c>
      <c r="J3652" s="490" t="n">
        <f aca="false">IF(($J$14-H3652)*J$1246&gt;100,100,($J$14-H3652)*J$1246)</f>
        <v>42.9</v>
      </c>
      <c r="K3652" s="469" t="n">
        <f aca="false">IF(J3652=100,0,I3652-I3652*J3652%)</f>
        <v>21.54749582</v>
      </c>
      <c r="L3652" s="471"/>
      <c r="M3652" s="471"/>
      <c r="N3652" s="472"/>
      <c r="O3652" s="471"/>
      <c r="P3652" s="471"/>
      <c r="Q3652" s="472"/>
    </row>
    <row r="3653" customFormat="false" ht="14.25" hidden="false" customHeight="false" outlineLevel="0" collapsed="false">
      <c r="C3653" s="445"/>
      <c r="D3653" s="489" t="s">
        <v>501</v>
      </c>
      <c r="E3653" s="508"/>
      <c r="F3653" s="471" t="s">
        <v>389</v>
      </c>
      <c r="G3653" s="469" t="n">
        <v>1</v>
      </c>
      <c r="H3653" s="470" t="n">
        <v>2021</v>
      </c>
      <c r="I3653" s="469" t="n">
        <v>37.73642</v>
      </c>
      <c r="J3653" s="490" t="n">
        <f aca="false">IF(($J$14-H3653)*J$1246&gt;100,100,($J$14-H3653)*J$1246)</f>
        <v>42.9</v>
      </c>
      <c r="K3653" s="469" t="n">
        <f aca="false">IF(J3653=100,0,I3653-I3653*J3653%)</f>
        <v>21.54749582</v>
      </c>
      <c r="L3653" s="471"/>
      <c r="M3653" s="471"/>
      <c r="N3653" s="472"/>
      <c r="O3653" s="471"/>
      <c r="P3653" s="471"/>
      <c r="Q3653" s="472"/>
    </row>
    <row r="3654" customFormat="false" ht="14.25" hidden="false" customHeight="false" outlineLevel="0" collapsed="false">
      <c r="C3654" s="445"/>
      <c r="D3654" s="489" t="s">
        <v>501</v>
      </c>
      <c r="E3654" s="508"/>
      <c r="F3654" s="471" t="s">
        <v>389</v>
      </c>
      <c r="G3654" s="469" t="n">
        <v>1</v>
      </c>
      <c r="H3654" s="470" t="n">
        <v>2021</v>
      </c>
      <c r="I3654" s="469" t="n">
        <v>37.73642</v>
      </c>
      <c r="J3654" s="490" t="n">
        <f aca="false">IF(($J$14-H3654)*J$1246&gt;100,100,($J$14-H3654)*J$1246)</f>
        <v>42.9</v>
      </c>
      <c r="K3654" s="469" t="n">
        <f aca="false">IF(J3654=100,0,I3654-I3654*J3654%)</f>
        <v>21.54749582</v>
      </c>
      <c r="L3654" s="471"/>
      <c r="M3654" s="471"/>
      <c r="N3654" s="472"/>
      <c r="O3654" s="471"/>
      <c r="P3654" s="471"/>
      <c r="Q3654" s="472"/>
    </row>
    <row r="3655" customFormat="false" ht="14.25" hidden="false" customHeight="false" outlineLevel="0" collapsed="false">
      <c r="C3655" s="445"/>
      <c r="D3655" s="489" t="s">
        <v>501</v>
      </c>
      <c r="E3655" s="508"/>
      <c r="F3655" s="471" t="s">
        <v>389</v>
      </c>
      <c r="G3655" s="469" t="n">
        <v>1</v>
      </c>
      <c r="H3655" s="470" t="n">
        <v>2021</v>
      </c>
      <c r="I3655" s="469" t="n">
        <v>37.73642</v>
      </c>
      <c r="J3655" s="490" t="n">
        <f aca="false">IF(($J$14-H3655)*J$1246&gt;100,100,($J$14-H3655)*J$1246)</f>
        <v>42.9</v>
      </c>
      <c r="K3655" s="469" t="n">
        <f aca="false">IF(J3655=100,0,I3655-I3655*J3655%)</f>
        <v>21.54749582</v>
      </c>
      <c r="L3655" s="471"/>
      <c r="M3655" s="471"/>
      <c r="N3655" s="472"/>
      <c r="O3655" s="471"/>
      <c r="P3655" s="471"/>
      <c r="Q3655" s="472"/>
    </row>
    <row r="3656" customFormat="false" ht="14.25" hidden="false" customHeight="false" outlineLevel="0" collapsed="false">
      <c r="C3656" s="445"/>
      <c r="D3656" s="489" t="s">
        <v>501</v>
      </c>
      <c r="E3656" s="508"/>
      <c r="F3656" s="471" t="s">
        <v>389</v>
      </c>
      <c r="G3656" s="469" t="n">
        <v>1</v>
      </c>
      <c r="H3656" s="470" t="n">
        <v>2021</v>
      </c>
      <c r="I3656" s="469" t="n">
        <v>37.73642</v>
      </c>
      <c r="J3656" s="490" t="n">
        <f aca="false">IF(($J$14-H3656)*J$1246&gt;100,100,($J$14-H3656)*J$1246)</f>
        <v>42.9</v>
      </c>
      <c r="K3656" s="469" t="n">
        <f aca="false">IF(J3656=100,0,I3656-I3656*J3656%)</f>
        <v>21.54749582</v>
      </c>
      <c r="L3656" s="471"/>
      <c r="M3656" s="471"/>
      <c r="N3656" s="472"/>
      <c r="O3656" s="471"/>
      <c r="P3656" s="471"/>
      <c r="Q3656" s="472"/>
    </row>
    <row r="3657" customFormat="false" ht="14.25" hidden="false" customHeight="false" outlineLevel="0" collapsed="false">
      <c r="C3657" s="445"/>
      <c r="D3657" s="489" t="s">
        <v>501</v>
      </c>
      <c r="E3657" s="508"/>
      <c r="F3657" s="471" t="s">
        <v>389</v>
      </c>
      <c r="G3657" s="469" t="n">
        <v>1</v>
      </c>
      <c r="H3657" s="470" t="n">
        <v>2021</v>
      </c>
      <c r="I3657" s="469" t="n">
        <v>37.73642</v>
      </c>
      <c r="J3657" s="490" t="n">
        <f aca="false">IF(($J$14-H3657)*J$1246&gt;100,100,($J$14-H3657)*J$1246)</f>
        <v>42.9</v>
      </c>
      <c r="K3657" s="469" t="n">
        <f aca="false">IF(J3657=100,0,I3657-I3657*J3657%)</f>
        <v>21.54749582</v>
      </c>
      <c r="L3657" s="471"/>
      <c r="M3657" s="471"/>
      <c r="N3657" s="472"/>
      <c r="O3657" s="471"/>
      <c r="P3657" s="471"/>
      <c r="Q3657" s="472"/>
    </row>
    <row r="3658" customFormat="false" ht="14.25" hidden="false" customHeight="false" outlineLevel="0" collapsed="false">
      <c r="C3658" s="445"/>
      <c r="D3658" s="489" t="s">
        <v>501</v>
      </c>
      <c r="E3658" s="508"/>
      <c r="F3658" s="471" t="s">
        <v>389</v>
      </c>
      <c r="G3658" s="469" t="n">
        <v>1</v>
      </c>
      <c r="H3658" s="470" t="n">
        <v>2021</v>
      </c>
      <c r="I3658" s="469" t="n">
        <v>37.73642</v>
      </c>
      <c r="J3658" s="490" t="n">
        <f aca="false">IF(($J$14-H3658)*J$1246&gt;100,100,($J$14-H3658)*J$1246)</f>
        <v>42.9</v>
      </c>
      <c r="K3658" s="469" t="n">
        <f aca="false">IF(J3658=100,0,I3658-I3658*J3658%)</f>
        <v>21.54749582</v>
      </c>
      <c r="L3658" s="471"/>
      <c r="M3658" s="471"/>
      <c r="N3658" s="472"/>
      <c r="O3658" s="471"/>
      <c r="P3658" s="471"/>
      <c r="Q3658" s="472"/>
    </row>
    <row r="3659" customFormat="false" ht="14.25" hidden="false" customHeight="false" outlineLevel="0" collapsed="false">
      <c r="C3659" s="445"/>
      <c r="D3659" s="489" t="s">
        <v>501</v>
      </c>
      <c r="E3659" s="508"/>
      <c r="F3659" s="471" t="s">
        <v>389</v>
      </c>
      <c r="G3659" s="469" t="n">
        <v>1</v>
      </c>
      <c r="H3659" s="470" t="n">
        <v>2021</v>
      </c>
      <c r="I3659" s="469" t="n">
        <v>37.73642</v>
      </c>
      <c r="J3659" s="490" t="n">
        <f aca="false">IF(($J$14-H3659)*J$1246&gt;100,100,($J$14-H3659)*J$1246)</f>
        <v>42.9</v>
      </c>
      <c r="K3659" s="469" t="n">
        <f aca="false">IF(J3659=100,0,I3659-I3659*J3659%)</f>
        <v>21.54749582</v>
      </c>
      <c r="L3659" s="471"/>
      <c r="M3659" s="471"/>
      <c r="N3659" s="472"/>
      <c r="O3659" s="471"/>
      <c r="P3659" s="471"/>
      <c r="Q3659" s="472"/>
    </row>
    <row r="3660" customFormat="false" ht="14.25" hidden="false" customHeight="false" outlineLevel="0" collapsed="false">
      <c r="C3660" s="445"/>
      <c r="D3660" s="489" t="s">
        <v>501</v>
      </c>
      <c r="E3660" s="508"/>
      <c r="F3660" s="471" t="s">
        <v>389</v>
      </c>
      <c r="G3660" s="469" t="n">
        <v>1</v>
      </c>
      <c r="H3660" s="470" t="n">
        <v>2021</v>
      </c>
      <c r="I3660" s="469" t="n">
        <v>37.73642</v>
      </c>
      <c r="J3660" s="490" t="n">
        <f aca="false">IF(($J$14-H3660)*J$1246&gt;100,100,($J$14-H3660)*J$1246)</f>
        <v>42.9</v>
      </c>
      <c r="K3660" s="469" t="n">
        <f aca="false">IF(J3660=100,0,I3660-I3660*J3660%)</f>
        <v>21.54749582</v>
      </c>
      <c r="L3660" s="471"/>
      <c r="M3660" s="471"/>
      <c r="N3660" s="472"/>
      <c r="O3660" s="471"/>
      <c r="P3660" s="471"/>
      <c r="Q3660" s="472"/>
    </row>
    <row r="3661" customFormat="false" ht="14.25" hidden="false" customHeight="false" outlineLevel="0" collapsed="false">
      <c r="C3661" s="445"/>
      <c r="D3661" s="489" t="s">
        <v>501</v>
      </c>
      <c r="E3661" s="508"/>
      <c r="F3661" s="471" t="s">
        <v>389</v>
      </c>
      <c r="G3661" s="469" t="n">
        <v>1</v>
      </c>
      <c r="H3661" s="470" t="n">
        <v>2021</v>
      </c>
      <c r="I3661" s="469" t="n">
        <v>37.73642</v>
      </c>
      <c r="J3661" s="490" t="n">
        <f aca="false">IF(($J$14-H3661)*J$1246&gt;100,100,($J$14-H3661)*J$1246)</f>
        <v>42.9</v>
      </c>
      <c r="K3661" s="469" t="n">
        <f aca="false">IF(J3661=100,0,I3661-I3661*J3661%)</f>
        <v>21.54749582</v>
      </c>
      <c r="L3661" s="471"/>
      <c r="M3661" s="471"/>
      <c r="N3661" s="472"/>
      <c r="O3661" s="471"/>
      <c r="P3661" s="471"/>
      <c r="Q3661" s="472"/>
    </row>
    <row r="3662" customFormat="false" ht="14.25" hidden="false" customHeight="false" outlineLevel="0" collapsed="false">
      <c r="C3662" s="445"/>
      <c r="D3662" s="489" t="s">
        <v>501</v>
      </c>
      <c r="E3662" s="508"/>
      <c r="F3662" s="471" t="s">
        <v>389</v>
      </c>
      <c r="G3662" s="469" t="n">
        <v>1</v>
      </c>
      <c r="H3662" s="470" t="n">
        <v>2021</v>
      </c>
      <c r="I3662" s="469" t="n">
        <v>37.73642</v>
      </c>
      <c r="J3662" s="490" t="n">
        <f aca="false">IF(($J$14-H3662)*J$1246&gt;100,100,($J$14-H3662)*J$1246)</f>
        <v>42.9</v>
      </c>
      <c r="K3662" s="469" t="n">
        <f aca="false">IF(J3662=100,0,I3662-I3662*J3662%)</f>
        <v>21.54749582</v>
      </c>
      <c r="L3662" s="471"/>
      <c r="M3662" s="471"/>
      <c r="N3662" s="472"/>
      <c r="O3662" s="471"/>
      <c r="P3662" s="471"/>
      <c r="Q3662" s="472"/>
    </row>
    <row r="3663" customFormat="false" ht="14.25" hidden="false" customHeight="false" outlineLevel="0" collapsed="false">
      <c r="C3663" s="445"/>
      <c r="D3663" s="489" t="s">
        <v>501</v>
      </c>
      <c r="E3663" s="508"/>
      <c r="F3663" s="471" t="s">
        <v>389</v>
      </c>
      <c r="G3663" s="469" t="n">
        <v>1</v>
      </c>
      <c r="H3663" s="470" t="n">
        <v>2021</v>
      </c>
      <c r="I3663" s="469" t="n">
        <v>37.73642</v>
      </c>
      <c r="J3663" s="490" t="n">
        <f aca="false">IF(($J$14-H3663)*J$1246&gt;100,100,($J$14-H3663)*J$1246)</f>
        <v>42.9</v>
      </c>
      <c r="K3663" s="469" t="n">
        <f aca="false">IF(J3663=100,0,I3663-I3663*J3663%)</f>
        <v>21.54749582</v>
      </c>
      <c r="L3663" s="471"/>
      <c r="M3663" s="471"/>
      <c r="N3663" s="472"/>
      <c r="O3663" s="471"/>
      <c r="P3663" s="471"/>
      <c r="Q3663" s="472"/>
    </row>
    <row r="3664" customFormat="false" ht="14.25" hidden="false" customHeight="false" outlineLevel="0" collapsed="false">
      <c r="C3664" s="445"/>
      <c r="D3664" s="489" t="s">
        <v>501</v>
      </c>
      <c r="E3664" s="508"/>
      <c r="F3664" s="471" t="s">
        <v>389</v>
      </c>
      <c r="G3664" s="469" t="n">
        <v>1</v>
      </c>
      <c r="H3664" s="470" t="n">
        <v>2021</v>
      </c>
      <c r="I3664" s="469" t="n">
        <v>37.73642</v>
      </c>
      <c r="J3664" s="490" t="n">
        <f aca="false">IF(($J$14-H3664)*J$1246&gt;100,100,($J$14-H3664)*J$1246)</f>
        <v>42.9</v>
      </c>
      <c r="K3664" s="469" t="n">
        <f aca="false">IF(J3664=100,0,I3664-I3664*J3664%)</f>
        <v>21.54749582</v>
      </c>
      <c r="L3664" s="471"/>
      <c r="M3664" s="471"/>
      <c r="N3664" s="472"/>
      <c r="O3664" s="471"/>
      <c r="P3664" s="471"/>
      <c r="Q3664" s="472"/>
    </row>
    <row r="3665" customFormat="false" ht="14.25" hidden="false" customHeight="false" outlineLevel="0" collapsed="false">
      <c r="C3665" s="445"/>
      <c r="D3665" s="489" t="s">
        <v>501</v>
      </c>
      <c r="E3665" s="508"/>
      <c r="F3665" s="471" t="s">
        <v>389</v>
      </c>
      <c r="G3665" s="469" t="n">
        <v>1</v>
      </c>
      <c r="H3665" s="470" t="n">
        <v>2021</v>
      </c>
      <c r="I3665" s="469" t="n">
        <v>37.73642</v>
      </c>
      <c r="J3665" s="490" t="n">
        <f aca="false">IF(($J$14-H3665)*J$1246&gt;100,100,($J$14-H3665)*J$1246)</f>
        <v>42.9</v>
      </c>
      <c r="K3665" s="469" t="n">
        <f aca="false">IF(J3665=100,0,I3665-I3665*J3665%)</f>
        <v>21.54749582</v>
      </c>
      <c r="L3665" s="471"/>
      <c r="M3665" s="471"/>
      <c r="N3665" s="472"/>
      <c r="O3665" s="471"/>
      <c r="P3665" s="471"/>
      <c r="Q3665" s="472"/>
    </row>
    <row r="3666" customFormat="false" ht="14.25" hidden="false" customHeight="false" outlineLevel="0" collapsed="false">
      <c r="C3666" s="445"/>
      <c r="D3666" s="489" t="s">
        <v>501</v>
      </c>
      <c r="E3666" s="508"/>
      <c r="F3666" s="471" t="s">
        <v>389</v>
      </c>
      <c r="G3666" s="469" t="n">
        <v>1</v>
      </c>
      <c r="H3666" s="470" t="n">
        <v>2021</v>
      </c>
      <c r="I3666" s="469" t="n">
        <v>37.73642</v>
      </c>
      <c r="J3666" s="490" t="n">
        <f aca="false">IF(($J$14-H3666)*J$1246&gt;100,100,($J$14-H3666)*J$1246)</f>
        <v>42.9</v>
      </c>
      <c r="K3666" s="469" t="n">
        <f aca="false">IF(J3666=100,0,I3666-I3666*J3666%)</f>
        <v>21.54749582</v>
      </c>
      <c r="L3666" s="471"/>
      <c r="M3666" s="471"/>
      <c r="N3666" s="472"/>
      <c r="O3666" s="471"/>
      <c r="P3666" s="471"/>
      <c r="Q3666" s="472"/>
    </row>
    <row r="3667" customFormat="false" ht="14.25" hidden="false" customHeight="false" outlineLevel="0" collapsed="false">
      <c r="C3667" s="445"/>
      <c r="D3667" s="489" t="s">
        <v>501</v>
      </c>
      <c r="E3667" s="508"/>
      <c r="F3667" s="471" t="s">
        <v>389</v>
      </c>
      <c r="G3667" s="469" t="n">
        <v>1</v>
      </c>
      <c r="H3667" s="470" t="n">
        <v>2021</v>
      </c>
      <c r="I3667" s="469" t="n">
        <v>37.73642</v>
      </c>
      <c r="J3667" s="490" t="n">
        <f aca="false">IF(($J$14-H3667)*J$1246&gt;100,100,($J$14-H3667)*J$1246)</f>
        <v>42.9</v>
      </c>
      <c r="K3667" s="469" t="n">
        <f aca="false">IF(J3667=100,0,I3667-I3667*J3667%)</f>
        <v>21.54749582</v>
      </c>
      <c r="L3667" s="471"/>
      <c r="M3667" s="471"/>
      <c r="N3667" s="472"/>
      <c r="O3667" s="471"/>
      <c r="P3667" s="471"/>
      <c r="Q3667" s="472"/>
    </row>
    <row r="3668" customFormat="false" ht="14.25" hidden="false" customHeight="false" outlineLevel="0" collapsed="false">
      <c r="C3668" s="445"/>
      <c r="D3668" s="489" t="s">
        <v>501</v>
      </c>
      <c r="E3668" s="508"/>
      <c r="F3668" s="471" t="s">
        <v>389</v>
      </c>
      <c r="G3668" s="469" t="n">
        <v>1</v>
      </c>
      <c r="H3668" s="470" t="n">
        <v>2021</v>
      </c>
      <c r="I3668" s="469" t="n">
        <v>37.73642</v>
      </c>
      <c r="J3668" s="490" t="n">
        <f aca="false">IF(($J$14-H3668)*J$1246&gt;100,100,($J$14-H3668)*J$1246)</f>
        <v>42.9</v>
      </c>
      <c r="K3668" s="469" t="n">
        <f aca="false">IF(J3668=100,0,I3668-I3668*J3668%)</f>
        <v>21.54749582</v>
      </c>
      <c r="L3668" s="471"/>
      <c r="M3668" s="471"/>
      <c r="N3668" s="472"/>
      <c r="O3668" s="471"/>
      <c r="P3668" s="471"/>
      <c r="Q3668" s="472"/>
    </row>
    <row r="3669" customFormat="false" ht="14.25" hidden="false" customHeight="false" outlineLevel="0" collapsed="false">
      <c r="C3669" s="445"/>
      <c r="D3669" s="489" t="s">
        <v>501</v>
      </c>
      <c r="E3669" s="508"/>
      <c r="F3669" s="471" t="s">
        <v>389</v>
      </c>
      <c r="G3669" s="469" t="n">
        <v>1</v>
      </c>
      <c r="H3669" s="470" t="n">
        <v>2021</v>
      </c>
      <c r="I3669" s="469" t="n">
        <v>37.73642</v>
      </c>
      <c r="J3669" s="490" t="n">
        <f aca="false">IF(($J$14-H3669)*J$1246&gt;100,100,($J$14-H3669)*J$1246)</f>
        <v>42.9</v>
      </c>
      <c r="K3669" s="469" t="n">
        <f aca="false">IF(J3669=100,0,I3669-I3669*J3669%)</f>
        <v>21.54749582</v>
      </c>
      <c r="L3669" s="471"/>
      <c r="M3669" s="471"/>
      <c r="N3669" s="472"/>
      <c r="O3669" s="471"/>
      <c r="P3669" s="471"/>
      <c r="Q3669" s="472"/>
    </row>
    <row r="3670" customFormat="false" ht="14.25" hidden="false" customHeight="false" outlineLevel="0" collapsed="false">
      <c r="C3670" s="445"/>
      <c r="D3670" s="489" t="s">
        <v>501</v>
      </c>
      <c r="E3670" s="508"/>
      <c r="F3670" s="471" t="s">
        <v>389</v>
      </c>
      <c r="G3670" s="469" t="n">
        <v>1</v>
      </c>
      <c r="H3670" s="470" t="n">
        <v>2021</v>
      </c>
      <c r="I3670" s="469" t="n">
        <v>37.73642</v>
      </c>
      <c r="J3670" s="490" t="n">
        <f aca="false">IF(($J$14-H3670)*J$1246&gt;100,100,($J$14-H3670)*J$1246)</f>
        <v>42.9</v>
      </c>
      <c r="K3670" s="469" t="n">
        <f aca="false">IF(J3670=100,0,I3670-I3670*J3670%)</f>
        <v>21.54749582</v>
      </c>
      <c r="L3670" s="471"/>
      <c r="M3670" s="471"/>
      <c r="N3670" s="472"/>
      <c r="O3670" s="471"/>
      <c r="P3670" s="471"/>
      <c r="Q3670" s="472"/>
    </row>
    <row r="3671" customFormat="false" ht="14.25" hidden="false" customHeight="false" outlineLevel="0" collapsed="false">
      <c r="C3671" s="445"/>
      <c r="D3671" s="489" t="s">
        <v>501</v>
      </c>
      <c r="E3671" s="508"/>
      <c r="F3671" s="471" t="s">
        <v>389</v>
      </c>
      <c r="G3671" s="469" t="n">
        <v>1</v>
      </c>
      <c r="H3671" s="470" t="n">
        <v>2021</v>
      </c>
      <c r="I3671" s="469" t="n">
        <v>37.73642</v>
      </c>
      <c r="J3671" s="490" t="n">
        <f aca="false">IF(($J$14-H3671)*J$1246&gt;100,100,($J$14-H3671)*J$1246)</f>
        <v>42.9</v>
      </c>
      <c r="K3671" s="469" t="n">
        <f aca="false">IF(J3671=100,0,I3671-I3671*J3671%)</f>
        <v>21.54749582</v>
      </c>
      <c r="L3671" s="471"/>
      <c r="M3671" s="471"/>
      <c r="N3671" s="472"/>
      <c r="O3671" s="471"/>
      <c r="P3671" s="471"/>
      <c r="Q3671" s="472"/>
    </row>
    <row r="3672" customFormat="false" ht="14.25" hidden="false" customHeight="false" outlineLevel="0" collapsed="false">
      <c r="C3672" s="445"/>
      <c r="D3672" s="489" t="s">
        <v>501</v>
      </c>
      <c r="E3672" s="508"/>
      <c r="F3672" s="471" t="s">
        <v>389</v>
      </c>
      <c r="G3672" s="469" t="n">
        <v>1</v>
      </c>
      <c r="H3672" s="470" t="n">
        <v>2021</v>
      </c>
      <c r="I3672" s="469" t="n">
        <v>37.73642</v>
      </c>
      <c r="J3672" s="490" t="n">
        <f aca="false">IF(($J$14-H3672)*J$1246&gt;100,100,($J$14-H3672)*J$1246)</f>
        <v>42.9</v>
      </c>
      <c r="K3672" s="469" t="n">
        <f aca="false">IF(J3672=100,0,I3672-I3672*J3672%)</f>
        <v>21.54749582</v>
      </c>
      <c r="L3672" s="471"/>
      <c r="M3672" s="471"/>
      <c r="N3672" s="472"/>
      <c r="O3672" s="471"/>
      <c r="P3672" s="471"/>
      <c r="Q3672" s="472"/>
    </row>
    <row r="3673" customFormat="false" ht="14.25" hidden="false" customHeight="false" outlineLevel="0" collapsed="false">
      <c r="C3673" s="445"/>
      <c r="D3673" s="489" t="s">
        <v>501</v>
      </c>
      <c r="E3673" s="508"/>
      <c r="F3673" s="471" t="s">
        <v>389</v>
      </c>
      <c r="G3673" s="469" t="n">
        <v>1</v>
      </c>
      <c r="H3673" s="470" t="n">
        <v>2021</v>
      </c>
      <c r="I3673" s="469" t="n">
        <v>37.73642</v>
      </c>
      <c r="J3673" s="490" t="n">
        <f aca="false">IF(($J$14-H3673)*J$1246&gt;100,100,($J$14-H3673)*J$1246)</f>
        <v>42.9</v>
      </c>
      <c r="K3673" s="469" t="n">
        <f aca="false">IF(J3673=100,0,I3673-I3673*J3673%)</f>
        <v>21.54749582</v>
      </c>
      <c r="L3673" s="471"/>
      <c r="M3673" s="471"/>
      <c r="N3673" s="472"/>
      <c r="O3673" s="471"/>
      <c r="P3673" s="471"/>
      <c r="Q3673" s="472"/>
    </row>
    <row r="3674" customFormat="false" ht="14.25" hidden="false" customHeight="false" outlineLevel="0" collapsed="false">
      <c r="C3674" s="445"/>
      <c r="D3674" s="489" t="s">
        <v>501</v>
      </c>
      <c r="E3674" s="508"/>
      <c r="F3674" s="471" t="s">
        <v>389</v>
      </c>
      <c r="G3674" s="469" t="n">
        <v>1</v>
      </c>
      <c r="H3674" s="470" t="n">
        <v>2021</v>
      </c>
      <c r="I3674" s="469" t="n">
        <v>37.73642</v>
      </c>
      <c r="J3674" s="490" t="n">
        <f aca="false">IF(($J$14-H3674)*J$1246&gt;100,100,($J$14-H3674)*J$1246)</f>
        <v>42.9</v>
      </c>
      <c r="K3674" s="469" t="n">
        <f aca="false">IF(J3674=100,0,I3674-I3674*J3674%)</f>
        <v>21.54749582</v>
      </c>
      <c r="L3674" s="471"/>
      <c r="M3674" s="471"/>
      <c r="N3674" s="472"/>
      <c r="O3674" s="471"/>
      <c r="P3674" s="471"/>
      <c r="Q3674" s="472"/>
    </row>
    <row r="3675" customFormat="false" ht="14.25" hidden="false" customHeight="false" outlineLevel="0" collapsed="false">
      <c r="C3675" s="445"/>
      <c r="D3675" s="489" t="s">
        <v>501</v>
      </c>
      <c r="E3675" s="508"/>
      <c r="F3675" s="471" t="s">
        <v>389</v>
      </c>
      <c r="G3675" s="469" t="n">
        <v>1</v>
      </c>
      <c r="H3675" s="470" t="n">
        <v>2021</v>
      </c>
      <c r="I3675" s="469" t="n">
        <v>37.73642</v>
      </c>
      <c r="J3675" s="490" t="n">
        <f aca="false">IF(($J$14-H3675)*J$1246&gt;100,100,($J$14-H3675)*J$1246)</f>
        <v>42.9</v>
      </c>
      <c r="K3675" s="469" t="n">
        <f aca="false">IF(J3675=100,0,I3675-I3675*J3675%)</f>
        <v>21.54749582</v>
      </c>
      <c r="L3675" s="471"/>
      <c r="M3675" s="471"/>
      <c r="N3675" s="472"/>
      <c r="O3675" s="471"/>
      <c r="P3675" s="471"/>
      <c r="Q3675" s="472"/>
    </row>
    <row r="3676" customFormat="false" ht="14.25" hidden="false" customHeight="false" outlineLevel="0" collapsed="false">
      <c r="C3676" s="445"/>
      <c r="D3676" s="489" t="s">
        <v>501</v>
      </c>
      <c r="E3676" s="508"/>
      <c r="F3676" s="471" t="s">
        <v>389</v>
      </c>
      <c r="G3676" s="469" t="n">
        <v>1</v>
      </c>
      <c r="H3676" s="470" t="n">
        <v>2021</v>
      </c>
      <c r="I3676" s="469" t="n">
        <v>37.73642</v>
      </c>
      <c r="J3676" s="490" t="n">
        <f aca="false">IF(($J$14-H3676)*J$1246&gt;100,100,($J$14-H3676)*J$1246)</f>
        <v>42.9</v>
      </c>
      <c r="K3676" s="469" t="n">
        <f aca="false">IF(J3676=100,0,I3676-I3676*J3676%)</f>
        <v>21.54749582</v>
      </c>
      <c r="L3676" s="471"/>
      <c r="M3676" s="471"/>
      <c r="N3676" s="472"/>
      <c r="O3676" s="471"/>
      <c r="P3676" s="471"/>
      <c r="Q3676" s="472"/>
    </row>
    <row r="3677" customFormat="false" ht="14.25" hidden="false" customHeight="false" outlineLevel="0" collapsed="false">
      <c r="C3677" s="445"/>
      <c r="D3677" s="489" t="s">
        <v>501</v>
      </c>
      <c r="E3677" s="508"/>
      <c r="F3677" s="471" t="s">
        <v>389</v>
      </c>
      <c r="G3677" s="469" t="n">
        <v>1</v>
      </c>
      <c r="H3677" s="470" t="n">
        <v>2021</v>
      </c>
      <c r="I3677" s="469" t="n">
        <v>37.73642</v>
      </c>
      <c r="J3677" s="490" t="n">
        <f aca="false">IF(($J$14-H3677)*J$1246&gt;100,100,($J$14-H3677)*J$1246)</f>
        <v>42.9</v>
      </c>
      <c r="K3677" s="469" t="n">
        <f aca="false">IF(J3677=100,0,I3677-I3677*J3677%)</f>
        <v>21.54749582</v>
      </c>
      <c r="L3677" s="471"/>
      <c r="M3677" s="471"/>
      <c r="N3677" s="472"/>
      <c r="O3677" s="471"/>
      <c r="P3677" s="471"/>
      <c r="Q3677" s="472"/>
    </row>
    <row r="3678" customFormat="false" ht="14.25" hidden="false" customHeight="false" outlineLevel="0" collapsed="false">
      <c r="C3678" s="445"/>
      <c r="D3678" s="489" t="s">
        <v>501</v>
      </c>
      <c r="E3678" s="508"/>
      <c r="F3678" s="471" t="s">
        <v>389</v>
      </c>
      <c r="G3678" s="469" t="n">
        <v>1</v>
      </c>
      <c r="H3678" s="470" t="n">
        <v>2021</v>
      </c>
      <c r="I3678" s="469" t="n">
        <v>37.73642</v>
      </c>
      <c r="J3678" s="490" t="n">
        <f aca="false">IF(($J$14-H3678)*J$1246&gt;100,100,($J$14-H3678)*J$1246)</f>
        <v>42.9</v>
      </c>
      <c r="K3678" s="469" t="n">
        <f aca="false">IF(J3678=100,0,I3678-I3678*J3678%)</f>
        <v>21.54749582</v>
      </c>
      <c r="L3678" s="471"/>
      <c r="M3678" s="471"/>
      <c r="N3678" s="472"/>
      <c r="O3678" s="471"/>
      <c r="P3678" s="471"/>
      <c r="Q3678" s="472"/>
    </row>
    <row r="3679" customFormat="false" ht="14.25" hidden="false" customHeight="false" outlineLevel="0" collapsed="false">
      <c r="C3679" s="445"/>
      <c r="D3679" s="489" t="s">
        <v>501</v>
      </c>
      <c r="E3679" s="508"/>
      <c r="F3679" s="471" t="s">
        <v>389</v>
      </c>
      <c r="G3679" s="469" t="n">
        <v>1</v>
      </c>
      <c r="H3679" s="470" t="n">
        <v>2021</v>
      </c>
      <c r="I3679" s="469" t="n">
        <v>37.73642</v>
      </c>
      <c r="J3679" s="490" t="n">
        <f aca="false">IF(($J$14-H3679)*J$1246&gt;100,100,($J$14-H3679)*J$1246)</f>
        <v>42.9</v>
      </c>
      <c r="K3679" s="469" t="n">
        <f aca="false">IF(J3679=100,0,I3679-I3679*J3679%)</f>
        <v>21.54749582</v>
      </c>
      <c r="L3679" s="471"/>
      <c r="M3679" s="471"/>
      <c r="N3679" s="472"/>
      <c r="O3679" s="471"/>
      <c r="P3679" s="471"/>
      <c r="Q3679" s="472"/>
    </row>
    <row r="3680" customFormat="false" ht="14.25" hidden="false" customHeight="false" outlineLevel="0" collapsed="false">
      <c r="C3680" s="445"/>
      <c r="D3680" s="489" t="s">
        <v>501</v>
      </c>
      <c r="E3680" s="508"/>
      <c r="F3680" s="471" t="s">
        <v>389</v>
      </c>
      <c r="G3680" s="469" t="n">
        <v>1</v>
      </c>
      <c r="H3680" s="470" t="n">
        <v>2021</v>
      </c>
      <c r="I3680" s="469" t="n">
        <v>37.73642</v>
      </c>
      <c r="J3680" s="490" t="n">
        <f aca="false">IF(($J$14-H3680)*J$1246&gt;100,100,($J$14-H3680)*J$1246)</f>
        <v>42.9</v>
      </c>
      <c r="K3680" s="469" t="n">
        <f aca="false">IF(J3680=100,0,I3680-I3680*J3680%)</f>
        <v>21.54749582</v>
      </c>
      <c r="L3680" s="471"/>
      <c r="M3680" s="471"/>
      <c r="N3680" s="472"/>
      <c r="O3680" s="471"/>
      <c r="P3680" s="471"/>
      <c r="Q3680" s="472"/>
    </row>
    <row r="3681" customFormat="false" ht="14.25" hidden="false" customHeight="false" outlineLevel="0" collapsed="false">
      <c r="C3681" s="445"/>
      <c r="D3681" s="489" t="s">
        <v>501</v>
      </c>
      <c r="E3681" s="508"/>
      <c r="F3681" s="471" t="s">
        <v>389</v>
      </c>
      <c r="G3681" s="469" t="n">
        <v>1</v>
      </c>
      <c r="H3681" s="470" t="n">
        <v>2021</v>
      </c>
      <c r="I3681" s="469" t="n">
        <v>37.73642</v>
      </c>
      <c r="J3681" s="490" t="n">
        <f aca="false">IF(($J$14-H3681)*J$1246&gt;100,100,($J$14-H3681)*J$1246)</f>
        <v>42.9</v>
      </c>
      <c r="K3681" s="469" t="n">
        <f aca="false">IF(J3681=100,0,I3681-I3681*J3681%)</f>
        <v>21.54749582</v>
      </c>
      <c r="L3681" s="471"/>
      <c r="M3681" s="471"/>
      <c r="N3681" s="472"/>
      <c r="O3681" s="471"/>
      <c r="P3681" s="471"/>
      <c r="Q3681" s="472"/>
    </row>
    <row r="3682" customFormat="false" ht="14.25" hidden="false" customHeight="false" outlineLevel="0" collapsed="false">
      <c r="C3682" s="445"/>
      <c r="D3682" s="489" t="s">
        <v>501</v>
      </c>
      <c r="E3682" s="508"/>
      <c r="F3682" s="471" t="s">
        <v>389</v>
      </c>
      <c r="G3682" s="469" t="n">
        <v>1</v>
      </c>
      <c r="H3682" s="470" t="n">
        <v>2021</v>
      </c>
      <c r="I3682" s="469" t="n">
        <v>37.73642</v>
      </c>
      <c r="J3682" s="490" t="n">
        <f aca="false">IF(($J$14-H3682)*J$1246&gt;100,100,($J$14-H3682)*J$1246)</f>
        <v>42.9</v>
      </c>
      <c r="K3682" s="469" t="n">
        <f aca="false">IF(J3682=100,0,I3682-I3682*J3682%)</f>
        <v>21.54749582</v>
      </c>
      <c r="L3682" s="471"/>
      <c r="M3682" s="471"/>
      <c r="N3682" s="472"/>
      <c r="O3682" s="471"/>
      <c r="P3682" s="471"/>
      <c r="Q3682" s="472"/>
    </row>
    <row r="3683" customFormat="false" ht="14.25" hidden="false" customHeight="false" outlineLevel="0" collapsed="false">
      <c r="C3683" s="445"/>
      <c r="D3683" s="489" t="s">
        <v>501</v>
      </c>
      <c r="E3683" s="508"/>
      <c r="F3683" s="471" t="s">
        <v>389</v>
      </c>
      <c r="G3683" s="469" t="n">
        <v>1</v>
      </c>
      <c r="H3683" s="470" t="n">
        <v>2021</v>
      </c>
      <c r="I3683" s="469" t="n">
        <v>37.73642</v>
      </c>
      <c r="J3683" s="490" t="n">
        <f aca="false">IF(($J$14-H3683)*J$1246&gt;100,100,($J$14-H3683)*J$1246)</f>
        <v>42.9</v>
      </c>
      <c r="K3683" s="469" t="n">
        <f aca="false">IF(J3683=100,0,I3683-I3683*J3683%)</f>
        <v>21.54749582</v>
      </c>
      <c r="L3683" s="471"/>
      <c r="M3683" s="471"/>
      <c r="N3683" s="472"/>
      <c r="O3683" s="471"/>
      <c r="P3683" s="471"/>
      <c r="Q3683" s="472"/>
    </row>
    <row r="3684" customFormat="false" ht="14.25" hidden="false" customHeight="false" outlineLevel="0" collapsed="false">
      <c r="C3684" s="445"/>
      <c r="D3684" s="489" t="s">
        <v>501</v>
      </c>
      <c r="E3684" s="508"/>
      <c r="F3684" s="471" t="s">
        <v>389</v>
      </c>
      <c r="G3684" s="469" t="n">
        <v>1</v>
      </c>
      <c r="H3684" s="470" t="n">
        <v>2021</v>
      </c>
      <c r="I3684" s="469" t="n">
        <v>37.73642</v>
      </c>
      <c r="J3684" s="490" t="n">
        <f aca="false">IF(($J$14-H3684)*J$1246&gt;100,100,($J$14-H3684)*J$1246)</f>
        <v>42.9</v>
      </c>
      <c r="K3684" s="469" t="n">
        <f aca="false">IF(J3684=100,0,I3684-I3684*J3684%)</f>
        <v>21.54749582</v>
      </c>
      <c r="L3684" s="471"/>
      <c r="M3684" s="471"/>
      <c r="N3684" s="472"/>
      <c r="O3684" s="471"/>
      <c r="P3684" s="471"/>
      <c r="Q3684" s="472"/>
    </row>
    <row r="3685" customFormat="false" ht="14.25" hidden="false" customHeight="false" outlineLevel="0" collapsed="false">
      <c r="C3685" s="445"/>
      <c r="D3685" s="489" t="s">
        <v>501</v>
      </c>
      <c r="E3685" s="508"/>
      <c r="F3685" s="471" t="s">
        <v>389</v>
      </c>
      <c r="G3685" s="469" t="n">
        <v>1</v>
      </c>
      <c r="H3685" s="470" t="n">
        <v>2021</v>
      </c>
      <c r="I3685" s="469" t="n">
        <v>37.73642</v>
      </c>
      <c r="J3685" s="490" t="n">
        <f aca="false">IF(($J$14-H3685)*J$1246&gt;100,100,($J$14-H3685)*J$1246)</f>
        <v>42.9</v>
      </c>
      <c r="K3685" s="469" t="n">
        <f aca="false">IF(J3685=100,0,I3685-I3685*J3685%)</f>
        <v>21.54749582</v>
      </c>
      <c r="L3685" s="471"/>
      <c r="M3685" s="471"/>
      <c r="N3685" s="472"/>
      <c r="O3685" s="471"/>
      <c r="P3685" s="471"/>
      <c r="Q3685" s="472"/>
    </row>
    <row r="3686" customFormat="false" ht="14.25" hidden="false" customHeight="false" outlineLevel="0" collapsed="false">
      <c r="C3686" s="445"/>
      <c r="D3686" s="489" t="s">
        <v>501</v>
      </c>
      <c r="E3686" s="508"/>
      <c r="F3686" s="471" t="s">
        <v>389</v>
      </c>
      <c r="G3686" s="469" t="n">
        <v>1</v>
      </c>
      <c r="H3686" s="470" t="n">
        <v>2021</v>
      </c>
      <c r="I3686" s="469" t="n">
        <v>37.73642</v>
      </c>
      <c r="J3686" s="490" t="n">
        <f aca="false">IF(($J$14-H3686)*J$1246&gt;100,100,($J$14-H3686)*J$1246)</f>
        <v>42.9</v>
      </c>
      <c r="K3686" s="469" t="n">
        <f aca="false">IF(J3686=100,0,I3686-I3686*J3686%)</f>
        <v>21.54749582</v>
      </c>
      <c r="L3686" s="471"/>
      <c r="M3686" s="471"/>
      <c r="N3686" s="472"/>
      <c r="O3686" s="471"/>
      <c r="P3686" s="471"/>
      <c r="Q3686" s="472"/>
    </row>
    <row r="3687" customFormat="false" ht="14.25" hidden="false" customHeight="false" outlineLevel="0" collapsed="false">
      <c r="C3687" s="445"/>
      <c r="D3687" s="489" t="s">
        <v>501</v>
      </c>
      <c r="E3687" s="508"/>
      <c r="F3687" s="471" t="s">
        <v>389</v>
      </c>
      <c r="G3687" s="469" t="n">
        <v>1</v>
      </c>
      <c r="H3687" s="470" t="n">
        <v>2021</v>
      </c>
      <c r="I3687" s="469" t="n">
        <v>37.73642</v>
      </c>
      <c r="J3687" s="490" t="n">
        <f aca="false">IF(($J$14-H3687)*J$1246&gt;100,100,($J$14-H3687)*J$1246)</f>
        <v>42.9</v>
      </c>
      <c r="K3687" s="469" t="n">
        <f aca="false">IF(J3687=100,0,I3687-I3687*J3687%)</f>
        <v>21.54749582</v>
      </c>
      <c r="L3687" s="471"/>
      <c r="M3687" s="471"/>
      <c r="N3687" s="472"/>
      <c r="O3687" s="471"/>
      <c r="P3687" s="471"/>
      <c r="Q3687" s="472"/>
    </row>
    <row r="3688" customFormat="false" ht="14.25" hidden="false" customHeight="false" outlineLevel="0" collapsed="false">
      <c r="C3688" s="445"/>
      <c r="D3688" s="489" t="s">
        <v>501</v>
      </c>
      <c r="E3688" s="508"/>
      <c r="F3688" s="471" t="s">
        <v>389</v>
      </c>
      <c r="G3688" s="469" t="n">
        <v>1</v>
      </c>
      <c r="H3688" s="470" t="n">
        <v>2021</v>
      </c>
      <c r="I3688" s="469" t="n">
        <v>37.73642</v>
      </c>
      <c r="J3688" s="490" t="n">
        <f aca="false">IF(($J$14-H3688)*J$1246&gt;100,100,($J$14-H3688)*J$1246)</f>
        <v>42.9</v>
      </c>
      <c r="K3688" s="469" t="n">
        <f aca="false">IF(J3688=100,0,I3688-I3688*J3688%)</f>
        <v>21.54749582</v>
      </c>
      <c r="L3688" s="471"/>
      <c r="M3688" s="471"/>
      <c r="N3688" s="472"/>
      <c r="O3688" s="471"/>
      <c r="P3688" s="471"/>
      <c r="Q3688" s="472"/>
    </row>
    <row r="3689" customFormat="false" ht="14.25" hidden="false" customHeight="false" outlineLevel="0" collapsed="false">
      <c r="C3689" s="445"/>
      <c r="D3689" s="489" t="s">
        <v>501</v>
      </c>
      <c r="E3689" s="508"/>
      <c r="F3689" s="471" t="s">
        <v>389</v>
      </c>
      <c r="G3689" s="469" t="n">
        <v>1</v>
      </c>
      <c r="H3689" s="470" t="n">
        <v>2021</v>
      </c>
      <c r="I3689" s="469" t="n">
        <v>37.73642</v>
      </c>
      <c r="J3689" s="490" t="n">
        <f aca="false">IF(($J$14-H3689)*J$1246&gt;100,100,($J$14-H3689)*J$1246)</f>
        <v>42.9</v>
      </c>
      <c r="K3689" s="469" t="n">
        <f aca="false">IF(J3689=100,0,I3689-I3689*J3689%)</f>
        <v>21.54749582</v>
      </c>
      <c r="L3689" s="471"/>
      <c r="M3689" s="471"/>
      <c r="N3689" s="472"/>
      <c r="O3689" s="471"/>
      <c r="P3689" s="471"/>
      <c r="Q3689" s="472"/>
    </row>
    <row r="3690" customFormat="false" ht="14.25" hidden="false" customHeight="false" outlineLevel="0" collapsed="false">
      <c r="C3690" s="445"/>
      <c r="D3690" s="489" t="s">
        <v>501</v>
      </c>
      <c r="E3690" s="508"/>
      <c r="F3690" s="471" t="s">
        <v>389</v>
      </c>
      <c r="G3690" s="469" t="n">
        <v>1</v>
      </c>
      <c r="H3690" s="470" t="n">
        <v>2021</v>
      </c>
      <c r="I3690" s="469" t="n">
        <v>37.73642</v>
      </c>
      <c r="J3690" s="490" t="n">
        <f aca="false">IF(($J$14-H3690)*J$1246&gt;100,100,($J$14-H3690)*J$1246)</f>
        <v>42.9</v>
      </c>
      <c r="K3690" s="469" t="n">
        <f aca="false">IF(J3690=100,0,I3690-I3690*J3690%)</f>
        <v>21.54749582</v>
      </c>
      <c r="L3690" s="471"/>
      <c r="M3690" s="471"/>
      <c r="N3690" s="472"/>
      <c r="O3690" s="471"/>
      <c r="P3690" s="471"/>
      <c r="Q3690" s="472"/>
    </row>
    <row r="3691" customFormat="false" ht="14.25" hidden="false" customHeight="false" outlineLevel="0" collapsed="false">
      <c r="C3691" s="445"/>
      <c r="D3691" s="489" t="s">
        <v>501</v>
      </c>
      <c r="E3691" s="508"/>
      <c r="F3691" s="471" t="s">
        <v>389</v>
      </c>
      <c r="G3691" s="469" t="n">
        <v>1</v>
      </c>
      <c r="H3691" s="470" t="n">
        <v>2021</v>
      </c>
      <c r="I3691" s="469" t="n">
        <v>37.73642</v>
      </c>
      <c r="J3691" s="490" t="n">
        <f aca="false">IF(($J$14-H3691)*J$1246&gt;100,100,($J$14-H3691)*J$1246)</f>
        <v>42.9</v>
      </c>
      <c r="K3691" s="469" t="n">
        <f aca="false">IF(J3691=100,0,I3691-I3691*J3691%)</f>
        <v>21.54749582</v>
      </c>
      <c r="L3691" s="471"/>
      <c r="M3691" s="471"/>
      <c r="N3691" s="472"/>
      <c r="O3691" s="471"/>
      <c r="P3691" s="471"/>
      <c r="Q3691" s="472"/>
    </row>
    <row r="3692" customFormat="false" ht="14.25" hidden="false" customHeight="false" outlineLevel="0" collapsed="false">
      <c r="C3692" s="445"/>
      <c r="D3692" s="489" t="s">
        <v>501</v>
      </c>
      <c r="E3692" s="508"/>
      <c r="F3692" s="471" t="s">
        <v>389</v>
      </c>
      <c r="G3692" s="469" t="n">
        <v>1</v>
      </c>
      <c r="H3692" s="470" t="n">
        <v>2021</v>
      </c>
      <c r="I3692" s="469" t="n">
        <v>37.73642</v>
      </c>
      <c r="J3692" s="490" t="n">
        <f aca="false">IF(($J$14-H3692)*J$1246&gt;100,100,($J$14-H3692)*J$1246)</f>
        <v>42.9</v>
      </c>
      <c r="K3692" s="469" t="n">
        <f aca="false">IF(J3692=100,0,I3692-I3692*J3692%)</f>
        <v>21.54749582</v>
      </c>
      <c r="L3692" s="471"/>
      <c r="M3692" s="471"/>
      <c r="N3692" s="472"/>
      <c r="O3692" s="471"/>
      <c r="P3692" s="471"/>
      <c r="Q3692" s="472"/>
    </row>
    <row r="3693" customFormat="false" ht="14.25" hidden="false" customHeight="false" outlineLevel="0" collapsed="false">
      <c r="C3693" s="445"/>
      <c r="D3693" s="489" t="s">
        <v>501</v>
      </c>
      <c r="E3693" s="508"/>
      <c r="F3693" s="471" t="s">
        <v>389</v>
      </c>
      <c r="G3693" s="469" t="n">
        <v>1</v>
      </c>
      <c r="H3693" s="470" t="n">
        <v>2021</v>
      </c>
      <c r="I3693" s="469" t="n">
        <v>37.73642</v>
      </c>
      <c r="J3693" s="490" t="n">
        <f aca="false">IF(($J$14-H3693)*J$1246&gt;100,100,($J$14-H3693)*J$1246)</f>
        <v>42.9</v>
      </c>
      <c r="K3693" s="469" t="n">
        <f aca="false">IF(J3693=100,0,I3693-I3693*J3693%)</f>
        <v>21.54749582</v>
      </c>
      <c r="L3693" s="471"/>
      <c r="M3693" s="471"/>
      <c r="N3693" s="472"/>
      <c r="O3693" s="471"/>
      <c r="P3693" s="471"/>
      <c r="Q3693" s="472"/>
    </row>
    <row r="3694" customFormat="false" ht="14.25" hidden="false" customHeight="false" outlineLevel="0" collapsed="false">
      <c r="C3694" s="445"/>
      <c r="D3694" s="489" t="s">
        <v>501</v>
      </c>
      <c r="E3694" s="508"/>
      <c r="F3694" s="471" t="s">
        <v>389</v>
      </c>
      <c r="G3694" s="469" t="n">
        <v>1</v>
      </c>
      <c r="H3694" s="470" t="n">
        <v>2021</v>
      </c>
      <c r="I3694" s="469" t="n">
        <v>37.73642</v>
      </c>
      <c r="J3694" s="490" t="n">
        <f aca="false">IF(($J$14-H3694)*J$1246&gt;100,100,($J$14-H3694)*J$1246)</f>
        <v>42.9</v>
      </c>
      <c r="K3694" s="469" t="n">
        <f aca="false">IF(J3694=100,0,I3694-I3694*J3694%)</f>
        <v>21.54749582</v>
      </c>
      <c r="L3694" s="471"/>
      <c r="M3694" s="471"/>
      <c r="N3694" s="472"/>
      <c r="O3694" s="471"/>
      <c r="P3694" s="471"/>
      <c r="Q3694" s="472"/>
    </row>
    <row r="3695" customFormat="false" ht="14.25" hidden="false" customHeight="false" outlineLevel="0" collapsed="false">
      <c r="C3695" s="445"/>
      <c r="D3695" s="489" t="s">
        <v>501</v>
      </c>
      <c r="E3695" s="508"/>
      <c r="F3695" s="471" t="s">
        <v>389</v>
      </c>
      <c r="G3695" s="469" t="n">
        <v>1</v>
      </c>
      <c r="H3695" s="470" t="n">
        <v>2021</v>
      </c>
      <c r="I3695" s="469" t="n">
        <v>37.73642</v>
      </c>
      <c r="J3695" s="490" t="n">
        <f aca="false">IF(($J$14-H3695)*J$1246&gt;100,100,($J$14-H3695)*J$1246)</f>
        <v>42.9</v>
      </c>
      <c r="K3695" s="469" t="n">
        <f aca="false">IF(J3695=100,0,I3695-I3695*J3695%)</f>
        <v>21.54749582</v>
      </c>
      <c r="L3695" s="471"/>
      <c r="M3695" s="471"/>
      <c r="N3695" s="472"/>
      <c r="O3695" s="471"/>
      <c r="P3695" s="471"/>
      <c r="Q3695" s="472"/>
    </row>
    <row r="3696" customFormat="false" ht="14.25" hidden="false" customHeight="false" outlineLevel="0" collapsed="false">
      <c r="C3696" s="445"/>
      <c r="D3696" s="489" t="s">
        <v>501</v>
      </c>
      <c r="E3696" s="508"/>
      <c r="F3696" s="471" t="s">
        <v>389</v>
      </c>
      <c r="G3696" s="469" t="n">
        <v>1</v>
      </c>
      <c r="H3696" s="470" t="n">
        <v>2021</v>
      </c>
      <c r="I3696" s="469" t="n">
        <v>37.73642</v>
      </c>
      <c r="J3696" s="490" t="n">
        <f aca="false">IF(($J$14-H3696)*J$1246&gt;100,100,($J$14-H3696)*J$1246)</f>
        <v>42.9</v>
      </c>
      <c r="K3696" s="469" t="n">
        <f aca="false">IF(J3696=100,0,I3696-I3696*J3696%)</f>
        <v>21.54749582</v>
      </c>
      <c r="L3696" s="471"/>
      <c r="M3696" s="471"/>
      <c r="N3696" s="472"/>
      <c r="O3696" s="471"/>
      <c r="P3696" s="471"/>
      <c r="Q3696" s="472"/>
    </row>
    <row r="3697" customFormat="false" ht="14.25" hidden="false" customHeight="false" outlineLevel="0" collapsed="false">
      <c r="C3697" s="445"/>
      <c r="D3697" s="489" t="s">
        <v>501</v>
      </c>
      <c r="E3697" s="508"/>
      <c r="F3697" s="471" t="s">
        <v>389</v>
      </c>
      <c r="G3697" s="469" t="n">
        <v>1</v>
      </c>
      <c r="H3697" s="470" t="n">
        <v>2021</v>
      </c>
      <c r="I3697" s="469" t="n">
        <v>37.73642</v>
      </c>
      <c r="J3697" s="490" t="n">
        <f aca="false">IF(($J$14-H3697)*J$1246&gt;100,100,($J$14-H3697)*J$1246)</f>
        <v>42.9</v>
      </c>
      <c r="K3697" s="469" t="n">
        <f aca="false">IF(J3697=100,0,I3697-I3697*J3697%)</f>
        <v>21.54749582</v>
      </c>
      <c r="L3697" s="471"/>
      <c r="M3697" s="471"/>
      <c r="N3697" s="472"/>
      <c r="O3697" s="471"/>
      <c r="P3697" s="471"/>
      <c r="Q3697" s="472"/>
    </row>
    <row r="3698" customFormat="false" ht="14.25" hidden="false" customHeight="false" outlineLevel="0" collapsed="false">
      <c r="C3698" s="445"/>
      <c r="D3698" s="489" t="s">
        <v>501</v>
      </c>
      <c r="E3698" s="508"/>
      <c r="F3698" s="471" t="s">
        <v>389</v>
      </c>
      <c r="G3698" s="469" t="n">
        <v>1</v>
      </c>
      <c r="H3698" s="470" t="n">
        <v>2021</v>
      </c>
      <c r="I3698" s="469" t="n">
        <v>37.73642</v>
      </c>
      <c r="J3698" s="490" t="n">
        <f aca="false">IF(($J$14-H3698)*J$1246&gt;100,100,($J$14-H3698)*J$1246)</f>
        <v>42.9</v>
      </c>
      <c r="K3698" s="469" t="n">
        <f aca="false">IF(J3698=100,0,I3698-I3698*J3698%)</f>
        <v>21.54749582</v>
      </c>
      <c r="L3698" s="471"/>
      <c r="M3698" s="471"/>
      <c r="N3698" s="472"/>
      <c r="O3698" s="471"/>
      <c r="P3698" s="471"/>
      <c r="Q3698" s="472"/>
    </row>
    <row r="3699" customFormat="false" ht="14.25" hidden="false" customHeight="false" outlineLevel="0" collapsed="false">
      <c r="C3699" s="445"/>
      <c r="D3699" s="489" t="s">
        <v>501</v>
      </c>
      <c r="E3699" s="508"/>
      <c r="F3699" s="471" t="s">
        <v>389</v>
      </c>
      <c r="G3699" s="469" t="n">
        <v>1</v>
      </c>
      <c r="H3699" s="470" t="n">
        <v>2021</v>
      </c>
      <c r="I3699" s="469" t="n">
        <v>37.73642</v>
      </c>
      <c r="J3699" s="490" t="n">
        <f aca="false">IF(($J$14-H3699)*J$1246&gt;100,100,($J$14-H3699)*J$1246)</f>
        <v>42.9</v>
      </c>
      <c r="K3699" s="469" t="n">
        <f aca="false">IF(J3699=100,0,I3699-I3699*J3699%)</f>
        <v>21.54749582</v>
      </c>
      <c r="L3699" s="471"/>
      <c r="M3699" s="471"/>
      <c r="N3699" s="472"/>
      <c r="O3699" s="471"/>
      <c r="P3699" s="471"/>
      <c r="Q3699" s="472"/>
    </row>
    <row r="3700" customFormat="false" ht="14.25" hidden="false" customHeight="false" outlineLevel="0" collapsed="false">
      <c r="C3700" s="445"/>
      <c r="D3700" s="489" t="s">
        <v>501</v>
      </c>
      <c r="E3700" s="508"/>
      <c r="F3700" s="471" t="s">
        <v>389</v>
      </c>
      <c r="G3700" s="469" t="n">
        <v>1</v>
      </c>
      <c r="H3700" s="470" t="n">
        <v>2021</v>
      </c>
      <c r="I3700" s="469" t="n">
        <v>37.73642</v>
      </c>
      <c r="J3700" s="490" t="n">
        <f aca="false">IF(($J$14-H3700)*J$1246&gt;100,100,($J$14-H3700)*J$1246)</f>
        <v>42.9</v>
      </c>
      <c r="K3700" s="469" t="n">
        <f aca="false">IF(J3700=100,0,I3700-I3700*J3700%)</f>
        <v>21.54749582</v>
      </c>
      <c r="L3700" s="471"/>
      <c r="M3700" s="471"/>
      <c r="N3700" s="472"/>
      <c r="O3700" s="471"/>
      <c r="P3700" s="471"/>
      <c r="Q3700" s="472"/>
    </row>
    <row r="3701" customFormat="false" ht="14.25" hidden="false" customHeight="false" outlineLevel="0" collapsed="false">
      <c r="C3701" s="445"/>
      <c r="D3701" s="489" t="s">
        <v>501</v>
      </c>
      <c r="E3701" s="508"/>
      <c r="F3701" s="471" t="s">
        <v>389</v>
      </c>
      <c r="G3701" s="469" t="n">
        <v>1</v>
      </c>
      <c r="H3701" s="470" t="n">
        <v>2021</v>
      </c>
      <c r="I3701" s="469" t="n">
        <v>37.73642</v>
      </c>
      <c r="J3701" s="490" t="n">
        <f aca="false">IF(($J$14-H3701)*J$1246&gt;100,100,($J$14-H3701)*J$1246)</f>
        <v>42.9</v>
      </c>
      <c r="K3701" s="469" t="n">
        <f aca="false">IF(J3701=100,0,I3701-I3701*J3701%)</f>
        <v>21.54749582</v>
      </c>
      <c r="L3701" s="471"/>
      <c r="M3701" s="471"/>
      <c r="N3701" s="472"/>
      <c r="O3701" s="471"/>
      <c r="P3701" s="471"/>
      <c r="Q3701" s="472"/>
    </row>
    <row r="3702" customFormat="false" ht="14.25" hidden="false" customHeight="false" outlineLevel="0" collapsed="false">
      <c r="C3702" s="445"/>
      <c r="D3702" s="489" t="s">
        <v>501</v>
      </c>
      <c r="E3702" s="508"/>
      <c r="F3702" s="471" t="s">
        <v>389</v>
      </c>
      <c r="G3702" s="469" t="n">
        <v>1</v>
      </c>
      <c r="H3702" s="470" t="n">
        <v>2021</v>
      </c>
      <c r="I3702" s="469" t="n">
        <v>37.73642</v>
      </c>
      <c r="J3702" s="490" t="n">
        <f aca="false">IF(($J$14-H3702)*J$1246&gt;100,100,($J$14-H3702)*J$1246)</f>
        <v>42.9</v>
      </c>
      <c r="K3702" s="469" t="n">
        <f aca="false">IF(J3702=100,0,I3702-I3702*J3702%)</f>
        <v>21.54749582</v>
      </c>
      <c r="L3702" s="471"/>
      <c r="M3702" s="471"/>
      <c r="N3702" s="472"/>
      <c r="O3702" s="471"/>
      <c r="P3702" s="471"/>
      <c r="Q3702" s="472"/>
    </row>
    <row r="3703" customFormat="false" ht="14.25" hidden="false" customHeight="false" outlineLevel="0" collapsed="false">
      <c r="C3703" s="445"/>
      <c r="D3703" s="489" t="s">
        <v>501</v>
      </c>
      <c r="E3703" s="508"/>
      <c r="F3703" s="471" t="s">
        <v>389</v>
      </c>
      <c r="G3703" s="469" t="n">
        <v>1</v>
      </c>
      <c r="H3703" s="470" t="n">
        <v>2021</v>
      </c>
      <c r="I3703" s="469" t="n">
        <v>37.73642</v>
      </c>
      <c r="J3703" s="490" t="n">
        <f aca="false">IF(($J$14-H3703)*J$1246&gt;100,100,($J$14-H3703)*J$1246)</f>
        <v>42.9</v>
      </c>
      <c r="K3703" s="469" t="n">
        <f aca="false">IF(J3703=100,0,I3703-I3703*J3703%)</f>
        <v>21.54749582</v>
      </c>
      <c r="L3703" s="471"/>
      <c r="M3703" s="471"/>
      <c r="N3703" s="472"/>
      <c r="O3703" s="471"/>
      <c r="P3703" s="471"/>
      <c r="Q3703" s="472"/>
    </row>
    <row r="3704" customFormat="false" ht="14.25" hidden="false" customHeight="false" outlineLevel="0" collapsed="false">
      <c r="C3704" s="445"/>
      <c r="D3704" s="489" t="s">
        <v>501</v>
      </c>
      <c r="E3704" s="508"/>
      <c r="F3704" s="471" t="s">
        <v>389</v>
      </c>
      <c r="G3704" s="469" t="n">
        <v>1</v>
      </c>
      <c r="H3704" s="470" t="n">
        <v>2021</v>
      </c>
      <c r="I3704" s="469" t="n">
        <v>37.73642</v>
      </c>
      <c r="J3704" s="490" t="n">
        <f aca="false">IF(($J$14-H3704)*J$1246&gt;100,100,($J$14-H3704)*J$1246)</f>
        <v>42.9</v>
      </c>
      <c r="K3704" s="469" t="n">
        <f aca="false">IF(J3704=100,0,I3704-I3704*J3704%)</f>
        <v>21.54749582</v>
      </c>
      <c r="L3704" s="471"/>
      <c r="M3704" s="471"/>
      <c r="N3704" s="472"/>
      <c r="O3704" s="471"/>
      <c r="P3704" s="471"/>
      <c r="Q3704" s="472"/>
    </row>
    <row r="3705" customFormat="false" ht="14.25" hidden="false" customHeight="false" outlineLevel="0" collapsed="false">
      <c r="C3705" s="445"/>
      <c r="D3705" s="489" t="s">
        <v>501</v>
      </c>
      <c r="E3705" s="508"/>
      <c r="F3705" s="471" t="s">
        <v>389</v>
      </c>
      <c r="G3705" s="469" t="n">
        <v>1</v>
      </c>
      <c r="H3705" s="470" t="n">
        <v>2021</v>
      </c>
      <c r="I3705" s="469" t="n">
        <v>37.73642</v>
      </c>
      <c r="J3705" s="490" t="n">
        <f aca="false">IF(($J$14-H3705)*J$1246&gt;100,100,($J$14-H3705)*J$1246)</f>
        <v>42.9</v>
      </c>
      <c r="K3705" s="469" t="n">
        <f aca="false">IF(J3705=100,0,I3705-I3705*J3705%)</f>
        <v>21.54749582</v>
      </c>
      <c r="L3705" s="471"/>
      <c r="M3705" s="471"/>
      <c r="N3705" s="472"/>
      <c r="O3705" s="471"/>
      <c r="P3705" s="471"/>
      <c r="Q3705" s="472"/>
    </row>
    <row r="3706" customFormat="false" ht="14.25" hidden="false" customHeight="false" outlineLevel="0" collapsed="false">
      <c r="C3706" s="445"/>
      <c r="D3706" s="489" t="s">
        <v>501</v>
      </c>
      <c r="E3706" s="508"/>
      <c r="F3706" s="471" t="s">
        <v>389</v>
      </c>
      <c r="G3706" s="469" t="n">
        <v>1</v>
      </c>
      <c r="H3706" s="470" t="n">
        <v>2021</v>
      </c>
      <c r="I3706" s="469" t="n">
        <v>37.73642</v>
      </c>
      <c r="J3706" s="490" t="n">
        <f aca="false">IF(($J$14-H3706)*J$1246&gt;100,100,($J$14-H3706)*J$1246)</f>
        <v>42.9</v>
      </c>
      <c r="K3706" s="469" t="n">
        <f aca="false">IF(J3706=100,0,I3706-I3706*J3706%)</f>
        <v>21.54749582</v>
      </c>
      <c r="L3706" s="471"/>
      <c r="M3706" s="471"/>
      <c r="N3706" s="472"/>
      <c r="O3706" s="471"/>
      <c r="P3706" s="471"/>
      <c r="Q3706" s="472"/>
    </row>
    <row r="3707" customFormat="false" ht="14.25" hidden="false" customHeight="false" outlineLevel="0" collapsed="false">
      <c r="C3707" s="445"/>
      <c r="D3707" s="489" t="s">
        <v>501</v>
      </c>
      <c r="E3707" s="508"/>
      <c r="F3707" s="471" t="s">
        <v>389</v>
      </c>
      <c r="G3707" s="469" t="n">
        <v>1</v>
      </c>
      <c r="H3707" s="470" t="n">
        <v>2021</v>
      </c>
      <c r="I3707" s="469" t="n">
        <v>37.73642</v>
      </c>
      <c r="J3707" s="490" t="n">
        <f aca="false">IF(($J$14-H3707)*J$1246&gt;100,100,($J$14-H3707)*J$1246)</f>
        <v>42.9</v>
      </c>
      <c r="K3707" s="469" t="n">
        <f aca="false">IF(J3707=100,0,I3707-I3707*J3707%)</f>
        <v>21.54749582</v>
      </c>
      <c r="L3707" s="471"/>
      <c r="M3707" s="471"/>
      <c r="N3707" s="472"/>
      <c r="O3707" s="471"/>
      <c r="P3707" s="471"/>
      <c r="Q3707" s="472"/>
    </row>
    <row r="3708" customFormat="false" ht="14.25" hidden="false" customHeight="false" outlineLevel="0" collapsed="false">
      <c r="C3708" s="445"/>
      <c r="D3708" s="489" t="s">
        <v>501</v>
      </c>
      <c r="E3708" s="508"/>
      <c r="F3708" s="471" t="s">
        <v>389</v>
      </c>
      <c r="G3708" s="469" t="n">
        <v>1</v>
      </c>
      <c r="H3708" s="470" t="n">
        <v>2021</v>
      </c>
      <c r="I3708" s="469" t="n">
        <v>37.73642</v>
      </c>
      <c r="J3708" s="490" t="n">
        <f aca="false">IF(($J$14-H3708)*J$1246&gt;100,100,($J$14-H3708)*J$1246)</f>
        <v>42.9</v>
      </c>
      <c r="K3708" s="469" t="n">
        <f aca="false">IF(J3708=100,0,I3708-I3708*J3708%)</f>
        <v>21.54749582</v>
      </c>
      <c r="L3708" s="471"/>
      <c r="M3708" s="471"/>
      <c r="N3708" s="472"/>
      <c r="O3708" s="471"/>
      <c r="P3708" s="471"/>
      <c r="Q3708" s="472"/>
    </row>
    <row r="3709" customFormat="false" ht="14.25" hidden="false" customHeight="false" outlineLevel="0" collapsed="false">
      <c r="C3709" s="445"/>
      <c r="D3709" s="489" t="s">
        <v>501</v>
      </c>
      <c r="E3709" s="508"/>
      <c r="F3709" s="471" t="s">
        <v>389</v>
      </c>
      <c r="G3709" s="469" t="n">
        <v>1</v>
      </c>
      <c r="H3709" s="470" t="n">
        <v>2021</v>
      </c>
      <c r="I3709" s="469" t="n">
        <v>37.73642</v>
      </c>
      <c r="J3709" s="490" t="n">
        <f aca="false">IF(($J$14-H3709)*J$1246&gt;100,100,($J$14-H3709)*J$1246)</f>
        <v>42.9</v>
      </c>
      <c r="K3709" s="469" t="n">
        <f aca="false">IF(J3709=100,0,I3709-I3709*J3709%)</f>
        <v>21.54749582</v>
      </c>
      <c r="L3709" s="471"/>
      <c r="M3709" s="471"/>
      <c r="N3709" s="472"/>
      <c r="O3709" s="471"/>
      <c r="P3709" s="471"/>
      <c r="Q3709" s="472"/>
    </row>
    <row r="3710" customFormat="false" ht="14.25" hidden="false" customHeight="false" outlineLevel="0" collapsed="false">
      <c r="C3710" s="445"/>
      <c r="D3710" s="489" t="s">
        <v>501</v>
      </c>
      <c r="E3710" s="508"/>
      <c r="F3710" s="471" t="s">
        <v>389</v>
      </c>
      <c r="G3710" s="469" t="n">
        <v>1</v>
      </c>
      <c r="H3710" s="470" t="n">
        <v>2021</v>
      </c>
      <c r="I3710" s="469" t="n">
        <v>37.73642</v>
      </c>
      <c r="J3710" s="490" t="n">
        <f aca="false">IF(($J$14-H3710)*J$1246&gt;100,100,($J$14-H3710)*J$1246)</f>
        <v>42.9</v>
      </c>
      <c r="K3710" s="469" t="n">
        <f aca="false">IF(J3710=100,0,I3710-I3710*J3710%)</f>
        <v>21.54749582</v>
      </c>
      <c r="L3710" s="471"/>
      <c r="M3710" s="471"/>
      <c r="N3710" s="472"/>
      <c r="O3710" s="471"/>
      <c r="P3710" s="471"/>
      <c r="Q3710" s="472"/>
    </row>
    <row r="3711" customFormat="false" ht="14.25" hidden="false" customHeight="false" outlineLevel="0" collapsed="false">
      <c r="C3711" s="445"/>
      <c r="D3711" s="489" t="s">
        <v>501</v>
      </c>
      <c r="E3711" s="508"/>
      <c r="F3711" s="471" t="s">
        <v>389</v>
      </c>
      <c r="G3711" s="469" t="n">
        <v>1</v>
      </c>
      <c r="H3711" s="470" t="n">
        <v>2021</v>
      </c>
      <c r="I3711" s="469" t="n">
        <v>37.73642</v>
      </c>
      <c r="J3711" s="490" t="n">
        <f aca="false">IF(($J$14-H3711)*J$1246&gt;100,100,($J$14-H3711)*J$1246)</f>
        <v>42.9</v>
      </c>
      <c r="K3711" s="469" t="n">
        <f aca="false">IF(J3711=100,0,I3711-I3711*J3711%)</f>
        <v>21.54749582</v>
      </c>
      <c r="L3711" s="471"/>
      <c r="M3711" s="471"/>
      <c r="N3711" s="472"/>
      <c r="O3711" s="471"/>
      <c r="P3711" s="471"/>
      <c r="Q3711" s="472"/>
    </row>
    <row r="3712" customFormat="false" ht="14.25" hidden="false" customHeight="false" outlineLevel="0" collapsed="false">
      <c r="C3712" s="445"/>
      <c r="D3712" s="489" t="s">
        <v>501</v>
      </c>
      <c r="E3712" s="508"/>
      <c r="F3712" s="471" t="s">
        <v>389</v>
      </c>
      <c r="G3712" s="469" t="n">
        <v>1</v>
      </c>
      <c r="H3712" s="470" t="n">
        <v>2021</v>
      </c>
      <c r="I3712" s="469" t="n">
        <v>37.73642</v>
      </c>
      <c r="J3712" s="490" t="n">
        <f aca="false">IF(($J$14-H3712)*J$1246&gt;100,100,($J$14-H3712)*J$1246)</f>
        <v>42.9</v>
      </c>
      <c r="K3712" s="469" t="n">
        <f aca="false">IF(J3712=100,0,I3712-I3712*J3712%)</f>
        <v>21.54749582</v>
      </c>
      <c r="L3712" s="471"/>
      <c r="M3712" s="471"/>
      <c r="N3712" s="472"/>
      <c r="O3712" s="471"/>
      <c r="P3712" s="471"/>
      <c r="Q3712" s="472"/>
    </row>
    <row r="3713" customFormat="false" ht="14.25" hidden="false" customHeight="false" outlineLevel="0" collapsed="false">
      <c r="C3713" s="445"/>
      <c r="D3713" s="489" t="s">
        <v>501</v>
      </c>
      <c r="E3713" s="508"/>
      <c r="F3713" s="471" t="s">
        <v>389</v>
      </c>
      <c r="G3713" s="469" t="n">
        <v>1</v>
      </c>
      <c r="H3713" s="470" t="n">
        <v>2021</v>
      </c>
      <c r="I3713" s="469" t="n">
        <v>37.73642</v>
      </c>
      <c r="J3713" s="490" t="n">
        <f aca="false">IF(($J$14-H3713)*J$1246&gt;100,100,($J$14-H3713)*J$1246)</f>
        <v>42.9</v>
      </c>
      <c r="K3713" s="469" t="n">
        <f aca="false">IF(J3713=100,0,I3713-I3713*J3713%)</f>
        <v>21.54749582</v>
      </c>
      <c r="L3713" s="471"/>
      <c r="M3713" s="471"/>
      <c r="N3713" s="472"/>
      <c r="O3713" s="471"/>
      <c r="P3713" s="471"/>
      <c r="Q3713" s="472"/>
    </row>
    <row r="3714" customFormat="false" ht="14.25" hidden="false" customHeight="false" outlineLevel="0" collapsed="false">
      <c r="C3714" s="445"/>
      <c r="D3714" s="489" t="s">
        <v>501</v>
      </c>
      <c r="E3714" s="508"/>
      <c r="F3714" s="471" t="s">
        <v>389</v>
      </c>
      <c r="G3714" s="469" t="n">
        <v>1</v>
      </c>
      <c r="H3714" s="470" t="n">
        <v>2021</v>
      </c>
      <c r="I3714" s="469" t="n">
        <v>37.73642</v>
      </c>
      <c r="J3714" s="490" t="n">
        <f aca="false">IF(($J$14-H3714)*J$1246&gt;100,100,($J$14-H3714)*J$1246)</f>
        <v>42.9</v>
      </c>
      <c r="K3714" s="469" t="n">
        <f aca="false">IF(J3714=100,0,I3714-I3714*J3714%)</f>
        <v>21.54749582</v>
      </c>
      <c r="L3714" s="471"/>
      <c r="M3714" s="471"/>
      <c r="N3714" s="472"/>
      <c r="O3714" s="471"/>
      <c r="P3714" s="471"/>
      <c r="Q3714" s="472"/>
    </row>
    <row r="3715" customFormat="false" ht="14.25" hidden="false" customHeight="false" outlineLevel="0" collapsed="false">
      <c r="C3715" s="445"/>
      <c r="D3715" s="489" t="s">
        <v>501</v>
      </c>
      <c r="E3715" s="508"/>
      <c r="F3715" s="471" t="s">
        <v>389</v>
      </c>
      <c r="G3715" s="469" t="n">
        <v>1</v>
      </c>
      <c r="H3715" s="470" t="n">
        <v>2021</v>
      </c>
      <c r="I3715" s="469" t="n">
        <v>37.73642</v>
      </c>
      <c r="J3715" s="490" t="n">
        <f aca="false">IF(($J$14-H3715)*J$1246&gt;100,100,($J$14-H3715)*J$1246)</f>
        <v>42.9</v>
      </c>
      <c r="K3715" s="469" t="n">
        <f aca="false">IF(J3715=100,0,I3715-I3715*J3715%)</f>
        <v>21.54749582</v>
      </c>
      <c r="L3715" s="471"/>
      <c r="M3715" s="471"/>
      <c r="N3715" s="472"/>
      <c r="O3715" s="471"/>
      <c r="P3715" s="471"/>
      <c r="Q3715" s="472"/>
    </row>
    <row r="3716" customFormat="false" ht="14.25" hidden="false" customHeight="false" outlineLevel="0" collapsed="false">
      <c r="C3716" s="445"/>
      <c r="D3716" s="489" t="s">
        <v>501</v>
      </c>
      <c r="E3716" s="508"/>
      <c r="F3716" s="471" t="s">
        <v>389</v>
      </c>
      <c r="G3716" s="469" t="n">
        <v>1</v>
      </c>
      <c r="H3716" s="470" t="n">
        <v>2021</v>
      </c>
      <c r="I3716" s="469" t="n">
        <v>37.73642</v>
      </c>
      <c r="J3716" s="490" t="n">
        <f aca="false">IF(($J$14-H3716)*J$1246&gt;100,100,($J$14-H3716)*J$1246)</f>
        <v>42.9</v>
      </c>
      <c r="K3716" s="469" t="n">
        <f aca="false">IF(J3716=100,0,I3716-I3716*J3716%)</f>
        <v>21.54749582</v>
      </c>
      <c r="L3716" s="471"/>
      <c r="M3716" s="471"/>
      <c r="N3716" s="472"/>
      <c r="O3716" s="471"/>
      <c r="P3716" s="471"/>
      <c r="Q3716" s="472"/>
    </row>
    <row r="3717" customFormat="false" ht="14.25" hidden="false" customHeight="false" outlineLevel="0" collapsed="false">
      <c r="C3717" s="445"/>
      <c r="D3717" s="489" t="s">
        <v>501</v>
      </c>
      <c r="E3717" s="508"/>
      <c r="F3717" s="471" t="s">
        <v>389</v>
      </c>
      <c r="G3717" s="469" t="n">
        <v>1</v>
      </c>
      <c r="H3717" s="470" t="n">
        <v>2021</v>
      </c>
      <c r="I3717" s="469" t="n">
        <v>37.73642</v>
      </c>
      <c r="J3717" s="490" t="n">
        <f aca="false">IF(($J$14-H3717)*J$1246&gt;100,100,($J$14-H3717)*J$1246)</f>
        <v>42.9</v>
      </c>
      <c r="K3717" s="469" t="n">
        <f aca="false">IF(J3717=100,0,I3717-I3717*J3717%)</f>
        <v>21.54749582</v>
      </c>
      <c r="L3717" s="471"/>
      <c r="M3717" s="471"/>
      <c r="N3717" s="472"/>
      <c r="O3717" s="471"/>
      <c r="P3717" s="471"/>
      <c r="Q3717" s="472"/>
    </row>
    <row r="3718" customFormat="false" ht="14.25" hidden="false" customHeight="false" outlineLevel="0" collapsed="false">
      <c r="C3718" s="445"/>
      <c r="D3718" s="489" t="s">
        <v>501</v>
      </c>
      <c r="E3718" s="508"/>
      <c r="F3718" s="471" t="s">
        <v>389</v>
      </c>
      <c r="G3718" s="469" t="n">
        <v>1</v>
      </c>
      <c r="H3718" s="470" t="n">
        <v>2021</v>
      </c>
      <c r="I3718" s="469" t="n">
        <v>37.73642</v>
      </c>
      <c r="J3718" s="490" t="n">
        <f aca="false">IF(($J$14-H3718)*J$1246&gt;100,100,($J$14-H3718)*J$1246)</f>
        <v>42.9</v>
      </c>
      <c r="K3718" s="469" t="n">
        <f aca="false">IF(J3718=100,0,I3718-I3718*J3718%)</f>
        <v>21.54749582</v>
      </c>
      <c r="L3718" s="471"/>
      <c r="M3718" s="471"/>
      <c r="N3718" s="472"/>
      <c r="O3718" s="471"/>
      <c r="P3718" s="471"/>
      <c r="Q3718" s="472"/>
    </row>
    <row r="3719" customFormat="false" ht="14.25" hidden="false" customHeight="false" outlineLevel="0" collapsed="false">
      <c r="C3719" s="445"/>
      <c r="D3719" s="489" t="s">
        <v>501</v>
      </c>
      <c r="E3719" s="508"/>
      <c r="F3719" s="471" t="s">
        <v>389</v>
      </c>
      <c r="G3719" s="469" t="n">
        <v>1</v>
      </c>
      <c r="H3719" s="470" t="n">
        <v>2021</v>
      </c>
      <c r="I3719" s="469" t="n">
        <v>37.73642</v>
      </c>
      <c r="J3719" s="490" t="n">
        <f aca="false">IF(($J$14-H3719)*J$1246&gt;100,100,($J$14-H3719)*J$1246)</f>
        <v>42.9</v>
      </c>
      <c r="K3719" s="469" t="n">
        <f aca="false">IF(J3719=100,0,I3719-I3719*J3719%)</f>
        <v>21.54749582</v>
      </c>
      <c r="L3719" s="471"/>
      <c r="M3719" s="471"/>
      <c r="N3719" s="472"/>
      <c r="O3719" s="471"/>
      <c r="P3719" s="471"/>
      <c r="Q3719" s="472"/>
    </row>
    <row r="3720" customFormat="false" ht="14.25" hidden="false" customHeight="false" outlineLevel="0" collapsed="false">
      <c r="C3720" s="445"/>
      <c r="D3720" s="489" t="s">
        <v>501</v>
      </c>
      <c r="E3720" s="508"/>
      <c r="F3720" s="471" t="s">
        <v>389</v>
      </c>
      <c r="G3720" s="469" t="n">
        <v>1</v>
      </c>
      <c r="H3720" s="470" t="n">
        <v>2021</v>
      </c>
      <c r="I3720" s="469" t="n">
        <v>37.73642</v>
      </c>
      <c r="J3720" s="490" t="n">
        <f aca="false">IF(($J$14-H3720)*J$1246&gt;100,100,($J$14-H3720)*J$1246)</f>
        <v>42.9</v>
      </c>
      <c r="K3720" s="469" t="n">
        <f aca="false">IF(J3720=100,0,I3720-I3720*J3720%)</f>
        <v>21.54749582</v>
      </c>
      <c r="L3720" s="471"/>
      <c r="M3720" s="471"/>
      <c r="N3720" s="472"/>
      <c r="O3720" s="471"/>
      <c r="P3720" s="471"/>
      <c r="Q3720" s="472"/>
    </row>
    <row r="3721" customFormat="false" ht="14.25" hidden="false" customHeight="false" outlineLevel="0" collapsed="false">
      <c r="C3721" s="445"/>
      <c r="D3721" s="489" t="s">
        <v>501</v>
      </c>
      <c r="E3721" s="508"/>
      <c r="F3721" s="471" t="s">
        <v>389</v>
      </c>
      <c r="G3721" s="469" t="n">
        <v>1</v>
      </c>
      <c r="H3721" s="470" t="n">
        <v>2021</v>
      </c>
      <c r="I3721" s="469" t="n">
        <v>37.73642</v>
      </c>
      <c r="J3721" s="490" t="n">
        <f aca="false">IF(($J$14-H3721)*J$1246&gt;100,100,($J$14-H3721)*J$1246)</f>
        <v>42.9</v>
      </c>
      <c r="K3721" s="469" t="n">
        <f aca="false">IF(J3721=100,0,I3721-I3721*J3721%)</f>
        <v>21.54749582</v>
      </c>
      <c r="L3721" s="471"/>
      <c r="M3721" s="471"/>
      <c r="N3721" s="472"/>
      <c r="O3721" s="471"/>
      <c r="P3721" s="471"/>
      <c r="Q3721" s="472"/>
    </row>
    <row r="3722" customFormat="false" ht="14.25" hidden="false" customHeight="false" outlineLevel="0" collapsed="false">
      <c r="C3722" s="445"/>
      <c r="D3722" s="489" t="s">
        <v>501</v>
      </c>
      <c r="E3722" s="508"/>
      <c r="F3722" s="471" t="s">
        <v>389</v>
      </c>
      <c r="G3722" s="469" t="n">
        <v>1</v>
      </c>
      <c r="H3722" s="470" t="n">
        <v>2021</v>
      </c>
      <c r="I3722" s="469" t="n">
        <v>37.73642</v>
      </c>
      <c r="J3722" s="490" t="n">
        <f aca="false">IF(($J$14-H3722)*J$1246&gt;100,100,($J$14-H3722)*J$1246)</f>
        <v>42.9</v>
      </c>
      <c r="K3722" s="469" t="n">
        <f aca="false">IF(J3722=100,0,I3722-I3722*J3722%)</f>
        <v>21.54749582</v>
      </c>
      <c r="L3722" s="471"/>
      <c r="M3722" s="471"/>
      <c r="N3722" s="472"/>
      <c r="O3722" s="471"/>
      <c r="P3722" s="471"/>
      <c r="Q3722" s="472"/>
    </row>
    <row r="3723" customFormat="false" ht="14.25" hidden="false" customHeight="false" outlineLevel="0" collapsed="false">
      <c r="C3723" s="445"/>
      <c r="D3723" s="489" t="s">
        <v>501</v>
      </c>
      <c r="E3723" s="508"/>
      <c r="F3723" s="471" t="s">
        <v>389</v>
      </c>
      <c r="G3723" s="469" t="n">
        <v>1</v>
      </c>
      <c r="H3723" s="470" t="n">
        <v>2021</v>
      </c>
      <c r="I3723" s="469" t="n">
        <v>37.73642</v>
      </c>
      <c r="J3723" s="490" t="n">
        <f aca="false">IF(($J$14-H3723)*J$1246&gt;100,100,($J$14-H3723)*J$1246)</f>
        <v>42.9</v>
      </c>
      <c r="K3723" s="469" t="n">
        <f aca="false">IF(J3723=100,0,I3723-I3723*J3723%)</f>
        <v>21.54749582</v>
      </c>
      <c r="L3723" s="471"/>
      <c r="M3723" s="471"/>
      <c r="N3723" s="472"/>
      <c r="O3723" s="471"/>
      <c r="P3723" s="471"/>
      <c r="Q3723" s="472"/>
    </row>
    <row r="3724" customFormat="false" ht="14.25" hidden="false" customHeight="false" outlineLevel="0" collapsed="false">
      <c r="C3724" s="445"/>
      <c r="D3724" s="489" t="s">
        <v>501</v>
      </c>
      <c r="E3724" s="508"/>
      <c r="F3724" s="471" t="s">
        <v>389</v>
      </c>
      <c r="G3724" s="469" t="n">
        <v>1</v>
      </c>
      <c r="H3724" s="470" t="n">
        <v>2021</v>
      </c>
      <c r="I3724" s="469" t="n">
        <v>37.73642</v>
      </c>
      <c r="J3724" s="490" t="n">
        <f aca="false">IF(($J$14-H3724)*J$1246&gt;100,100,($J$14-H3724)*J$1246)</f>
        <v>42.9</v>
      </c>
      <c r="K3724" s="469" t="n">
        <f aca="false">IF(J3724=100,0,I3724-I3724*J3724%)</f>
        <v>21.54749582</v>
      </c>
      <c r="L3724" s="471"/>
      <c r="M3724" s="471"/>
      <c r="N3724" s="472"/>
      <c r="O3724" s="471"/>
      <c r="P3724" s="471"/>
      <c r="Q3724" s="472"/>
    </row>
    <row r="3725" customFormat="false" ht="14.25" hidden="false" customHeight="false" outlineLevel="0" collapsed="false">
      <c r="C3725" s="445"/>
      <c r="D3725" s="489" t="s">
        <v>501</v>
      </c>
      <c r="E3725" s="508"/>
      <c r="F3725" s="471" t="s">
        <v>389</v>
      </c>
      <c r="G3725" s="469" t="n">
        <v>1</v>
      </c>
      <c r="H3725" s="470" t="n">
        <v>2021</v>
      </c>
      <c r="I3725" s="469" t="n">
        <v>37.73642</v>
      </c>
      <c r="J3725" s="490" t="n">
        <f aca="false">IF(($J$14-H3725)*J$1246&gt;100,100,($J$14-H3725)*J$1246)</f>
        <v>42.9</v>
      </c>
      <c r="K3725" s="469" t="n">
        <f aca="false">IF(J3725=100,0,I3725-I3725*J3725%)</f>
        <v>21.54749582</v>
      </c>
      <c r="L3725" s="471"/>
      <c r="M3725" s="471"/>
      <c r="N3725" s="472"/>
      <c r="O3725" s="471"/>
      <c r="P3725" s="471"/>
      <c r="Q3725" s="472"/>
    </row>
    <row r="3726" customFormat="false" ht="14.25" hidden="false" customHeight="false" outlineLevel="0" collapsed="false">
      <c r="C3726" s="445"/>
      <c r="D3726" s="489" t="s">
        <v>501</v>
      </c>
      <c r="E3726" s="508"/>
      <c r="F3726" s="471" t="s">
        <v>389</v>
      </c>
      <c r="G3726" s="469" t="n">
        <v>1</v>
      </c>
      <c r="H3726" s="470" t="n">
        <v>2021</v>
      </c>
      <c r="I3726" s="469" t="n">
        <v>37.73642</v>
      </c>
      <c r="J3726" s="490" t="n">
        <f aca="false">IF(($J$14-H3726)*J$1246&gt;100,100,($J$14-H3726)*J$1246)</f>
        <v>42.9</v>
      </c>
      <c r="K3726" s="469" t="n">
        <f aca="false">IF(J3726=100,0,I3726-I3726*J3726%)</f>
        <v>21.54749582</v>
      </c>
      <c r="L3726" s="471"/>
      <c r="M3726" s="471"/>
      <c r="N3726" s="472"/>
      <c r="O3726" s="471"/>
      <c r="P3726" s="471"/>
      <c r="Q3726" s="472"/>
    </row>
    <row r="3727" customFormat="false" ht="14.25" hidden="false" customHeight="false" outlineLevel="0" collapsed="false">
      <c r="C3727" s="445"/>
      <c r="D3727" s="489" t="s">
        <v>501</v>
      </c>
      <c r="E3727" s="508"/>
      <c r="F3727" s="471" t="s">
        <v>389</v>
      </c>
      <c r="G3727" s="469" t="n">
        <v>1</v>
      </c>
      <c r="H3727" s="470" t="n">
        <v>2021</v>
      </c>
      <c r="I3727" s="469" t="n">
        <v>37.73642</v>
      </c>
      <c r="J3727" s="490" t="n">
        <f aca="false">IF(($J$14-H3727)*J$1246&gt;100,100,($J$14-H3727)*J$1246)</f>
        <v>42.9</v>
      </c>
      <c r="K3727" s="469" t="n">
        <f aca="false">IF(J3727=100,0,I3727-I3727*J3727%)</f>
        <v>21.54749582</v>
      </c>
      <c r="L3727" s="471"/>
      <c r="M3727" s="471"/>
      <c r="N3727" s="472"/>
      <c r="O3727" s="471"/>
      <c r="P3727" s="471"/>
      <c r="Q3727" s="472"/>
    </row>
    <row r="3728" customFormat="false" ht="14.25" hidden="false" customHeight="false" outlineLevel="0" collapsed="false">
      <c r="C3728" s="445"/>
      <c r="D3728" s="489" t="s">
        <v>501</v>
      </c>
      <c r="E3728" s="508"/>
      <c r="F3728" s="471" t="s">
        <v>389</v>
      </c>
      <c r="G3728" s="469" t="n">
        <v>1</v>
      </c>
      <c r="H3728" s="470" t="n">
        <v>2021</v>
      </c>
      <c r="I3728" s="469" t="n">
        <v>37.73642</v>
      </c>
      <c r="J3728" s="490" t="n">
        <f aca="false">IF(($J$14-H3728)*J$1246&gt;100,100,($J$14-H3728)*J$1246)</f>
        <v>42.9</v>
      </c>
      <c r="K3728" s="469" t="n">
        <f aca="false">IF(J3728=100,0,I3728-I3728*J3728%)</f>
        <v>21.54749582</v>
      </c>
      <c r="L3728" s="471"/>
      <c r="M3728" s="471"/>
      <c r="N3728" s="472"/>
      <c r="O3728" s="471"/>
      <c r="P3728" s="471"/>
      <c r="Q3728" s="472"/>
    </row>
    <row r="3729" customFormat="false" ht="14.25" hidden="false" customHeight="false" outlineLevel="0" collapsed="false">
      <c r="C3729" s="445"/>
      <c r="D3729" s="489" t="s">
        <v>501</v>
      </c>
      <c r="E3729" s="508"/>
      <c r="F3729" s="471" t="s">
        <v>389</v>
      </c>
      <c r="G3729" s="469" t="n">
        <v>1</v>
      </c>
      <c r="H3729" s="470" t="n">
        <v>2021</v>
      </c>
      <c r="I3729" s="469" t="n">
        <v>37.73642</v>
      </c>
      <c r="J3729" s="490" t="n">
        <f aca="false">IF(($J$14-H3729)*J$1246&gt;100,100,($J$14-H3729)*J$1246)</f>
        <v>42.9</v>
      </c>
      <c r="K3729" s="469" t="n">
        <f aca="false">IF(J3729=100,0,I3729-I3729*J3729%)</f>
        <v>21.54749582</v>
      </c>
      <c r="L3729" s="471"/>
      <c r="M3729" s="471"/>
      <c r="N3729" s="472"/>
      <c r="O3729" s="471"/>
      <c r="P3729" s="471"/>
      <c r="Q3729" s="472"/>
    </row>
    <row r="3730" customFormat="false" ht="14.25" hidden="false" customHeight="false" outlineLevel="0" collapsed="false">
      <c r="C3730" s="445"/>
      <c r="D3730" s="489" t="s">
        <v>501</v>
      </c>
      <c r="E3730" s="508"/>
      <c r="F3730" s="471" t="s">
        <v>389</v>
      </c>
      <c r="G3730" s="469" t="n">
        <v>1</v>
      </c>
      <c r="H3730" s="470" t="n">
        <v>2021</v>
      </c>
      <c r="I3730" s="469" t="n">
        <v>37.73642</v>
      </c>
      <c r="J3730" s="490" t="n">
        <f aca="false">IF(($J$14-H3730)*J$1246&gt;100,100,($J$14-H3730)*J$1246)</f>
        <v>42.9</v>
      </c>
      <c r="K3730" s="469" t="n">
        <f aca="false">IF(J3730=100,0,I3730-I3730*J3730%)</f>
        <v>21.54749582</v>
      </c>
      <c r="L3730" s="471"/>
      <c r="M3730" s="471"/>
      <c r="N3730" s="472"/>
      <c r="O3730" s="471"/>
      <c r="P3730" s="471"/>
      <c r="Q3730" s="472"/>
    </row>
    <row r="3731" customFormat="false" ht="14.25" hidden="false" customHeight="false" outlineLevel="0" collapsed="false">
      <c r="C3731" s="445"/>
      <c r="D3731" s="489" t="s">
        <v>501</v>
      </c>
      <c r="E3731" s="508"/>
      <c r="F3731" s="471" t="s">
        <v>389</v>
      </c>
      <c r="G3731" s="469" t="n">
        <v>1</v>
      </c>
      <c r="H3731" s="470" t="n">
        <v>2021</v>
      </c>
      <c r="I3731" s="469" t="n">
        <v>37.73642</v>
      </c>
      <c r="J3731" s="490" t="n">
        <f aca="false">IF(($J$14-H3731)*J$1246&gt;100,100,($J$14-H3731)*J$1246)</f>
        <v>42.9</v>
      </c>
      <c r="K3731" s="469" t="n">
        <f aca="false">IF(J3731=100,0,I3731-I3731*J3731%)</f>
        <v>21.54749582</v>
      </c>
      <c r="L3731" s="471"/>
      <c r="M3731" s="471"/>
      <c r="N3731" s="472"/>
      <c r="O3731" s="471"/>
      <c r="P3731" s="471"/>
      <c r="Q3731" s="472"/>
    </row>
    <row r="3732" customFormat="false" ht="14.25" hidden="false" customHeight="false" outlineLevel="0" collapsed="false">
      <c r="C3732" s="445"/>
      <c r="D3732" s="489" t="s">
        <v>501</v>
      </c>
      <c r="E3732" s="508"/>
      <c r="F3732" s="471" t="s">
        <v>389</v>
      </c>
      <c r="G3732" s="469" t="n">
        <v>1</v>
      </c>
      <c r="H3732" s="470" t="n">
        <v>2021</v>
      </c>
      <c r="I3732" s="469" t="n">
        <v>37.73642</v>
      </c>
      <c r="J3732" s="490" t="n">
        <f aca="false">IF(($J$14-H3732)*J$1246&gt;100,100,($J$14-H3732)*J$1246)</f>
        <v>42.9</v>
      </c>
      <c r="K3732" s="469" t="n">
        <f aca="false">IF(J3732=100,0,I3732-I3732*J3732%)</f>
        <v>21.54749582</v>
      </c>
      <c r="L3732" s="471"/>
      <c r="M3732" s="471"/>
      <c r="N3732" s="472"/>
      <c r="O3732" s="471"/>
      <c r="P3732" s="471"/>
      <c r="Q3732" s="472"/>
    </row>
    <row r="3733" customFormat="false" ht="14.25" hidden="false" customHeight="false" outlineLevel="0" collapsed="false">
      <c r="C3733" s="445"/>
      <c r="D3733" s="489" t="s">
        <v>501</v>
      </c>
      <c r="E3733" s="508"/>
      <c r="F3733" s="471" t="s">
        <v>389</v>
      </c>
      <c r="G3733" s="469" t="n">
        <v>1</v>
      </c>
      <c r="H3733" s="470" t="n">
        <v>2021</v>
      </c>
      <c r="I3733" s="469" t="n">
        <v>37.73642</v>
      </c>
      <c r="J3733" s="490" t="n">
        <f aca="false">IF(($J$14-H3733)*J$1246&gt;100,100,($J$14-H3733)*J$1246)</f>
        <v>42.9</v>
      </c>
      <c r="K3733" s="469" t="n">
        <f aca="false">IF(J3733=100,0,I3733-I3733*J3733%)</f>
        <v>21.54749582</v>
      </c>
      <c r="L3733" s="471"/>
      <c r="M3733" s="471"/>
      <c r="N3733" s="472"/>
      <c r="O3733" s="471"/>
      <c r="P3733" s="471"/>
      <c r="Q3733" s="472"/>
    </row>
    <row r="3734" customFormat="false" ht="14.25" hidden="false" customHeight="false" outlineLevel="0" collapsed="false">
      <c r="C3734" s="445"/>
      <c r="D3734" s="489" t="s">
        <v>501</v>
      </c>
      <c r="E3734" s="508"/>
      <c r="F3734" s="471" t="s">
        <v>389</v>
      </c>
      <c r="G3734" s="469" t="n">
        <v>1</v>
      </c>
      <c r="H3734" s="470" t="n">
        <v>2021</v>
      </c>
      <c r="I3734" s="469" t="n">
        <v>37.73642</v>
      </c>
      <c r="J3734" s="490" t="n">
        <f aca="false">IF(($J$14-H3734)*J$1246&gt;100,100,($J$14-H3734)*J$1246)</f>
        <v>42.9</v>
      </c>
      <c r="K3734" s="469" t="n">
        <f aca="false">IF(J3734=100,0,I3734-I3734*J3734%)</f>
        <v>21.54749582</v>
      </c>
      <c r="L3734" s="471"/>
      <c r="M3734" s="471"/>
      <c r="N3734" s="472"/>
      <c r="O3734" s="471"/>
      <c r="P3734" s="471"/>
      <c r="Q3734" s="472"/>
    </row>
    <row r="3735" customFormat="false" ht="14.25" hidden="false" customHeight="false" outlineLevel="0" collapsed="false">
      <c r="C3735" s="445"/>
      <c r="D3735" s="489" t="s">
        <v>501</v>
      </c>
      <c r="E3735" s="508"/>
      <c r="F3735" s="471" t="s">
        <v>389</v>
      </c>
      <c r="G3735" s="469" t="n">
        <v>1</v>
      </c>
      <c r="H3735" s="470" t="n">
        <v>2021</v>
      </c>
      <c r="I3735" s="469" t="n">
        <v>37.73642</v>
      </c>
      <c r="J3735" s="490" t="n">
        <f aca="false">IF(($J$14-H3735)*J$1246&gt;100,100,($J$14-H3735)*J$1246)</f>
        <v>42.9</v>
      </c>
      <c r="K3735" s="469" t="n">
        <f aca="false">IF(J3735=100,0,I3735-I3735*J3735%)</f>
        <v>21.54749582</v>
      </c>
      <c r="L3735" s="471"/>
      <c r="M3735" s="471"/>
      <c r="N3735" s="472"/>
      <c r="O3735" s="471"/>
      <c r="P3735" s="471"/>
      <c r="Q3735" s="472"/>
    </row>
    <row r="3736" customFormat="false" ht="14.25" hidden="false" customHeight="false" outlineLevel="0" collapsed="false">
      <c r="C3736" s="445"/>
      <c r="D3736" s="489" t="s">
        <v>501</v>
      </c>
      <c r="E3736" s="508"/>
      <c r="F3736" s="471" t="s">
        <v>389</v>
      </c>
      <c r="G3736" s="469" t="n">
        <v>1</v>
      </c>
      <c r="H3736" s="470" t="n">
        <v>2021</v>
      </c>
      <c r="I3736" s="469" t="n">
        <v>37.73642</v>
      </c>
      <c r="J3736" s="490" t="n">
        <f aca="false">IF(($J$14-H3736)*J$1246&gt;100,100,($J$14-H3736)*J$1246)</f>
        <v>42.9</v>
      </c>
      <c r="K3736" s="469" t="n">
        <f aca="false">IF(J3736=100,0,I3736-I3736*J3736%)</f>
        <v>21.54749582</v>
      </c>
      <c r="L3736" s="471"/>
      <c r="M3736" s="471"/>
      <c r="N3736" s="472"/>
      <c r="O3736" s="471"/>
      <c r="P3736" s="471"/>
      <c r="Q3736" s="472"/>
    </row>
    <row r="3737" customFormat="false" ht="14.25" hidden="false" customHeight="false" outlineLevel="0" collapsed="false">
      <c r="C3737" s="445"/>
      <c r="D3737" s="489" t="s">
        <v>501</v>
      </c>
      <c r="E3737" s="508"/>
      <c r="F3737" s="471" t="s">
        <v>389</v>
      </c>
      <c r="G3737" s="469" t="n">
        <v>1</v>
      </c>
      <c r="H3737" s="470" t="n">
        <v>2021</v>
      </c>
      <c r="I3737" s="469" t="n">
        <v>37.73642</v>
      </c>
      <c r="J3737" s="490" t="n">
        <f aca="false">IF(($J$14-H3737)*J$1246&gt;100,100,($J$14-H3737)*J$1246)</f>
        <v>42.9</v>
      </c>
      <c r="K3737" s="469" t="n">
        <f aca="false">IF(J3737=100,0,I3737-I3737*J3737%)</f>
        <v>21.54749582</v>
      </c>
      <c r="L3737" s="471"/>
      <c r="M3737" s="471"/>
      <c r="N3737" s="472"/>
      <c r="O3737" s="471"/>
      <c r="P3737" s="471"/>
      <c r="Q3737" s="472"/>
    </row>
    <row r="3738" customFormat="false" ht="14.25" hidden="false" customHeight="false" outlineLevel="0" collapsed="false">
      <c r="C3738" s="445"/>
      <c r="D3738" s="489" t="s">
        <v>501</v>
      </c>
      <c r="E3738" s="508"/>
      <c r="F3738" s="471" t="s">
        <v>389</v>
      </c>
      <c r="G3738" s="469" t="n">
        <v>1</v>
      </c>
      <c r="H3738" s="470" t="n">
        <v>2021</v>
      </c>
      <c r="I3738" s="469" t="n">
        <v>37.73642</v>
      </c>
      <c r="J3738" s="490" t="n">
        <f aca="false">IF(($J$14-H3738)*J$1246&gt;100,100,($J$14-H3738)*J$1246)</f>
        <v>42.9</v>
      </c>
      <c r="K3738" s="469" t="n">
        <f aca="false">IF(J3738=100,0,I3738-I3738*J3738%)</f>
        <v>21.54749582</v>
      </c>
      <c r="L3738" s="471"/>
      <c r="M3738" s="471"/>
      <c r="N3738" s="472"/>
      <c r="O3738" s="471"/>
      <c r="P3738" s="471"/>
      <c r="Q3738" s="472"/>
    </row>
    <row r="3739" customFormat="false" ht="14.25" hidden="false" customHeight="false" outlineLevel="0" collapsed="false">
      <c r="C3739" s="445"/>
      <c r="D3739" s="489" t="s">
        <v>501</v>
      </c>
      <c r="E3739" s="508"/>
      <c r="F3739" s="471" t="s">
        <v>389</v>
      </c>
      <c r="G3739" s="469" t="n">
        <v>1</v>
      </c>
      <c r="H3739" s="470" t="n">
        <v>2021</v>
      </c>
      <c r="I3739" s="469" t="n">
        <v>37.73642</v>
      </c>
      <c r="J3739" s="490" t="n">
        <f aca="false">IF(($J$14-H3739)*J$1246&gt;100,100,($J$14-H3739)*J$1246)</f>
        <v>42.9</v>
      </c>
      <c r="K3739" s="469" t="n">
        <f aca="false">IF(J3739=100,0,I3739-I3739*J3739%)</f>
        <v>21.54749582</v>
      </c>
      <c r="L3739" s="471"/>
      <c r="M3739" s="471"/>
      <c r="N3739" s="472"/>
      <c r="O3739" s="471"/>
      <c r="P3739" s="471"/>
      <c r="Q3739" s="472"/>
    </row>
    <row r="3740" customFormat="false" ht="14.25" hidden="false" customHeight="false" outlineLevel="0" collapsed="false">
      <c r="C3740" s="445"/>
      <c r="D3740" s="489" t="s">
        <v>501</v>
      </c>
      <c r="E3740" s="508"/>
      <c r="F3740" s="471" t="s">
        <v>389</v>
      </c>
      <c r="G3740" s="469" t="n">
        <v>1</v>
      </c>
      <c r="H3740" s="470" t="n">
        <v>2021</v>
      </c>
      <c r="I3740" s="469" t="n">
        <v>37.73642</v>
      </c>
      <c r="J3740" s="490" t="n">
        <f aca="false">IF(($J$14-H3740)*J$1246&gt;100,100,($J$14-H3740)*J$1246)</f>
        <v>42.9</v>
      </c>
      <c r="K3740" s="469" t="n">
        <f aca="false">IF(J3740=100,0,I3740-I3740*J3740%)</f>
        <v>21.54749582</v>
      </c>
      <c r="L3740" s="471"/>
      <c r="M3740" s="471"/>
      <c r="N3740" s="472"/>
      <c r="O3740" s="471"/>
      <c r="P3740" s="471"/>
      <c r="Q3740" s="472"/>
    </row>
    <row r="3741" customFormat="false" ht="14.25" hidden="false" customHeight="false" outlineLevel="0" collapsed="false">
      <c r="C3741" s="445"/>
      <c r="D3741" s="489" t="s">
        <v>501</v>
      </c>
      <c r="E3741" s="508"/>
      <c r="F3741" s="471" t="s">
        <v>389</v>
      </c>
      <c r="G3741" s="469" t="n">
        <v>1</v>
      </c>
      <c r="H3741" s="470" t="n">
        <v>2021</v>
      </c>
      <c r="I3741" s="469" t="n">
        <v>37.73642</v>
      </c>
      <c r="J3741" s="490" t="n">
        <f aca="false">IF(($J$14-H3741)*J$1246&gt;100,100,($J$14-H3741)*J$1246)</f>
        <v>42.9</v>
      </c>
      <c r="K3741" s="469" t="n">
        <f aca="false">IF(J3741=100,0,I3741-I3741*J3741%)</f>
        <v>21.54749582</v>
      </c>
      <c r="L3741" s="471"/>
      <c r="M3741" s="471"/>
      <c r="N3741" s="472"/>
      <c r="O3741" s="471"/>
      <c r="P3741" s="471"/>
      <c r="Q3741" s="472"/>
    </row>
    <row r="3742" customFormat="false" ht="14.25" hidden="false" customHeight="false" outlineLevel="0" collapsed="false">
      <c r="C3742" s="445"/>
      <c r="D3742" s="489" t="s">
        <v>501</v>
      </c>
      <c r="E3742" s="508"/>
      <c r="F3742" s="471" t="s">
        <v>389</v>
      </c>
      <c r="G3742" s="469" t="n">
        <v>1</v>
      </c>
      <c r="H3742" s="470" t="n">
        <v>2021</v>
      </c>
      <c r="I3742" s="469" t="n">
        <v>37.73642</v>
      </c>
      <c r="J3742" s="490" t="n">
        <f aca="false">IF(($J$14-H3742)*J$1246&gt;100,100,($J$14-H3742)*J$1246)</f>
        <v>42.9</v>
      </c>
      <c r="K3742" s="469" t="n">
        <f aca="false">IF(J3742=100,0,I3742-I3742*J3742%)</f>
        <v>21.54749582</v>
      </c>
      <c r="L3742" s="471"/>
      <c r="M3742" s="471"/>
      <c r="N3742" s="472"/>
      <c r="O3742" s="471"/>
      <c r="P3742" s="471"/>
      <c r="Q3742" s="472"/>
    </row>
    <row r="3743" customFormat="false" ht="14.25" hidden="false" customHeight="false" outlineLevel="0" collapsed="false">
      <c r="C3743" s="445"/>
      <c r="D3743" s="489" t="s">
        <v>501</v>
      </c>
      <c r="E3743" s="508"/>
      <c r="F3743" s="471" t="s">
        <v>389</v>
      </c>
      <c r="G3743" s="469" t="n">
        <v>1</v>
      </c>
      <c r="H3743" s="470" t="n">
        <v>2021</v>
      </c>
      <c r="I3743" s="469" t="n">
        <v>37.73642</v>
      </c>
      <c r="J3743" s="490" t="n">
        <f aca="false">IF(($J$14-H3743)*J$1246&gt;100,100,($J$14-H3743)*J$1246)</f>
        <v>42.9</v>
      </c>
      <c r="K3743" s="469" t="n">
        <f aca="false">IF(J3743=100,0,I3743-I3743*J3743%)</f>
        <v>21.54749582</v>
      </c>
      <c r="L3743" s="471"/>
      <c r="M3743" s="471"/>
      <c r="N3743" s="472"/>
      <c r="O3743" s="471"/>
      <c r="P3743" s="471"/>
      <c r="Q3743" s="472"/>
    </row>
    <row r="3744" customFormat="false" ht="14.25" hidden="false" customHeight="false" outlineLevel="0" collapsed="false">
      <c r="C3744" s="445"/>
      <c r="D3744" s="489" t="s">
        <v>501</v>
      </c>
      <c r="E3744" s="508"/>
      <c r="F3744" s="471" t="s">
        <v>389</v>
      </c>
      <c r="G3744" s="469" t="n">
        <v>1</v>
      </c>
      <c r="H3744" s="470" t="n">
        <v>2021</v>
      </c>
      <c r="I3744" s="469" t="n">
        <v>37.73642</v>
      </c>
      <c r="J3744" s="490" t="n">
        <f aca="false">IF(($J$14-H3744)*J$1246&gt;100,100,($J$14-H3744)*J$1246)</f>
        <v>42.9</v>
      </c>
      <c r="K3744" s="469" t="n">
        <f aca="false">IF(J3744=100,0,I3744-I3744*J3744%)</f>
        <v>21.54749582</v>
      </c>
      <c r="L3744" s="471"/>
      <c r="M3744" s="471"/>
      <c r="N3744" s="472"/>
      <c r="O3744" s="471"/>
      <c r="P3744" s="471"/>
      <c r="Q3744" s="472"/>
    </row>
    <row r="3745" customFormat="false" ht="14.25" hidden="false" customHeight="false" outlineLevel="0" collapsed="false">
      <c r="C3745" s="445"/>
      <c r="D3745" s="489" t="s">
        <v>501</v>
      </c>
      <c r="E3745" s="508"/>
      <c r="F3745" s="471" t="s">
        <v>389</v>
      </c>
      <c r="G3745" s="469" t="n">
        <v>1</v>
      </c>
      <c r="H3745" s="470" t="n">
        <v>2021</v>
      </c>
      <c r="I3745" s="469" t="n">
        <v>37.73642</v>
      </c>
      <c r="J3745" s="490" t="n">
        <f aca="false">IF(($J$14-H3745)*J$1246&gt;100,100,($J$14-H3745)*J$1246)</f>
        <v>42.9</v>
      </c>
      <c r="K3745" s="469" t="n">
        <f aca="false">IF(J3745=100,0,I3745-I3745*J3745%)</f>
        <v>21.54749582</v>
      </c>
      <c r="L3745" s="471"/>
      <c r="M3745" s="471"/>
      <c r="N3745" s="472"/>
      <c r="O3745" s="471"/>
      <c r="P3745" s="471"/>
      <c r="Q3745" s="472"/>
    </row>
    <row r="3746" customFormat="false" ht="14.25" hidden="false" customHeight="false" outlineLevel="0" collapsed="false">
      <c r="C3746" s="445"/>
      <c r="D3746" s="489" t="s">
        <v>501</v>
      </c>
      <c r="E3746" s="508"/>
      <c r="F3746" s="471" t="s">
        <v>389</v>
      </c>
      <c r="G3746" s="469" t="n">
        <v>1</v>
      </c>
      <c r="H3746" s="470" t="n">
        <v>2021</v>
      </c>
      <c r="I3746" s="469" t="n">
        <v>37.73642</v>
      </c>
      <c r="J3746" s="490" t="n">
        <f aca="false">IF(($J$14-H3746)*J$1246&gt;100,100,($J$14-H3746)*J$1246)</f>
        <v>42.9</v>
      </c>
      <c r="K3746" s="469" t="n">
        <f aca="false">IF(J3746=100,0,I3746-I3746*J3746%)</f>
        <v>21.54749582</v>
      </c>
      <c r="L3746" s="471"/>
      <c r="M3746" s="471"/>
      <c r="N3746" s="472"/>
      <c r="O3746" s="471"/>
      <c r="P3746" s="471"/>
      <c r="Q3746" s="472"/>
    </row>
    <row r="3747" customFormat="false" ht="14.25" hidden="false" customHeight="false" outlineLevel="0" collapsed="false">
      <c r="C3747" s="445"/>
      <c r="D3747" s="489" t="s">
        <v>501</v>
      </c>
      <c r="E3747" s="508"/>
      <c r="F3747" s="471" t="s">
        <v>389</v>
      </c>
      <c r="G3747" s="469" t="n">
        <v>1</v>
      </c>
      <c r="H3747" s="470" t="n">
        <v>2021</v>
      </c>
      <c r="I3747" s="469" t="n">
        <v>37.73642</v>
      </c>
      <c r="J3747" s="490" t="n">
        <f aca="false">IF(($J$14-H3747)*J$1246&gt;100,100,($J$14-H3747)*J$1246)</f>
        <v>42.9</v>
      </c>
      <c r="K3747" s="469" t="n">
        <f aca="false">IF(J3747=100,0,I3747-I3747*J3747%)</f>
        <v>21.54749582</v>
      </c>
      <c r="L3747" s="471"/>
      <c r="M3747" s="471"/>
      <c r="N3747" s="472"/>
      <c r="O3747" s="471"/>
      <c r="P3747" s="471"/>
      <c r="Q3747" s="472"/>
    </row>
    <row r="3748" customFormat="false" ht="14.25" hidden="false" customHeight="false" outlineLevel="0" collapsed="false">
      <c r="C3748" s="445"/>
      <c r="D3748" s="489" t="s">
        <v>501</v>
      </c>
      <c r="E3748" s="508"/>
      <c r="F3748" s="471" t="s">
        <v>389</v>
      </c>
      <c r="G3748" s="469" t="n">
        <v>1</v>
      </c>
      <c r="H3748" s="470" t="n">
        <v>2021</v>
      </c>
      <c r="I3748" s="469" t="n">
        <v>37.73642</v>
      </c>
      <c r="J3748" s="490" t="n">
        <f aca="false">IF(($J$14-H3748)*J$1246&gt;100,100,($J$14-H3748)*J$1246)</f>
        <v>42.9</v>
      </c>
      <c r="K3748" s="469" t="n">
        <f aca="false">IF(J3748=100,0,I3748-I3748*J3748%)</f>
        <v>21.54749582</v>
      </c>
      <c r="L3748" s="471"/>
      <c r="M3748" s="471"/>
      <c r="N3748" s="472"/>
      <c r="O3748" s="471"/>
      <c r="P3748" s="471"/>
      <c r="Q3748" s="472"/>
    </row>
    <row r="3749" customFormat="false" ht="14.25" hidden="false" customHeight="false" outlineLevel="0" collapsed="false">
      <c r="C3749" s="445"/>
      <c r="D3749" s="489" t="s">
        <v>501</v>
      </c>
      <c r="E3749" s="508"/>
      <c r="F3749" s="471" t="s">
        <v>389</v>
      </c>
      <c r="G3749" s="469" t="n">
        <v>1</v>
      </c>
      <c r="H3749" s="470" t="n">
        <v>2021</v>
      </c>
      <c r="I3749" s="469" t="n">
        <v>37.73642</v>
      </c>
      <c r="J3749" s="490" t="n">
        <f aca="false">IF(($J$14-H3749)*J$1246&gt;100,100,($J$14-H3749)*J$1246)</f>
        <v>42.9</v>
      </c>
      <c r="K3749" s="469" t="n">
        <f aca="false">IF(J3749=100,0,I3749-I3749*J3749%)</f>
        <v>21.54749582</v>
      </c>
      <c r="L3749" s="471"/>
      <c r="M3749" s="471"/>
      <c r="N3749" s="472"/>
      <c r="O3749" s="471"/>
      <c r="P3749" s="471"/>
      <c r="Q3749" s="472"/>
    </row>
    <row r="3750" customFormat="false" ht="14.25" hidden="false" customHeight="false" outlineLevel="0" collapsed="false">
      <c r="C3750" s="445"/>
      <c r="D3750" s="489" t="s">
        <v>501</v>
      </c>
      <c r="E3750" s="508"/>
      <c r="F3750" s="471" t="s">
        <v>389</v>
      </c>
      <c r="G3750" s="469" t="n">
        <v>1</v>
      </c>
      <c r="H3750" s="470" t="n">
        <v>2021</v>
      </c>
      <c r="I3750" s="469" t="n">
        <v>37.73642</v>
      </c>
      <c r="J3750" s="490" t="n">
        <f aca="false">IF(($J$14-H3750)*J$1246&gt;100,100,($J$14-H3750)*J$1246)</f>
        <v>42.9</v>
      </c>
      <c r="K3750" s="469" t="n">
        <f aca="false">IF(J3750=100,0,I3750-I3750*J3750%)</f>
        <v>21.54749582</v>
      </c>
      <c r="L3750" s="471"/>
      <c r="M3750" s="471"/>
      <c r="N3750" s="472"/>
      <c r="O3750" s="471"/>
      <c r="P3750" s="471"/>
      <c r="Q3750" s="472"/>
    </row>
    <row r="3751" customFormat="false" ht="14.25" hidden="false" customHeight="false" outlineLevel="0" collapsed="false">
      <c r="C3751" s="445"/>
      <c r="D3751" s="489" t="s">
        <v>501</v>
      </c>
      <c r="E3751" s="508"/>
      <c r="F3751" s="471" t="s">
        <v>389</v>
      </c>
      <c r="G3751" s="469" t="n">
        <v>1</v>
      </c>
      <c r="H3751" s="470" t="n">
        <v>2021</v>
      </c>
      <c r="I3751" s="469" t="n">
        <v>37.73642</v>
      </c>
      <c r="J3751" s="490" t="n">
        <f aca="false">IF(($J$14-H3751)*J$1246&gt;100,100,($J$14-H3751)*J$1246)</f>
        <v>42.9</v>
      </c>
      <c r="K3751" s="469" t="n">
        <f aca="false">IF(J3751=100,0,I3751-I3751*J3751%)</f>
        <v>21.54749582</v>
      </c>
      <c r="L3751" s="471"/>
      <c r="M3751" s="471"/>
      <c r="N3751" s="472"/>
      <c r="O3751" s="471"/>
      <c r="P3751" s="471"/>
      <c r="Q3751" s="472"/>
    </row>
    <row r="3752" customFormat="false" ht="14.25" hidden="false" customHeight="false" outlineLevel="0" collapsed="false">
      <c r="C3752" s="445"/>
      <c r="D3752" s="489" t="s">
        <v>501</v>
      </c>
      <c r="E3752" s="508"/>
      <c r="F3752" s="471" t="s">
        <v>389</v>
      </c>
      <c r="G3752" s="469" t="n">
        <v>1</v>
      </c>
      <c r="H3752" s="470" t="n">
        <v>2021</v>
      </c>
      <c r="I3752" s="469" t="n">
        <v>37.73642</v>
      </c>
      <c r="J3752" s="490" t="n">
        <f aca="false">IF(($J$14-H3752)*J$1246&gt;100,100,($J$14-H3752)*J$1246)</f>
        <v>42.9</v>
      </c>
      <c r="K3752" s="469" t="n">
        <f aca="false">IF(J3752=100,0,I3752-I3752*J3752%)</f>
        <v>21.54749582</v>
      </c>
      <c r="L3752" s="471"/>
      <c r="M3752" s="471"/>
      <c r="N3752" s="472"/>
      <c r="O3752" s="471"/>
      <c r="P3752" s="471"/>
      <c r="Q3752" s="472"/>
    </row>
    <row r="3753" customFormat="false" ht="14.25" hidden="false" customHeight="false" outlineLevel="0" collapsed="false">
      <c r="C3753" s="445"/>
      <c r="D3753" s="489" t="s">
        <v>501</v>
      </c>
      <c r="E3753" s="508"/>
      <c r="F3753" s="471" t="s">
        <v>389</v>
      </c>
      <c r="G3753" s="469" t="n">
        <v>1</v>
      </c>
      <c r="H3753" s="470" t="n">
        <v>2021</v>
      </c>
      <c r="I3753" s="469" t="n">
        <v>37.73642</v>
      </c>
      <c r="J3753" s="490" t="n">
        <f aca="false">IF(($J$14-H3753)*J$1246&gt;100,100,($J$14-H3753)*J$1246)</f>
        <v>42.9</v>
      </c>
      <c r="K3753" s="469" t="n">
        <f aca="false">IF(J3753=100,0,I3753-I3753*J3753%)</f>
        <v>21.54749582</v>
      </c>
      <c r="L3753" s="471"/>
      <c r="M3753" s="471"/>
      <c r="N3753" s="472"/>
      <c r="O3753" s="471"/>
      <c r="P3753" s="471"/>
      <c r="Q3753" s="472"/>
    </row>
    <row r="3754" customFormat="false" ht="14.25" hidden="false" customHeight="false" outlineLevel="0" collapsed="false">
      <c r="C3754" s="445"/>
      <c r="D3754" s="489" t="s">
        <v>501</v>
      </c>
      <c r="E3754" s="508"/>
      <c r="F3754" s="471" t="s">
        <v>389</v>
      </c>
      <c r="G3754" s="469" t="n">
        <v>1</v>
      </c>
      <c r="H3754" s="470" t="n">
        <v>2021</v>
      </c>
      <c r="I3754" s="469" t="n">
        <v>37.73642</v>
      </c>
      <c r="J3754" s="490" t="n">
        <f aca="false">IF(($J$14-H3754)*J$1246&gt;100,100,($J$14-H3754)*J$1246)</f>
        <v>42.9</v>
      </c>
      <c r="K3754" s="469" t="n">
        <f aca="false">IF(J3754=100,0,I3754-I3754*J3754%)</f>
        <v>21.54749582</v>
      </c>
      <c r="L3754" s="471"/>
      <c r="M3754" s="471"/>
      <c r="N3754" s="472"/>
      <c r="O3754" s="471"/>
      <c r="P3754" s="471"/>
      <c r="Q3754" s="472"/>
    </row>
    <row r="3755" customFormat="false" ht="14.25" hidden="false" customHeight="false" outlineLevel="0" collapsed="false">
      <c r="C3755" s="445"/>
      <c r="D3755" s="489" t="s">
        <v>501</v>
      </c>
      <c r="E3755" s="508"/>
      <c r="F3755" s="471" t="s">
        <v>389</v>
      </c>
      <c r="G3755" s="469" t="n">
        <v>1</v>
      </c>
      <c r="H3755" s="470" t="n">
        <v>2021</v>
      </c>
      <c r="I3755" s="469" t="n">
        <v>37.73642</v>
      </c>
      <c r="J3755" s="490" t="n">
        <f aca="false">IF(($J$14-H3755)*J$1246&gt;100,100,($J$14-H3755)*J$1246)</f>
        <v>42.9</v>
      </c>
      <c r="K3755" s="469" t="n">
        <f aca="false">IF(J3755=100,0,I3755-I3755*J3755%)</f>
        <v>21.54749582</v>
      </c>
      <c r="L3755" s="471"/>
      <c r="M3755" s="471"/>
      <c r="N3755" s="472"/>
      <c r="O3755" s="471"/>
      <c r="P3755" s="471"/>
      <c r="Q3755" s="472"/>
    </row>
    <row r="3756" customFormat="false" ht="14.25" hidden="false" customHeight="false" outlineLevel="0" collapsed="false">
      <c r="C3756" s="445"/>
      <c r="D3756" s="489" t="s">
        <v>501</v>
      </c>
      <c r="E3756" s="508"/>
      <c r="F3756" s="471" t="s">
        <v>389</v>
      </c>
      <c r="G3756" s="469" t="n">
        <v>1</v>
      </c>
      <c r="H3756" s="470" t="n">
        <v>2021</v>
      </c>
      <c r="I3756" s="469" t="n">
        <v>37.73642</v>
      </c>
      <c r="J3756" s="490" t="n">
        <f aca="false">IF(($J$14-H3756)*J$1246&gt;100,100,($J$14-H3756)*J$1246)</f>
        <v>42.9</v>
      </c>
      <c r="K3756" s="469" t="n">
        <f aca="false">IF(J3756=100,0,I3756-I3756*J3756%)</f>
        <v>21.54749582</v>
      </c>
      <c r="L3756" s="471"/>
      <c r="M3756" s="471"/>
      <c r="N3756" s="472"/>
      <c r="O3756" s="471"/>
      <c r="P3756" s="471"/>
      <c r="Q3756" s="472"/>
    </row>
    <row r="3757" customFormat="false" ht="14.25" hidden="false" customHeight="false" outlineLevel="0" collapsed="false">
      <c r="C3757" s="445"/>
      <c r="D3757" s="489" t="s">
        <v>501</v>
      </c>
      <c r="E3757" s="508"/>
      <c r="F3757" s="471" t="s">
        <v>389</v>
      </c>
      <c r="G3757" s="469" t="n">
        <v>1</v>
      </c>
      <c r="H3757" s="470" t="n">
        <v>2021</v>
      </c>
      <c r="I3757" s="469" t="n">
        <v>37.73642</v>
      </c>
      <c r="J3757" s="490" t="n">
        <f aca="false">IF(($J$14-H3757)*J$1246&gt;100,100,($J$14-H3757)*J$1246)</f>
        <v>42.9</v>
      </c>
      <c r="K3757" s="469" t="n">
        <f aca="false">IF(J3757=100,0,I3757-I3757*J3757%)</f>
        <v>21.54749582</v>
      </c>
      <c r="L3757" s="471"/>
      <c r="M3757" s="471"/>
      <c r="N3757" s="472"/>
      <c r="O3757" s="471"/>
      <c r="P3757" s="471"/>
      <c r="Q3757" s="472"/>
    </row>
    <row r="3758" customFormat="false" ht="14.25" hidden="false" customHeight="false" outlineLevel="0" collapsed="false">
      <c r="C3758" s="445"/>
      <c r="D3758" s="489" t="s">
        <v>501</v>
      </c>
      <c r="E3758" s="508"/>
      <c r="F3758" s="471" t="s">
        <v>389</v>
      </c>
      <c r="G3758" s="469" t="n">
        <v>1</v>
      </c>
      <c r="H3758" s="470" t="n">
        <v>2021</v>
      </c>
      <c r="I3758" s="469" t="n">
        <v>37.73642</v>
      </c>
      <c r="J3758" s="490" t="n">
        <f aca="false">IF(($J$14-H3758)*J$1246&gt;100,100,($J$14-H3758)*J$1246)</f>
        <v>42.9</v>
      </c>
      <c r="K3758" s="469" t="n">
        <f aca="false">IF(J3758=100,0,I3758-I3758*J3758%)</f>
        <v>21.54749582</v>
      </c>
      <c r="L3758" s="471"/>
      <c r="M3758" s="471"/>
      <c r="N3758" s="472"/>
      <c r="O3758" s="471"/>
      <c r="P3758" s="471"/>
      <c r="Q3758" s="472"/>
    </row>
    <row r="3759" customFormat="false" ht="14.25" hidden="false" customHeight="false" outlineLevel="0" collapsed="false">
      <c r="C3759" s="445"/>
      <c r="D3759" s="489" t="s">
        <v>501</v>
      </c>
      <c r="E3759" s="508"/>
      <c r="F3759" s="471" t="s">
        <v>389</v>
      </c>
      <c r="G3759" s="469" t="n">
        <v>1</v>
      </c>
      <c r="H3759" s="470" t="n">
        <v>2021</v>
      </c>
      <c r="I3759" s="469" t="n">
        <v>37.73642</v>
      </c>
      <c r="J3759" s="490" t="n">
        <f aca="false">IF(($J$14-H3759)*J$1246&gt;100,100,($J$14-H3759)*J$1246)</f>
        <v>42.9</v>
      </c>
      <c r="K3759" s="469" t="n">
        <f aca="false">IF(J3759=100,0,I3759-I3759*J3759%)</f>
        <v>21.54749582</v>
      </c>
      <c r="L3759" s="471"/>
      <c r="M3759" s="471"/>
      <c r="N3759" s="472"/>
      <c r="O3759" s="471"/>
      <c r="P3759" s="471"/>
      <c r="Q3759" s="472"/>
    </row>
    <row r="3760" customFormat="false" ht="14.25" hidden="false" customHeight="false" outlineLevel="0" collapsed="false">
      <c r="C3760" s="445"/>
      <c r="D3760" s="489" t="s">
        <v>501</v>
      </c>
      <c r="E3760" s="508"/>
      <c r="F3760" s="471" t="s">
        <v>389</v>
      </c>
      <c r="G3760" s="469" t="n">
        <v>1</v>
      </c>
      <c r="H3760" s="470" t="n">
        <v>2021</v>
      </c>
      <c r="I3760" s="469" t="n">
        <v>37.73642</v>
      </c>
      <c r="J3760" s="490" t="n">
        <f aca="false">IF(($J$14-H3760)*J$1246&gt;100,100,($J$14-H3760)*J$1246)</f>
        <v>42.9</v>
      </c>
      <c r="K3760" s="469" t="n">
        <f aca="false">IF(J3760=100,0,I3760-I3760*J3760%)</f>
        <v>21.54749582</v>
      </c>
      <c r="L3760" s="471"/>
      <c r="M3760" s="471"/>
      <c r="N3760" s="472"/>
      <c r="O3760" s="471"/>
      <c r="P3760" s="471"/>
      <c r="Q3760" s="472"/>
    </row>
    <row r="3761" customFormat="false" ht="14.25" hidden="false" customHeight="false" outlineLevel="0" collapsed="false">
      <c r="C3761" s="445"/>
      <c r="D3761" s="489" t="s">
        <v>501</v>
      </c>
      <c r="E3761" s="508"/>
      <c r="F3761" s="471" t="s">
        <v>389</v>
      </c>
      <c r="G3761" s="469" t="n">
        <v>1</v>
      </c>
      <c r="H3761" s="470" t="n">
        <v>2021</v>
      </c>
      <c r="I3761" s="469" t="n">
        <v>37.73642</v>
      </c>
      <c r="J3761" s="490" t="n">
        <f aca="false">IF(($J$14-H3761)*J$1246&gt;100,100,($J$14-H3761)*J$1246)</f>
        <v>42.9</v>
      </c>
      <c r="K3761" s="469" t="n">
        <f aca="false">IF(J3761=100,0,I3761-I3761*J3761%)</f>
        <v>21.54749582</v>
      </c>
      <c r="L3761" s="471"/>
      <c r="M3761" s="471"/>
      <c r="N3761" s="472"/>
      <c r="O3761" s="471"/>
      <c r="P3761" s="471"/>
      <c r="Q3761" s="472"/>
    </row>
    <row r="3762" customFormat="false" ht="14.25" hidden="false" customHeight="false" outlineLevel="0" collapsed="false">
      <c r="C3762" s="445"/>
      <c r="D3762" s="489" t="s">
        <v>501</v>
      </c>
      <c r="E3762" s="508"/>
      <c r="F3762" s="471" t="s">
        <v>389</v>
      </c>
      <c r="G3762" s="469" t="n">
        <v>1</v>
      </c>
      <c r="H3762" s="470" t="n">
        <v>2021</v>
      </c>
      <c r="I3762" s="469" t="n">
        <v>37.73642</v>
      </c>
      <c r="J3762" s="490" t="n">
        <f aca="false">IF(($J$14-H3762)*J$1246&gt;100,100,($J$14-H3762)*J$1246)</f>
        <v>42.9</v>
      </c>
      <c r="K3762" s="469" t="n">
        <f aca="false">IF(J3762=100,0,I3762-I3762*J3762%)</f>
        <v>21.54749582</v>
      </c>
      <c r="L3762" s="471"/>
      <c r="M3762" s="471"/>
      <c r="N3762" s="472"/>
      <c r="O3762" s="471"/>
      <c r="P3762" s="471"/>
      <c r="Q3762" s="472"/>
    </row>
    <row r="3763" customFormat="false" ht="14.25" hidden="false" customHeight="false" outlineLevel="0" collapsed="false">
      <c r="C3763" s="445"/>
      <c r="D3763" s="489" t="s">
        <v>501</v>
      </c>
      <c r="E3763" s="508"/>
      <c r="F3763" s="471" t="s">
        <v>389</v>
      </c>
      <c r="G3763" s="469" t="n">
        <v>1</v>
      </c>
      <c r="H3763" s="470" t="n">
        <v>2021</v>
      </c>
      <c r="I3763" s="469" t="n">
        <v>37.73642</v>
      </c>
      <c r="J3763" s="490" t="n">
        <f aca="false">IF(($J$14-H3763)*J$1246&gt;100,100,($J$14-H3763)*J$1246)</f>
        <v>42.9</v>
      </c>
      <c r="K3763" s="469" t="n">
        <f aca="false">IF(J3763=100,0,I3763-I3763*J3763%)</f>
        <v>21.54749582</v>
      </c>
      <c r="L3763" s="471"/>
      <c r="M3763" s="471"/>
      <c r="N3763" s="472"/>
      <c r="O3763" s="471"/>
      <c r="P3763" s="471"/>
      <c r="Q3763" s="472"/>
    </row>
    <row r="3764" customFormat="false" ht="14.25" hidden="false" customHeight="false" outlineLevel="0" collapsed="false">
      <c r="C3764" s="445"/>
      <c r="D3764" s="489" t="s">
        <v>501</v>
      </c>
      <c r="E3764" s="508"/>
      <c r="F3764" s="471" t="s">
        <v>389</v>
      </c>
      <c r="G3764" s="469" t="n">
        <v>1</v>
      </c>
      <c r="H3764" s="470" t="n">
        <v>2021</v>
      </c>
      <c r="I3764" s="469" t="n">
        <v>37.73642</v>
      </c>
      <c r="J3764" s="490" t="n">
        <f aca="false">IF(($J$14-H3764)*J$1246&gt;100,100,($J$14-H3764)*J$1246)</f>
        <v>42.9</v>
      </c>
      <c r="K3764" s="469" t="n">
        <f aca="false">IF(J3764=100,0,I3764-I3764*J3764%)</f>
        <v>21.54749582</v>
      </c>
      <c r="L3764" s="471"/>
      <c r="M3764" s="471"/>
      <c r="N3764" s="472"/>
      <c r="O3764" s="471"/>
      <c r="P3764" s="471"/>
      <c r="Q3764" s="472"/>
    </row>
    <row r="3765" customFormat="false" ht="14.25" hidden="false" customHeight="false" outlineLevel="0" collapsed="false">
      <c r="C3765" s="445"/>
      <c r="D3765" s="489" t="s">
        <v>501</v>
      </c>
      <c r="E3765" s="508"/>
      <c r="F3765" s="471" t="s">
        <v>389</v>
      </c>
      <c r="G3765" s="469" t="n">
        <v>1</v>
      </c>
      <c r="H3765" s="470" t="n">
        <v>2021</v>
      </c>
      <c r="I3765" s="469" t="n">
        <v>37.73642</v>
      </c>
      <c r="J3765" s="490" t="n">
        <f aca="false">IF(($J$14-H3765)*J$1246&gt;100,100,($J$14-H3765)*J$1246)</f>
        <v>42.9</v>
      </c>
      <c r="K3765" s="469" t="n">
        <f aca="false">IF(J3765=100,0,I3765-I3765*J3765%)</f>
        <v>21.54749582</v>
      </c>
      <c r="L3765" s="471"/>
      <c r="M3765" s="471"/>
      <c r="N3765" s="472"/>
      <c r="O3765" s="471"/>
      <c r="P3765" s="471"/>
      <c r="Q3765" s="472"/>
    </row>
    <row r="3766" customFormat="false" ht="14.25" hidden="false" customHeight="false" outlineLevel="0" collapsed="false">
      <c r="C3766" s="445"/>
      <c r="D3766" s="489" t="s">
        <v>501</v>
      </c>
      <c r="E3766" s="508"/>
      <c r="F3766" s="471" t="s">
        <v>389</v>
      </c>
      <c r="G3766" s="469" t="n">
        <v>1</v>
      </c>
      <c r="H3766" s="470" t="n">
        <v>2021</v>
      </c>
      <c r="I3766" s="469" t="n">
        <v>37.73642</v>
      </c>
      <c r="J3766" s="490" t="n">
        <f aca="false">IF(($J$14-H3766)*J$1246&gt;100,100,($J$14-H3766)*J$1246)</f>
        <v>42.9</v>
      </c>
      <c r="K3766" s="469" t="n">
        <f aca="false">IF(J3766=100,0,I3766-I3766*J3766%)</f>
        <v>21.54749582</v>
      </c>
      <c r="L3766" s="471"/>
      <c r="M3766" s="471"/>
      <c r="N3766" s="472"/>
      <c r="O3766" s="471"/>
      <c r="P3766" s="471"/>
      <c r="Q3766" s="472"/>
    </row>
    <row r="3767" customFormat="false" ht="14.25" hidden="false" customHeight="false" outlineLevel="0" collapsed="false">
      <c r="C3767" s="445"/>
      <c r="D3767" s="489" t="s">
        <v>501</v>
      </c>
      <c r="E3767" s="508"/>
      <c r="F3767" s="471" t="s">
        <v>389</v>
      </c>
      <c r="G3767" s="469" t="n">
        <v>1</v>
      </c>
      <c r="H3767" s="470" t="n">
        <v>2021</v>
      </c>
      <c r="I3767" s="469" t="n">
        <v>37.73642</v>
      </c>
      <c r="J3767" s="490" t="n">
        <f aca="false">IF(($J$14-H3767)*J$1246&gt;100,100,($J$14-H3767)*J$1246)</f>
        <v>42.9</v>
      </c>
      <c r="K3767" s="469" t="n">
        <f aca="false">IF(J3767=100,0,I3767-I3767*J3767%)</f>
        <v>21.54749582</v>
      </c>
      <c r="L3767" s="471"/>
      <c r="M3767" s="471"/>
      <c r="N3767" s="472"/>
      <c r="O3767" s="471"/>
      <c r="P3767" s="471"/>
      <c r="Q3767" s="472"/>
    </row>
    <row r="3768" customFormat="false" ht="14.25" hidden="false" customHeight="false" outlineLevel="0" collapsed="false">
      <c r="C3768" s="445"/>
      <c r="D3768" s="489" t="s">
        <v>501</v>
      </c>
      <c r="E3768" s="508"/>
      <c r="F3768" s="471" t="s">
        <v>389</v>
      </c>
      <c r="G3768" s="469" t="n">
        <v>1</v>
      </c>
      <c r="H3768" s="470" t="n">
        <v>2021</v>
      </c>
      <c r="I3768" s="469" t="n">
        <v>37.73642</v>
      </c>
      <c r="J3768" s="490" t="n">
        <f aca="false">IF(($J$14-H3768)*J$1246&gt;100,100,($J$14-H3768)*J$1246)</f>
        <v>42.9</v>
      </c>
      <c r="K3768" s="469" t="n">
        <f aca="false">IF(J3768=100,0,I3768-I3768*J3768%)</f>
        <v>21.54749582</v>
      </c>
      <c r="L3768" s="471"/>
      <c r="M3768" s="471"/>
      <c r="N3768" s="472"/>
      <c r="O3768" s="471"/>
      <c r="P3768" s="471"/>
      <c r="Q3768" s="472"/>
    </row>
    <row r="3769" customFormat="false" ht="14.25" hidden="false" customHeight="false" outlineLevel="0" collapsed="false">
      <c r="C3769" s="445"/>
      <c r="D3769" s="489" t="s">
        <v>501</v>
      </c>
      <c r="E3769" s="508"/>
      <c r="F3769" s="471" t="s">
        <v>389</v>
      </c>
      <c r="G3769" s="469" t="n">
        <v>1</v>
      </c>
      <c r="H3769" s="470" t="n">
        <v>2021</v>
      </c>
      <c r="I3769" s="469" t="n">
        <v>37.73642</v>
      </c>
      <c r="J3769" s="490" t="n">
        <f aca="false">IF(($J$14-H3769)*J$1246&gt;100,100,($J$14-H3769)*J$1246)</f>
        <v>42.9</v>
      </c>
      <c r="K3769" s="469" t="n">
        <f aca="false">IF(J3769=100,0,I3769-I3769*J3769%)</f>
        <v>21.54749582</v>
      </c>
      <c r="L3769" s="471"/>
      <c r="M3769" s="471"/>
      <c r="N3769" s="472"/>
      <c r="O3769" s="471"/>
      <c r="P3769" s="471"/>
      <c r="Q3769" s="472"/>
    </row>
    <row r="3770" customFormat="false" ht="14.25" hidden="false" customHeight="false" outlineLevel="0" collapsed="false">
      <c r="C3770" s="445"/>
      <c r="D3770" s="489" t="s">
        <v>501</v>
      </c>
      <c r="E3770" s="508"/>
      <c r="F3770" s="471" t="s">
        <v>389</v>
      </c>
      <c r="G3770" s="469" t="n">
        <v>1</v>
      </c>
      <c r="H3770" s="470" t="n">
        <v>2021</v>
      </c>
      <c r="I3770" s="469" t="n">
        <v>37.73642</v>
      </c>
      <c r="J3770" s="490" t="n">
        <f aca="false">IF(($J$14-H3770)*J$1246&gt;100,100,($J$14-H3770)*J$1246)</f>
        <v>42.9</v>
      </c>
      <c r="K3770" s="469" t="n">
        <f aca="false">IF(J3770=100,0,I3770-I3770*J3770%)</f>
        <v>21.54749582</v>
      </c>
      <c r="L3770" s="471"/>
      <c r="M3770" s="471"/>
      <c r="N3770" s="472"/>
      <c r="O3770" s="471"/>
      <c r="P3770" s="471"/>
      <c r="Q3770" s="472"/>
    </row>
    <row r="3771" customFormat="false" ht="14.25" hidden="false" customHeight="false" outlineLevel="0" collapsed="false">
      <c r="C3771" s="445"/>
      <c r="D3771" s="489" t="s">
        <v>501</v>
      </c>
      <c r="E3771" s="508"/>
      <c r="F3771" s="471" t="s">
        <v>389</v>
      </c>
      <c r="G3771" s="469" t="n">
        <v>1</v>
      </c>
      <c r="H3771" s="470" t="n">
        <v>2021</v>
      </c>
      <c r="I3771" s="469" t="n">
        <v>37.73642</v>
      </c>
      <c r="J3771" s="490" t="n">
        <f aca="false">IF(($J$14-H3771)*J$1246&gt;100,100,($J$14-H3771)*J$1246)</f>
        <v>42.9</v>
      </c>
      <c r="K3771" s="469" t="n">
        <f aca="false">IF(J3771=100,0,I3771-I3771*J3771%)</f>
        <v>21.54749582</v>
      </c>
      <c r="L3771" s="471"/>
      <c r="M3771" s="471"/>
      <c r="N3771" s="472"/>
      <c r="O3771" s="471"/>
      <c r="P3771" s="471"/>
      <c r="Q3771" s="472"/>
    </row>
    <row r="3772" customFormat="false" ht="14.25" hidden="false" customHeight="false" outlineLevel="0" collapsed="false">
      <c r="C3772" s="445"/>
      <c r="D3772" s="489" t="s">
        <v>501</v>
      </c>
      <c r="E3772" s="508"/>
      <c r="F3772" s="471" t="s">
        <v>389</v>
      </c>
      <c r="G3772" s="469" t="n">
        <v>1</v>
      </c>
      <c r="H3772" s="470" t="n">
        <v>2021</v>
      </c>
      <c r="I3772" s="469" t="n">
        <v>37.73642</v>
      </c>
      <c r="J3772" s="490" t="n">
        <f aca="false">IF(($J$14-H3772)*J$1246&gt;100,100,($J$14-H3772)*J$1246)</f>
        <v>42.9</v>
      </c>
      <c r="K3772" s="469" t="n">
        <f aca="false">IF(J3772=100,0,I3772-I3772*J3772%)</f>
        <v>21.54749582</v>
      </c>
      <c r="L3772" s="471"/>
      <c r="M3772" s="471"/>
      <c r="N3772" s="472"/>
      <c r="O3772" s="471"/>
      <c r="P3772" s="471"/>
      <c r="Q3772" s="472"/>
    </row>
    <row r="3773" customFormat="false" ht="14.25" hidden="false" customHeight="false" outlineLevel="0" collapsed="false">
      <c r="C3773" s="445"/>
      <c r="D3773" s="489" t="s">
        <v>501</v>
      </c>
      <c r="E3773" s="508"/>
      <c r="F3773" s="471" t="s">
        <v>389</v>
      </c>
      <c r="G3773" s="469" t="n">
        <v>1</v>
      </c>
      <c r="H3773" s="470" t="n">
        <v>2021</v>
      </c>
      <c r="I3773" s="469" t="n">
        <v>37.73642</v>
      </c>
      <c r="J3773" s="490" t="n">
        <f aca="false">IF(($J$14-H3773)*J$1246&gt;100,100,($J$14-H3773)*J$1246)</f>
        <v>42.9</v>
      </c>
      <c r="K3773" s="469" t="n">
        <f aca="false">IF(J3773=100,0,I3773-I3773*J3773%)</f>
        <v>21.54749582</v>
      </c>
      <c r="L3773" s="471"/>
      <c r="M3773" s="471"/>
      <c r="N3773" s="472"/>
      <c r="O3773" s="471"/>
      <c r="P3773" s="471"/>
      <c r="Q3773" s="472"/>
    </row>
    <row r="3774" customFormat="false" ht="14.25" hidden="false" customHeight="false" outlineLevel="0" collapsed="false">
      <c r="C3774" s="445"/>
      <c r="D3774" s="489" t="s">
        <v>501</v>
      </c>
      <c r="E3774" s="508"/>
      <c r="F3774" s="471" t="s">
        <v>389</v>
      </c>
      <c r="G3774" s="469" t="n">
        <v>1</v>
      </c>
      <c r="H3774" s="470" t="n">
        <v>2021</v>
      </c>
      <c r="I3774" s="469" t="n">
        <v>37.73642</v>
      </c>
      <c r="J3774" s="490" t="n">
        <f aca="false">IF(($J$14-H3774)*J$1246&gt;100,100,($J$14-H3774)*J$1246)</f>
        <v>42.9</v>
      </c>
      <c r="K3774" s="469" t="n">
        <f aca="false">IF(J3774=100,0,I3774-I3774*J3774%)</f>
        <v>21.54749582</v>
      </c>
      <c r="L3774" s="471"/>
      <c r="M3774" s="471"/>
      <c r="N3774" s="472"/>
      <c r="O3774" s="471"/>
      <c r="P3774" s="471"/>
      <c r="Q3774" s="472"/>
    </row>
    <row r="3775" customFormat="false" ht="14.25" hidden="false" customHeight="false" outlineLevel="0" collapsed="false">
      <c r="C3775" s="445"/>
      <c r="D3775" s="489" t="s">
        <v>501</v>
      </c>
      <c r="E3775" s="508"/>
      <c r="F3775" s="471" t="s">
        <v>389</v>
      </c>
      <c r="G3775" s="469" t="n">
        <v>1</v>
      </c>
      <c r="H3775" s="470" t="n">
        <v>2021</v>
      </c>
      <c r="I3775" s="469" t="n">
        <v>37.73642</v>
      </c>
      <c r="J3775" s="490" t="n">
        <f aca="false">IF(($J$14-H3775)*J$1246&gt;100,100,($J$14-H3775)*J$1246)</f>
        <v>42.9</v>
      </c>
      <c r="K3775" s="469" t="n">
        <f aca="false">IF(J3775=100,0,I3775-I3775*J3775%)</f>
        <v>21.54749582</v>
      </c>
      <c r="L3775" s="471"/>
      <c r="M3775" s="471"/>
      <c r="N3775" s="472"/>
      <c r="O3775" s="471"/>
      <c r="P3775" s="471"/>
      <c r="Q3775" s="472"/>
    </row>
    <row r="3776" customFormat="false" ht="14.25" hidden="false" customHeight="false" outlineLevel="0" collapsed="false">
      <c r="C3776" s="445"/>
      <c r="D3776" s="489" t="s">
        <v>501</v>
      </c>
      <c r="E3776" s="508"/>
      <c r="F3776" s="471" t="s">
        <v>389</v>
      </c>
      <c r="G3776" s="469" t="n">
        <v>1</v>
      </c>
      <c r="H3776" s="470" t="n">
        <v>2021</v>
      </c>
      <c r="I3776" s="469" t="n">
        <v>37.73642</v>
      </c>
      <c r="J3776" s="490" t="n">
        <f aca="false">IF(($J$14-H3776)*J$1246&gt;100,100,($J$14-H3776)*J$1246)</f>
        <v>42.9</v>
      </c>
      <c r="K3776" s="469" t="n">
        <f aca="false">IF(J3776=100,0,I3776-I3776*J3776%)</f>
        <v>21.54749582</v>
      </c>
      <c r="L3776" s="471"/>
      <c r="M3776" s="471"/>
      <c r="N3776" s="472"/>
      <c r="O3776" s="471"/>
      <c r="P3776" s="471"/>
      <c r="Q3776" s="472"/>
    </row>
    <row r="3777" customFormat="false" ht="14.25" hidden="false" customHeight="false" outlineLevel="0" collapsed="false">
      <c r="C3777" s="445"/>
      <c r="D3777" s="489" t="s">
        <v>501</v>
      </c>
      <c r="E3777" s="508"/>
      <c r="F3777" s="471" t="s">
        <v>389</v>
      </c>
      <c r="G3777" s="469" t="n">
        <v>1</v>
      </c>
      <c r="H3777" s="470" t="n">
        <v>2021</v>
      </c>
      <c r="I3777" s="469" t="n">
        <v>37.73642</v>
      </c>
      <c r="J3777" s="490" t="n">
        <f aca="false">IF(($J$14-H3777)*J$1246&gt;100,100,($J$14-H3777)*J$1246)</f>
        <v>42.9</v>
      </c>
      <c r="K3777" s="469" t="n">
        <f aca="false">IF(J3777=100,0,I3777-I3777*J3777%)</f>
        <v>21.54749582</v>
      </c>
      <c r="L3777" s="471"/>
      <c r="M3777" s="471"/>
      <c r="N3777" s="472"/>
      <c r="O3777" s="471"/>
      <c r="P3777" s="471"/>
      <c r="Q3777" s="472"/>
    </row>
    <row r="3778" customFormat="false" ht="14.25" hidden="false" customHeight="false" outlineLevel="0" collapsed="false">
      <c r="C3778" s="445"/>
      <c r="D3778" s="489" t="s">
        <v>501</v>
      </c>
      <c r="E3778" s="508"/>
      <c r="F3778" s="471" t="s">
        <v>389</v>
      </c>
      <c r="G3778" s="469" t="n">
        <v>1</v>
      </c>
      <c r="H3778" s="470" t="n">
        <v>2021</v>
      </c>
      <c r="I3778" s="469" t="n">
        <v>37.73642</v>
      </c>
      <c r="J3778" s="490" t="n">
        <f aca="false">IF(($J$14-H3778)*J$1246&gt;100,100,($J$14-H3778)*J$1246)</f>
        <v>42.9</v>
      </c>
      <c r="K3778" s="469" t="n">
        <f aca="false">IF(J3778=100,0,I3778-I3778*J3778%)</f>
        <v>21.54749582</v>
      </c>
      <c r="L3778" s="471"/>
      <c r="M3778" s="471"/>
      <c r="N3778" s="472"/>
      <c r="O3778" s="471"/>
      <c r="P3778" s="471"/>
      <c r="Q3778" s="472"/>
    </row>
    <row r="3779" customFormat="false" ht="14.25" hidden="false" customHeight="false" outlineLevel="0" collapsed="false">
      <c r="C3779" s="445"/>
      <c r="D3779" s="489" t="s">
        <v>501</v>
      </c>
      <c r="E3779" s="508"/>
      <c r="F3779" s="471" t="s">
        <v>389</v>
      </c>
      <c r="G3779" s="469" t="n">
        <v>1</v>
      </c>
      <c r="H3779" s="470" t="n">
        <v>2021</v>
      </c>
      <c r="I3779" s="469" t="n">
        <v>37.73642</v>
      </c>
      <c r="J3779" s="490" t="n">
        <f aca="false">IF(($J$14-H3779)*J$1246&gt;100,100,($J$14-H3779)*J$1246)</f>
        <v>42.9</v>
      </c>
      <c r="K3779" s="469" t="n">
        <f aca="false">IF(J3779=100,0,I3779-I3779*J3779%)</f>
        <v>21.54749582</v>
      </c>
      <c r="L3779" s="471"/>
      <c r="M3779" s="471"/>
      <c r="N3779" s="472"/>
      <c r="O3779" s="471"/>
      <c r="P3779" s="471"/>
      <c r="Q3779" s="472"/>
    </row>
    <row r="3780" customFormat="false" ht="14.25" hidden="false" customHeight="false" outlineLevel="0" collapsed="false">
      <c r="C3780" s="445"/>
      <c r="D3780" s="489" t="s">
        <v>501</v>
      </c>
      <c r="E3780" s="508"/>
      <c r="F3780" s="471" t="s">
        <v>389</v>
      </c>
      <c r="G3780" s="469" t="n">
        <v>1</v>
      </c>
      <c r="H3780" s="470" t="n">
        <v>2021</v>
      </c>
      <c r="I3780" s="469" t="n">
        <v>37.73642</v>
      </c>
      <c r="J3780" s="490" t="n">
        <f aca="false">IF(($J$14-H3780)*J$1246&gt;100,100,($J$14-H3780)*J$1246)</f>
        <v>42.9</v>
      </c>
      <c r="K3780" s="469" t="n">
        <f aca="false">IF(J3780=100,0,I3780-I3780*J3780%)</f>
        <v>21.54749582</v>
      </c>
      <c r="L3780" s="471"/>
      <c r="M3780" s="471"/>
      <c r="N3780" s="472"/>
      <c r="O3780" s="471"/>
      <c r="P3780" s="471"/>
      <c r="Q3780" s="472"/>
    </row>
    <row r="3781" customFormat="false" ht="14.25" hidden="false" customHeight="false" outlineLevel="0" collapsed="false">
      <c r="C3781" s="445"/>
      <c r="D3781" s="489" t="s">
        <v>501</v>
      </c>
      <c r="E3781" s="508"/>
      <c r="F3781" s="471" t="s">
        <v>389</v>
      </c>
      <c r="G3781" s="469" t="n">
        <v>1</v>
      </c>
      <c r="H3781" s="470" t="n">
        <v>2021</v>
      </c>
      <c r="I3781" s="469" t="n">
        <v>37.73642</v>
      </c>
      <c r="J3781" s="490" t="n">
        <f aca="false">IF(($J$14-H3781)*J$1246&gt;100,100,($J$14-H3781)*J$1246)</f>
        <v>42.9</v>
      </c>
      <c r="K3781" s="469" t="n">
        <f aca="false">IF(J3781=100,0,I3781-I3781*J3781%)</f>
        <v>21.54749582</v>
      </c>
      <c r="L3781" s="471"/>
      <c r="M3781" s="471"/>
      <c r="N3781" s="472"/>
      <c r="O3781" s="471"/>
      <c r="P3781" s="471"/>
      <c r="Q3781" s="472"/>
    </row>
    <row r="3782" customFormat="false" ht="14.25" hidden="false" customHeight="false" outlineLevel="0" collapsed="false">
      <c r="C3782" s="445"/>
      <c r="D3782" s="489" t="s">
        <v>501</v>
      </c>
      <c r="E3782" s="508"/>
      <c r="F3782" s="471" t="s">
        <v>389</v>
      </c>
      <c r="G3782" s="469" t="n">
        <v>1</v>
      </c>
      <c r="H3782" s="470" t="n">
        <v>2021</v>
      </c>
      <c r="I3782" s="469" t="n">
        <v>37.73642</v>
      </c>
      <c r="J3782" s="490" t="n">
        <f aca="false">IF(($J$14-H3782)*J$1246&gt;100,100,($J$14-H3782)*J$1246)</f>
        <v>42.9</v>
      </c>
      <c r="K3782" s="469" t="n">
        <f aca="false">IF(J3782=100,0,I3782-I3782*J3782%)</f>
        <v>21.54749582</v>
      </c>
      <c r="L3782" s="471"/>
      <c r="M3782" s="471"/>
      <c r="N3782" s="472"/>
      <c r="O3782" s="471"/>
      <c r="P3782" s="471"/>
      <c r="Q3782" s="472"/>
    </row>
    <row r="3783" customFormat="false" ht="14.25" hidden="false" customHeight="false" outlineLevel="0" collapsed="false">
      <c r="C3783" s="445"/>
      <c r="D3783" s="489" t="s">
        <v>501</v>
      </c>
      <c r="E3783" s="508"/>
      <c r="F3783" s="471" t="s">
        <v>389</v>
      </c>
      <c r="G3783" s="469" t="n">
        <v>1</v>
      </c>
      <c r="H3783" s="470" t="n">
        <v>2021</v>
      </c>
      <c r="I3783" s="469" t="n">
        <v>37.73642</v>
      </c>
      <c r="J3783" s="490" t="n">
        <f aca="false">IF(($J$14-H3783)*J$1246&gt;100,100,($J$14-H3783)*J$1246)</f>
        <v>42.9</v>
      </c>
      <c r="K3783" s="469" t="n">
        <f aca="false">IF(J3783=100,0,I3783-I3783*J3783%)</f>
        <v>21.54749582</v>
      </c>
      <c r="L3783" s="471"/>
      <c r="M3783" s="471"/>
      <c r="N3783" s="472"/>
      <c r="O3783" s="471"/>
      <c r="P3783" s="471"/>
      <c r="Q3783" s="472"/>
    </row>
    <row r="3784" customFormat="false" ht="14.25" hidden="false" customHeight="false" outlineLevel="0" collapsed="false">
      <c r="C3784" s="445"/>
      <c r="D3784" s="489" t="s">
        <v>501</v>
      </c>
      <c r="E3784" s="508"/>
      <c r="F3784" s="471" t="s">
        <v>389</v>
      </c>
      <c r="G3784" s="469" t="n">
        <v>1</v>
      </c>
      <c r="H3784" s="470" t="n">
        <v>2021</v>
      </c>
      <c r="I3784" s="469" t="n">
        <v>37.73642</v>
      </c>
      <c r="J3784" s="490" t="n">
        <f aca="false">IF(($J$14-H3784)*J$1246&gt;100,100,($J$14-H3784)*J$1246)</f>
        <v>42.9</v>
      </c>
      <c r="K3784" s="469" t="n">
        <f aca="false">IF(J3784=100,0,I3784-I3784*J3784%)</f>
        <v>21.54749582</v>
      </c>
      <c r="L3784" s="471"/>
      <c r="M3784" s="471"/>
      <c r="N3784" s="472"/>
      <c r="O3784" s="471"/>
      <c r="P3784" s="471"/>
      <c r="Q3784" s="472"/>
    </row>
    <row r="3785" customFormat="false" ht="14.25" hidden="false" customHeight="false" outlineLevel="0" collapsed="false">
      <c r="C3785" s="445"/>
      <c r="D3785" s="489" t="s">
        <v>501</v>
      </c>
      <c r="E3785" s="508"/>
      <c r="F3785" s="471" t="s">
        <v>389</v>
      </c>
      <c r="G3785" s="469" t="n">
        <v>1</v>
      </c>
      <c r="H3785" s="470" t="n">
        <v>2021</v>
      </c>
      <c r="I3785" s="469" t="n">
        <v>37.73642</v>
      </c>
      <c r="J3785" s="490" t="n">
        <f aca="false">IF(($J$14-H3785)*J$1246&gt;100,100,($J$14-H3785)*J$1246)</f>
        <v>42.9</v>
      </c>
      <c r="K3785" s="469" t="n">
        <f aca="false">IF(J3785=100,0,I3785-I3785*J3785%)</f>
        <v>21.54749582</v>
      </c>
      <c r="L3785" s="471"/>
      <c r="M3785" s="471"/>
      <c r="N3785" s="472"/>
      <c r="O3785" s="471"/>
      <c r="P3785" s="471"/>
      <c r="Q3785" s="472"/>
    </row>
    <row r="3786" customFormat="false" ht="14.25" hidden="false" customHeight="false" outlineLevel="0" collapsed="false">
      <c r="C3786" s="445"/>
      <c r="D3786" s="489" t="s">
        <v>501</v>
      </c>
      <c r="E3786" s="508"/>
      <c r="F3786" s="471" t="s">
        <v>389</v>
      </c>
      <c r="G3786" s="469" t="n">
        <v>1</v>
      </c>
      <c r="H3786" s="470" t="n">
        <v>2021</v>
      </c>
      <c r="I3786" s="469" t="n">
        <v>37.73642</v>
      </c>
      <c r="J3786" s="490" t="n">
        <f aca="false">IF(($J$14-H3786)*J$1246&gt;100,100,($J$14-H3786)*J$1246)</f>
        <v>42.9</v>
      </c>
      <c r="K3786" s="469" t="n">
        <f aca="false">IF(J3786=100,0,I3786-I3786*J3786%)</f>
        <v>21.54749582</v>
      </c>
      <c r="L3786" s="471"/>
      <c r="M3786" s="471"/>
      <c r="N3786" s="472"/>
      <c r="O3786" s="471"/>
      <c r="P3786" s="471"/>
      <c r="Q3786" s="472"/>
    </row>
    <row r="3787" customFormat="false" ht="14.25" hidden="false" customHeight="false" outlineLevel="0" collapsed="false">
      <c r="C3787" s="445"/>
      <c r="D3787" s="489" t="s">
        <v>501</v>
      </c>
      <c r="E3787" s="508"/>
      <c r="F3787" s="471" t="s">
        <v>389</v>
      </c>
      <c r="G3787" s="469" t="n">
        <v>1</v>
      </c>
      <c r="H3787" s="470" t="n">
        <v>2021</v>
      </c>
      <c r="I3787" s="469" t="n">
        <v>37.73642</v>
      </c>
      <c r="J3787" s="490" t="n">
        <f aca="false">IF(($J$14-H3787)*J$1246&gt;100,100,($J$14-H3787)*J$1246)</f>
        <v>42.9</v>
      </c>
      <c r="K3787" s="469" t="n">
        <f aca="false">IF(J3787=100,0,I3787-I3787*J3787%)</f>
        <v>21.54749582</v>
      </c>
      <c r="L3787" s="471"/>
      <c r="M3787" s="471"/>
      <c r="N3787" s="472"/>
      <c r="O3787" s="471"/>
      <c r="P3787" s="471"/>
      <c r="Q3787" s="472"/>
    </row>
    <row r="3788" customFormat="false" ht="14.25" hidden="false" customHeight="false" outlineLevel="0" collapsed="false">
      <c r="C3788" s="445"/>
      <c r="D3788" s="489" t="s">
        <v>501</v>
      </c>
      <c r="E3788" s="508"/>
      <c r="F3788" s="471" t="s">
        <v>389</v>
      </c>
      <c r="G3788" s="469" t="n">
        <v>1</v>
      </c>
      <c r="H3788" s="470" t="n">
        <v>2021</v>
      </c>
      <c r="I3788" s="469" t="n">
        <v>37.73642</v>
      </c>
      <c r="J3788" s="490" t="n">
        <f aca="false">IF(($J$14-H3788)*J$1246&gt;100,100,($J$14-H3788)*J$1246)</f>
        <v>42.9</v>
      </c>
      <c r="K3788" s="469" t="n">
        <f aca="false">IF(J3788=100,0,I3788-I3788*J3788%)</f>
        <v>21.54749582</v>
      </c>
      <c r="L3788" s="471"/>
      <c r="M3788" s="471"/>
      <c r="N3788" s="472"/>
      <c r="O3788" s="471"/>
      <c r="P3788" s="471"/>
      <c r="Q3788" s="472"/>
    </row>
    <row r="3789" customFormat="false" ht="14.25" hidden="false" customHeight="false" outlineLevel="0" collapsed="false">
      <c r="C3789" s="445"/>
      <c r="D3789" s="489" t="s">
        <v>501</v>
      </c>
      <c r="E3789" s="508"/>
      <c r="F3789" s="471" t="s">
        <v>389</v>
      </c>
      <c r="G3789" s="469" t="n">
        <v>1</v>
      </c>
      <c r="H3789" s="470" t="n">
        <v>2021</v>
      </c>
      <c r="I3789" s="469" t="n">
        <v>37.73642</v>
      </c>
      <c r="J3789" s="490" t="n">
        <f aca="false">IF(($J$14-H3789)*J$1246&gt;100,100,($J$14-H3789)*J$1246)</f>
        <v>42.9</v>
      </c>
      <c r="K3789" s="469" t="n">
        <f aca="false">IF(J3789=100,0,I3789-I3789*J3789%)</f>
        <v>21.54749582</v>
      </c>
      <c r="L3789" s="471"/>
      <c r="M3789" s="471"/>
      <c r="N3789" s="472"/>
      <c r="O3789" s="471"/>
      <c r="P3789" s="471"/>
      <c r="Q3789" s="472"/>
    </row>
    <row r="3790" customFormat="false" ht="14.25" hidden="false" customHeight="false" outlineLevel="0" collapsed="false">
      <c r="C3790" s="445"/>
      <c r="D3790" s="489" t="s">
        <v>501</v>
      </c>
      <c r="E3790" s="508"/>
      <c r="F3790" s="471" t="s">
        <v>389</v>
      </c>
      <c r="G3790" s="469" t="n">
        <v>1</v>
      </c>
      <c r="H3790" s="470" t="n">
        <v>2021</v>
      </c>
      <c r="I3790" s="469" t="n">
        <v>37.73642</v>
      </c>
      <c r="J3790" s="490" t="n">
        <f aca="false">IF(($J$14-H3790)*J$1246&gt;100,100,($J$14-H3790)*J$1246)</f>
        <v>42.9</v>
      </c>
      <c r="K3790" s="469" t="n">
        <f aca="false">IF(J3790=100,0,I3790-I3790*J3790%)</f>
        <v>21.54749582</v>
      </c>
      <c r="L3790" s="471"/>
      <c r="M3790" s="471"/>
      <c r="N3790" s="472"/>
      <c r="O3790" s="471"/>
      <c r="P3790" s="471"/>
      <c r="Q3790" s="472"/>
    </row>
    <row r="3791" customFormat="false" ht="14.25" hidden="false" customHeight="false" outlineLevel="0" collapsed="false">
      <c r="C3791" s="445"/>
      <c r="D3791" s="489" t="s">
        <v>501</v>
      </c>
      <c r="E3791" s="508"/>
      <c r="F3791" s="471" t="s">
        <v>389</v>
      </c>
      <c r="G3791" s="469" t="n">
        <v>1</v>
      </c>
      <c r="H3791" s="470" t="n">
        <v>2021</v>
      </c>
      <c r="I3791" s="469" t="n">
        <v>37.73642</v>
      </c>
      <c r="J3791" s="490" t="n">
        <f aca="false">IF(($J$14-H3791)*J$1246&gt;100,100,($J$14-H3791)*J$1246)</f>
        <v>42.9</v>
      </c>
      <c r="K3791" s="469" t="n">
        <f aca="false">IF(J3791=100,0,I3791-I3791*J3791%)</f>
        <v>21.54749582</v>
      </c>
      <c r="L3791" s="471"/>
      <c r="M3791" s="471"/>
      <c r="N3791" s="472"/>
      <c r="O3791" s="471"/>
      <c r="P3791" s="471"/>
      <c r="Q3791" s="472"/>
    </row>
    <row r="3792" customFormat="false" ht="14.25" hidden="false" customHeight="false" outlineLevel="0" collapsed="false">
      <c r="C3792" s="445"/>
      <c r="D3792" s="489" t="s">
        <v>501</v>
      </c>
      <c r="E3792" s="508"/>
      <c r="F3792" s="471" t="s">
        <v>389</v>
      </c>
      <c r="G3792" s="469" t="n">
        <v>1</v>
      </c>
      <c r="H3792" s="470" t="n">
        <v>2021</v>
      </c>
      <c r="I3792" s="469" t="n">
        <v>37.73642</v>
      </c>
      <c r="J3792" s="490" t="n">
        <f aca="false">IF(($J$14-H3792)*J$1246&gt;100,100,($J$14-H3792)*J$1246)</f>
        <v>42.9</v>
      </c>
      <c r="K3792" s="469" t="n">
        <f aca="false">IF(J3792=100,0,I3792-I3792*J3792%)</f>
        <v>21.54749582</v>
      </c>
      <c r="L3792" s="471"/>
      <c r="M3792" s="471"/>
      <c r="N3792" s="472"/>
      <c r="O3792" s="471"/>
      <c r="P3792" s="471"/>
      <c r="Q3792" s="472"/>
    </row>
    <row r="3793" customFormat="false" ht="14.25" hidden="false" customHeight="false" outlineLevel="0" collapsed="false">
      <c r="C3793" s="445"/>
      <c r="D3793" s="489" t="s">
        <v>501</v>
      </c>
      <c r="E3793" s="508"/>
      <c r="F3793" s="471" t="s">
        <v>389</v>
      </c>
      <c r="G3793" s="469" t="n">
        <v>1</v>
      </c>
      <c r="H3793" s="470" t="n">
        <v>2021</v>
      </c>
      <c r="I3793" s="469" t="n">
        <v>37.73642</v>
      </c>
      <c r="J3793" s="490" t="n">
        <f aca="false">IF(($J$14-H3793)*J$1246&gt;100,100,($J$14-H3793)*J$1246)</f>
        <v>42.9</v>
      </c>
      <c r="K3793" s="469" t="n">
        <f aca="false">IF(J3793=100,0,I3793-I3793*J3793%)</f>
        <v>21.54749582</v>
      </c>
      <c r="L3793" s="471"/>
      <c r="M3793" s="471"/>
      <c r="N3793" s="472"/>
      <c r="O3793" s="471"/>
      <c r="P3793" s="471"/>
      <c r="Q3793" s="472"/>
    </row>
    <row r="3794" customFormat="false" ht="14.25" hidden="false" customHeight="false" outlineLevel="0" collapsed="false">
      <c r="C3794" s="445"/>
      <c r="D3794" s="489" t="s">
        <v>501</v>
      </c>
      <c r="E3794" s="508"/>
      <c r="F3794" s="471" t="s">
        <v>389</v>
      </c>
      <c r="G3794" s="469" t="n">
        <v>1</v>
      </c>
      <c r="H3794" s="470" t="n">
        <v>2021</v>
      </c>
      <c r="I3794" s="469" t="n">
        <v>37.73642</v>
      </c>
      <c r="J3794" s="490" t="n">
        <f aca="false">IF(($J$14-H3794)*J$1246&gt;100,100,($J$14-H3794)*J$1246)</f>
        <v>42.9</v>
      </c>
      <c r="K3794" s="469" t="n">
        <f aca="false">IF(J3794=100,0,I3794-I3794*J3794%)</f>
        <v>21.54749582</v>
      </c>
      <c r="L3794" s="471"/>
      <c r="M3794" s="471"/>
      <c r="N3794" s="472"/>
      <c r="O3794" s="471"/>
      <c r="P3794" s="471"/>
      <c r="Q3794" s="472"/>
    </row>
    <row r="3795" customFormat="false" ht="14.25" hidden="false" customHeight="false" outlineLevel="0" collapsed="false">
      <c r="C3795" s="445"/>
      <c r="D3795" s="489" t="s">
        <v>501</v>
      </c>
      <c r="E3795" s="508"/>
      <c r="F3795" s="471" t="s">
        <v>389</v>
      </c>
      <c r="G3795" s="469" t="n">
        <v>1</v>
      </c>
      <c r="H3795" s="470" t="n">
        <v>2021</v>
      </c>
      <c r="I3795" s="469" t="n">
        <v>37.73642</v>
      </c>
      <c r="J3795" s="490" t="n">
        <f aca="false">IF(($J$14-H3795)*J$1246&gt;100,100,($J$14-H3795)*J$1246)</f>
        <v>42.9</v>
      </c>
      <c r="K3795" s="469" t="n">
        <f aca="false">IF(J3795=100,0,I3795-I3795*J3795%)</f>
        <v>21.54749582</v>
      </c>
      <c r="L3795" s="471"/>
      <c r="M3795" s="471"/>
      <c r="N3795" s="472"/>
      <c r="O3795" s="471"/>
      <c r="P3795" s="471"/>
      <c r="Q3795" s="472"/>
    </row>
    <row r="3796" customFormat="false" ht="14.25" hidden="false" customHeight="false" outlineLevel="0" collapsed="false">
      <c r="C3796" s="445"/>
      <c r="D3796" s="489" t="s">
        <v>501</v>
      </c>
      <c r="E3796" s="508"/>
      <c r="F3796" s="471" t="s">
        <v>389</v>
      </c>
      <c r="G3796" s="469" t="n">
        <v>1</v>
      </c>
      <c r="H3796" s="470" t="n">
        <v>2021</v>
      </c>
      <c r="I3796" s="469" t="n">
        <v>37.73642</v>
      </c>
      <c r="J3796" s="490" t="n">
        <f aca="false">IF(($J$14-H3796)*J$1246&gt;100,100,($J$14-H3796)*J$1246)</f>
        <v>42.9</v>
      </c>
      <c r="K3796" s="469" t="n">
        <f aca="false">IF(J3796=100,0,I3796-I3796*J3796%)</f>
        <v>21.54749582</v>
      </c>
      <c r="L3796" s="471"/>
      <c r="M3796" s="471"/>
      <c r="N3796" s="472"/>
      <c r="O3796" s="471"/>
      <c r="P3796" s="471"/>
      <c r="Q3796" s="472"/>
    </row>
    <row r="3797" customFormat="false" ht="14.25" hidden="false" customHeight="false" outlineLevel="0" collapsed="false">
      <c r="C3797" s="445"/>
      <c r="D3797" s="489" t="s">
        <v>501</v>
      </c>
      <c r="E3797" s="508"/>
      <c r="F3797" s="471" t="s">
        <v>389</v>
      </c>
      <c r="G3797" s="469" t="n">
        <v>1</v>
      </c>
      <c r="H3797" s="470" t="n">
        <v>2021</v>
      </c>
      <c r="I3797" s="469" t="n">
        <v>37.73642</v>
      </c>
      <c r="J3797" s="490" t="n">
        <f aca="false">IF(($J$14-H3797)*J$1246&gt;100,100,($J$14-H3797)*J$1246)</f>
        <v>42.9</v>
      </c>
      <c r="K3797" s="469" t="n">
        <f aca="false">IF(J3797=100,0,I3797-I3797*J3797%)</f>
        <v>21.54749582</v>
      </c>
      <c r="L3797" s="471"/>
      <c r="M3797" s="471"/>
      <c r="N3797" s="472"/>
      <c r="O3797" s="471"/>
      <c r="P3797" s="471"/>
      <c r="Q3797" s="472"/>
    </row>
    <row r="3798" customFormat="false" ht="14.25" hidden="false" customHeight="false" outlineLevel="0" collapsed="false">
      <c r="C3798" s="445"/>
      <c r="D3798" s="489" t="s">
        <v>501</v>
      </c>
      <c r="E3798" s="508"/>
      <c r="F3798" s="471" t="s">
        <v>389</v>
      </c>
      <c r="G3798" s="469" t="n">
        <v>1</v>
      </c>
      <c r="H3798" s="470" t="n">
        <v>2021</v>
      </c>
      <c r="I3798" s="469" t="n">
        <v>37.73642</v>
      </c>
      <c r="J3798" s="490" t="n">
        <f aca="false">IF(($J$14-H3798)*J$1246&gt;100,100,($J$14-H3798)*J$1246)</f>
        <v>42.9</v>
      </c>
      <c r="K3798" s="469" t="n">
        <f aca="false">IF(J3798=100,0,I3798-I3798*J3798%)</f>
        <v>21.54749582</v>
      </c>
      <c r="L3798" s="471"/>
      <c r="M3798" s="471"/>
      <c r="N3798" s="472"/>
      <c r="O3798" s="471"/>
      <c r="P3798" s="471"/>
      <c r="Q3798" s="472"/>
    </row>
    <row r="3799" customFormat="false" ht="14.25" hidden="false" customHeight="false" outlineLevel="0" collapsed="false">
      <c r="C3799" s="445"/>
      <c r="D3799" s="489" t="s">
        <v>501</v>
      </c>
      <c r="E3799" s="508"/>
      <c r="F3799" s="471" t="s">
        <v>389</v>
      </c>
      <c r="G3799" s="469" t="n">
        <v>1</v>
      </c>
      <c r="H3799" s="470" t="n">
        <v>2021</v>
      </c>
      <c r="I3799" s="469" t="n">
        <v>37.73642</v>
      </c>
      <c r="J3799" s="490" t="n">
        <f aca="false">IF(($J$14-H3799)*J$1246&gt;100,100,($J$14-H3799)*J$1246)</f>
        <v>42.9</v>
      </c>
      <c r="K3799" s="469" t="n">
        <f aca="false">IF(J3799=100,0,I3799-I3799*J3799%)</f>
        <v>21.54749582</v>
      </c>
      <c r="L3799" s="471"/>
      <c r="M3799" s="471"/>
      <c r="N3799" s="472"/>
      <c r="O3799" s="471"/>
      <c r="P3799" s="471"/>
      <c r="Q3799" s="472"/>
    </row>
    <row r="3800" customFormat="false" ht="14.25" hidden="false" customHeight="false" outlineLevel="0" collapsed="false">
      <c r="C3800" s="445"/>
      <c r="D3800" s="489" t="s">
        <v>501</v>
      </c>
      <c r="E3800" s="508"/>
      <c r="F3800" s="471" t="s">
        <v>389</v>
      </c>
      <c r="G3800" s="469" t="n">
        <v>1</v>
      </c>
      <c r="H3800" s="470" t="n">
        <v>2021</v>
      </c>
      <c r="I3800" s="469" t="n">
        <v>37.73642</v>
      </c>
      <c r="J3800" s="490" t="n">
        <f aca="false">IF(($J$14-H3800)*J$1246&gt;100,100,($J$14-H3800)*J$1246)</f>
        <v>42.9</v>
      </c>
      <c r="K3800" s="469" t="n">
        <f aca="false">IF(J3800=100,0,I3800-I3800*J3800%)</f>
        <v>21.54749582</v>
      </c>
      <c r="L3800" s="471"/>
      <c r="M3800" s="471"/>
      <c r="N3800" s="472"/>
      <c r="O3800" s="471"/>
      <c r="P3800" s="471"/>
      <c r="Q3800" s="472"/>
    </row>
    <row r="3801" customFormat="false" ht="14.25" hidden="false" customHeight="false" outlineLevel="0" collapsed="false">
      <c r="C3801" s="445"/>
      <c r="D3801" s="489" t="s">
        <v>501</v>
      </c>
      <c r="E3801" s="508"/>
      <c r="F3801" s="471" t="s">
        <v>389</v>
      </c>
      <c r="G3801" s="469" t="n">
        <v>1</v>
      </c>
      <c r="H3801" s="470" t="n">
        <v>2021</v>
      </c>
      <c r="I3801" s="469" t="n">
        <v>37.73642</v>
      </c>
      <c r="J3801" s="490" t="n">
        <f aca="false">IF(($J$14-H3801)*J$1246&gt;100,100,($J$14-H3801)*J$1246)</f>
        <v>42.9</v>
      </c>
      <c r="K3801" s="469" t="n">
        <f aca="false">IF(J3801=100,0,I3801-I3801*J3801%)</f>
        <v>21.54749582</v>
      </c>
      <c r="L3801" s="471"/>
      <c r="M3801" s="471"/>
      <c r="N3801" s="472"/>
      <c r="O3801" s="471"/>
      <c r="P3801" s="471"/>
      <c r="Q3801" s="472"/>
    </row>
    <row r="3802" customFormat="false" ht="14.25" hidden="false" customHeight="false" outlineLevel="0" collapsed="false">
      <c r="C3802" s="445"/>
      <c r="D3802" s="489" t="s">
        <v>501</v>
      </c>
      <c r="E3802" s="508"/>
      <c r="F3802" s="471" t="s">
        <v>389</v>
      </c>
      <c r="G3802" s="469" t="n">
        <v>1</v>
      </c>
      <c r="H3802" s="470" t="n">
        <v>2021</v>
      </c>
      <c r="I3802" s="469" t="n">
        <v>37.73642</v>
      </c>
      <c r="J3802" s="490" t="n">
        <f aca="false">IF(($J$14-H3802)*J$1246&gt;100,100,($J$14-H3802)*J$1246)</f>
        <v>42.9</v>
      </c>
      <c r="K3802" s="469" t="n">
        <f aca="false">IF(J3802=100,0,I3802-I3802*J3802%)</f>
        <v>21.54749582</v>
      </c>
      <c r="L3802" s="471"/>
      <c r="M3802" s="471"/>
      <c r="N3802" s="472"/>
      <c r="O3802" s="471"/>
      <c r="P3802" s="471"/>
      <c r="Q3802" s="472"/>
    </row>
    <row r="3803" customFormat="false" ht="14.25" hidden="false" customHeight="false" outlineLevel="0" collapsed="false">
      <c r="C3803" s="445"/>
      <c r="D3803" s="489" t="s">
        <v>501</v>
      </c>
      <c r="E3803" s="508"/>
      <c r="F3803" s="471" t="s">
        <v>389</v>
      </c>
      <c r="G3803" s="469" t="n">
        <v>1</v>
      </c>
      <c r="H3803" s="470" t="n">
        <v>2021</v>
      </c>
      <c r="I3803" s="469" t="n">
        <v>37.73642</v>
      </c>
      <c r="J3803" s="490" t="n">
        <f aca="false">IF(($J$14-H3803)*J$1246&gt;100,100,($J$14-H3803)*J$1246)</f>
        <v>42.9</v>
      </c>
      <c r="K3803" s="469" t="n">
        <f aca="false">IF(J3803=100,0,I3803-I3803*J3803%)</f>
        <v>21.54749582</v>
      </c>
      <c r="L3803" s="471"/>
      <c r="M3803" s="471"/>
      <c r="N3803" s="472"/>
      <c r="O3803" s="471"/>
      <c r="P3803" s="471"/>
      <c r="Q3803" s="472"/>
    </row>
    <row r="3804" customFormat="false" ht="14.25" hidden="false" customHeight="false" outlineLevel="0" collapsed="false">
      <c r="C3804" s="445"/>
      <c r="D3804" s="489" t="s">
        <v>501</v>
      </c>
      <c r="E3804" s="508"/>
      <c r="F3804" s="471" t="s">
        <v>389</v>
      </c>
      <c r="G3804" s="469" t="n">
        <v>1</v>
      </c>
      <c r="H3804" s="470" t="n">
        <v>2021</v>
      </c>
      <c r="I3804" s="469" t="n">
        <v>37.73642</v>
      </c>
      <c r="J3804" s="490" t="n">
        <f aca="false">IF(($J$14-H3804)*J$1246&gt;100,100,($J$14-H3804)*J$1246)</f>
        <v>42.9</v>
      </c>
      <c r="K3804" s="469" t="n">
        <f aca="false">IF(J3804=100,0,I3804-I3804*J3804%)</f>
        <v>21.54749582</v>
      </c>
      <c r="L3804" s="471"/>
      <c r="M3804" s="471"/>
      <c r="N3804" s="472"/>
      <c r="O3804" s="471"/>
      <c r="P3804" s="471"/>
      <c r="Q3804" s="472"/>
    </row>
    <row r="3805" customFormat="false" ht="14.25" hidden="false" customHeight="false" outlineLevel="0" collapsed="false">
      <c r="C3805" s="445"/>
      <c r="D3805" s="489" t="s">
        <v>501</v>
      </c>
      <c r="E3805" s="508"/>
      <c r="F3805" s="471" t="s">
        <v>389</v>
      </c>
      <c r="G3805" s="469" t="n">
        <v>1</v>
      </c>
      <c r="H3805" s="470" t="n">
        <v>2021</v>
      </c>
      <c r="I3805" s="469" t="n">
        <v>37.73642</v>
      </c>
      <c r="J3805" s="490" t="n">
        <f aca="false">IF(($J$14-H3805)*J$1246&gt;100,100,($J$14-H3805)*J$1246)</f>
        <v>42.9</v>
      </c>
      <c r="K3805" s="469" t="n">
        <f aca="false">IF(J3805=100,0,I3805-I3805*J3805%)</f>
        <v>21.54749582</v>
      </c>
      <c r="L3805" s="471"/>
      <c r="M3805" s="471"/>
      <c r="N3805" s="472"/>
      <c r="O3805" s="471"/>
      <c r="P3805" s="471"/>
      <c r="Q3805" s="472"/>
    </row>
    <row r="3806" customFormat="false" ht="14.25" hidden="false" customHeight="false" outlineLevel="0" collapsed="false">
      <c r="C3806" s="445"/>
      <c r="D3806" s="489" t="s">
        <v>501</v>
      </c>
      <c r="E3806" s="508"/>
      <c r="F3806" s="471" t="s">
        <v>389</v>
      </c>
      <c r="G3806" s="469" t="n">
        <v>1</v>
      </c>
      <c r="H3806" s="470" t="n">
        <v>2021</v>
      </c>
      <c r="I3806" s="469" t="n">
        <v>37.73642</v>
      </c>
      <c r="J3806" s="490" t="n">
        <f aca="false">IF(($J$14-H3806)*J$1246&gt;100,100,($J$14-H3806)*J$1246)</f>
        <v>42.9</v>
      </c>
      <c r="K3806" s="469" t="n">
        <f aca="false">IF(J3806=100,0,I3806-I3806*J3806%)</f>
        <v>21.54749582</v>
      </c>
      <c r="L3806" s="471"/>
      <c r="M3806" s="471"/>
      <c r="N3806" s="472"/>
      <c r="O3806" s="471"/>
      <c r="P3806" s="471"/>
      <c r="Q3806" s="472"/>
    </row>
    <row r="3807" customFormat="false" ht="14.25" hidden="false" customHeight="false" outlineLevel="0" collapsed="false">
      <c r="C3807" s="445"/>
      <c r="D3807" s="489" t="s">
        <v>501</v>
      </c>
      <c r="E3807" s="508"/>
      <c r="F3807" s="471" t="s">
        <v>389</v>
      </c>
      <c r="G3807" s="469" t="n">
        <v>1</v>
      </c>
      <c r="H3807" s="470" t="n">
        <v>2021</v>
      </c>
      <c r="I3807" s="469" t="n">
        <v>37.73642</v>
      </c>
      <c r="J3807" s="490" t="n">
        <f aca="false">IF(($J$14-H3807)*J$1246&gt;100,100,($J$14-H3807)*J$1246)</f>
        <v>42.9</v>
      </c>
      <c r="K3807" s="469" t="n">
        <f aca="false">IF(J3807=100,0,I3807-I3807*J3807%)</f>
        <v>21.54749582</v>
      </c>
      <c r="L3807" s="471"/>
      <c r="M3807" s="471"/>
      <c r="N3807" s="472"/>
      <c r="O3807" s="471"/>
      <c r="P3807" s="471"/>
      <c r="Q3807" s="472"/>
    </row>
    <row r="3808" customFormat="false" ht="14.25" hidden="false" customHeight="false" outlineLevel="0" collapsed="false">
      <c r="C3808" s="445"/>
      <c r="D3808" s="489" t="s">
        <v>501</v>
      </c>
      <c r="E3808" s="508"/>
      <c r="F3808" s="471" t="s">
        <v>389</v>
      </c>
      <c r="G3808" s="469" t="n">
        <v>1</v>
      </c>
      <c r="H3808" s="470" t="n">
        <v>2021</v>
      </c>
      <c r="I3808" s="469" t="n">
        <v>37.73642</v>
      </c>
      <c r="J3808" s="490" t="n">
        <f aca="false">IF(($J$14-H3808)*J$1246&gt;100,100,($J$14-H3808)*J$1246)</f>
        <v>42.9</v>
      </c>
      <c r="K3808" s="469" t="n">
        <f aca="false">IF(J3808=100,0,I3808-I3808*J3808%)</f>
        <v>21.54749582</v>
      </c>
      <c r="L3808" s="471"/>
      <c r="M3808" s="471"/>
      <c r="N3808" s="472"/>
      <c r="O3808" s="471"/>
      <c r="P3808" s="471"/>
      <c r="Q3808" s="472"/>
    </row>
    <row r="3809" customFormat="false" ht="14.25" hidden="false" customHeight="false" outlineLevel="0" collapsed="false">
      <c r="C3809" s="445"/>
      <c r="D3809" s="489" t="s">
        <v>501</v>
      </c>
      <c r="E3809" s="508"/>
      <c r="F3809" s="471" t="s">
        <v>389</v>
      </c>
      <c r="G3809" s="469" t="n">
        <v>1</v>
      </c>
      <c r="H3809" s="470" t="n">
        <v>2021</v>
      </c>
      <c r="I3809" s="469" t="n">
        <v>37.73642</v>
      </c>
      <c r="J3809" s="490" t="n">
        <f aca="false">IF(($J$14-H3809)*J$1246&gt;100,100,($J$14-H3809)*J$1246)</f>
        <v>42.9</v>
      </c>
      <c r="K3809" s="469" t="n">
        <f aca="false">IF(J3809=100,0,I3809-I3809*J3809%)</f>
        <v>21.54749582</v>
      </c>
      <c r="L3809" s="471"/>
      <c r="M3809" s="471"/>
      <c r="N3809" s="472"/>
      <c r="O3809" s="471"/>
      <c r="P3809" s="471"/>
      <c r="Q3809" s="472"/>
    </row>
    <row r="3810" customFormat="false" ht="14.25" hidden="false" customHeight="false" outlineLevel="0" collapsed="false">
      <c r="C3810" s="445"/>
      <c r="D3810" s="489" t="s">
        <v>501</v>
      </c>
      <c r="E3810" s="508"/>
      <c r="F3810" s="471" t="s">
        <v>389</v>
      </c>
      <c r="G3810" s="469" t="n">
        <v>1</v>
      </c>
      <c r="H3810" s="470" t="n">
        <v>2021</v>
      </c>
      <c r="I3810" s="469" t="n">
        <v>37.73642</v>
      </c>
      <c r="J3810" s="490" t="n">
        <f aca="false">IF(($J$14-H3810)*J$1246&gt;100,100,($J$14-H3810)*J$1246)</f>
        <v>42.9</v>
      </c>
      <c r="K3810" s="469" t="n">
        <f aca="false">IF(J3810=100,0,I3810-I3810*J3810%)</f>
        <v>21.54749582</v>
      </c>
      <c r="L3810" s="471"/>
      <c r="M3810" s="471"/>
      <c r="N3810" s="472"/>
      <c r="O3810" s="471"/>
      <c r="P3810" s="471"/>
      <c r="Q3810" s="472"/>
    </row>
    <row r="3811" customFormat="false" ht="14.25" hidden="false" customHeight="false" outlineLevel="0" collapsed="false">
      <c r="C3811" s="445"/>
      <c r="D3811" s="489" t="s">
        <v>501</v>
      </c>
      <c r="E3811" s="508"/>
      <c r="F3811" s="471" t="s">
        <v>389</v>
      </c>
      <c r="G3811" s="469" t="n">
        <v>1</v>
      </c>
      <c r="H3811" s="470" t="n">
        <v>2021</v>
      </c>
      <c r="I3811" s="469" t="n">
        <v>37.73642</v>
      </c>
      <c r="J3811" s="490" t="n">
        <f aca="false">IF(($J$14-H3811)*J$1246&gt;100,100,($J$14-H3811)*J$1246)</f>
        <v>42.9</v>
      </c>
      <c r="K3811" s="469" t="n">
        <f aca="false">IF(J3811=100,0,I3811-I3811*J3811%)</f>
        <v>21.54749582</v>
      </c>
      <c r="L3811" s="471"/>
      <c r="M3811" s="471"/>
      <c r="N3811" s="472"/>
      <c r="O3811" s="471"/>
      <c r="P3811" s="471"/>
      <c r="Q3811" s="472"/>
    </row>
    <row r="3812" customFormat="false" ht="14.25" hidden="false" customHeight="false" outlineLevel="0" collapsed="false">
      <c r="C3812" s="445"/>
      <c r="D3812" s="489" t="s">
        <v>501</v>
      </c>
      <c r="E3812" s="508"/>
      <c r="F3812" s="471" t="s">
        <v>389</v>
      </c>
      <c r="G3812" s="469" t="n">
        <v>1</v>
      </c>
      <c r="H3812" s="470" t="n">
        <v>2021</v>
      </c>
      <c r="I3812" s="469" t="n">
        <v>37.73642</v>
      </c>
      <c r="J3812" s="490" t="n">
        <f aca="false">IF(($J$14-H3812)*J$1246&gt;100,100,($J$14-H3812)*J$1246)</f>
        <v>42.9</v>
      </c>
      <c r="K3812" s="469" t="n">
        <f aca="false">IF(J3812=100,0,I3812-I3812*J3812%)</f>
        <v>21.54749582</v>
      </c>
      <c r="L3812" s="471"/>
      <c r="M3812" s="471"/>
      <c r="N3812" s="472"/>
      <c r="O3812" s="471"/>
      <c r="P3812" s="471"/>
      <c r="Q3812" s="472"/>
    </row>
    <row r="3813" customFormat="false" ht="14.25" hidden="false" customHeight="false" outlineLevel="0" collapsed="false">
      <c r="C3813" s="445"/>
      <c r="D3813" s="489" t="s">
        <v>501</v>
      </c>
      <c r="E3813" s="508"/>
      <c r="F3813" s="471" t="s">
        <v>389</v>
      </c>
      <c r="G3813" s="469" t="n">
        <v>1</v>
      </c>
      <c r="H3813" s="470" t="n">
        <v>2021</v>
      </c>
      <c r="I3813" s="469" t="n">
        <v>37.73642</v>
      </c>
      <c r="J3813" s="490" t="n">
        <f aca="false">IF(($J$14-H3813)*J$1246&gt;100,100,($J$14-H3813)*J$1246)</f>
        <v>42.9</v>
      </c>
      <c r="K3813" s="469" t="n">
        <f aca="false">IF(J3813=100,0,I3813-I3813*J3813%)</f>
        <v>21.54749582</v>
      </c>
      <c r="L3813" s="471"/>
      <c r="M3813" s="471"/>
      <c r="N3813" s="472"/>
      <c r="O3813" s="471"/>
      <c r="P3813" s="471"/>
      <c r="Q3813" s="472"/>
    </row>
    <row r="3814" customFormat="false" ht="14.25" hidden="false" customHeight="false" outlineLevel="0" collapsed="false">
      <c r="C3814" s="445"/>
      <c r="D3814" s="489" t="s">
        <v>501</v>
      </c>
      <c r="E3814" s="508"/>
      <c r="F3814" s="471" t="s">
        <v>389</v>
      </c>
      <c r="G3814" s="469" t="n">
        <v>1</v>
      </c>
      <c r="H3814" s="470" t="n">
        <v>2021</v>
      </c>
      <c r="I3814" s="469" t="n">
        <v>37.73642</v>
      </c>
      <c r="J3814" s="490" t="n">
        <f aca="false">IF(($J$14-H3814)*J$1246&gt;100,100,($J$14-H3814)*J$1246)</f>
        <v>42.9</v>
      </c>
      <c r="K3814" s="469" t="n">
        <f aca="false">IF(J3814=100,0,I3814-I3814*J3814%)</f>
        <v>21.54749582</v>
      </c>
      <c r="L3814" s="471"/>
      <c r="M3814" s="471"/>
      <c r="N3814" s="472"/>
      <c r="O3814" s="471"/>
      <c r="P3814" s="471"/>
      <c r="Q3814" s="472"/>
    </row>
    <row r="3815" customFormat="false" ht="14.25" hidden="false" customHeight="false" outlineLevel="0" collapsed="false">
      <c r="C3815" s="445"/>
      <c r="D3815" s="489" t="s">
        <v>501</v>
      </c>
      <c r="E3815" s="508"/>
      <c r="F3815" s="471" t="s">
        <v>389</v>
      </c>
      <c r="G3815" s="469" t="n">
        <v>1</v>
      </c>
      <c r="H3815" s="470" t="n">
        <v>2021</v>
      </c>
      <c r="I3815" s="469" t="n">
        <v>37.73642</v>
      </c>
      <c r="J3815" s="490" t="n">
        <f aca="false">IF(($J$14-H3815)*J$1246&gt;100,100,($J$14-H3815)*J$1246)</f>
        <v>42.9</v>
      </c>
      <c r="K3815" s="469" t="n">
        <f aca="false">IF(J3815=100,0,I3815-I3815*J3815%)</f>
        <v>21.54749582</v>
      </c>
      <c r="L3815" s="471"/>
      <c r="M3815" s="471"/>
      <c r="N3815" s="472"/>
      <c r="O3815" s="471"/>
      <c r="P3815" s="471"/>
      <c r="Q3815" s="472"/>
    </row>
    <row r="3816" customFormat="false" ht="14.25" hidden="false" customHeight="false" outlineLevel="0" collapsed="false">
      <c r="C3816" s="445"/>
      <c r="D3816" s="489" t="s">
        <v>501</v>
      </c>
      <c r="E3816" s="508"/>
      <c r="F3816" s="471" t="s">
        <v>389</v>
      </c>
      <c r="G3816" s="469" t="n">
        <v>1</v>
      </c>
      <c r="H3816" s="470" t="n">
        <v>2021</v>
      </c>
      <c r="I3816" s="469" t="n">
        <v>37.73642</v>
      </c>
      <c r="J3816" s="490" t="n">
        <f aca="false">IF(($J$14-H3816)*J$1246&gt;100,100,($J$14-H3816)*J$1246)</f>
        <v>42.9</v>
      </c>
      <c r="K3816" s="469" t="n">
        <f aca="false">IF(J3816=100,0,I3816-I3816*J3816%)</f>
        <v>21.54749582</v>
      </c>
      <c r="L3816" s="471"/>
      <c r="M3816" s="471"/>
      <c r="N3816" s="472"/>
      <c r="O3816" s="471"/>
      <c r="P3816" s="471"/>
      <c r="Q3816" s="472"/>
    </row>
    <row r="3817" customFormat="false" ht="14.25" hidden="false" customHeight="false" outlineLevel="0" collapsed="false">
      <c r="C3817" s="445"/>
      <c r="D3817" s="489" t="s">
        <v>501</v>
      </c>
      <c r="E3817" s="508"/>
      <c r="F3817" s="471" t="s">
        <v>389</v>
      </c>
      <c r="G3817" s="469" t="n">
        <v>1</v>
      </c>
      <c r="H3817" s="470" t="n">
        <v>2021</v>
      </c>
      <c r="I3817" s="469" t="n">
        <v>37.73642</v>
      </c>
      <c r="J3817" s="490" t="n">
        <f aca="false">IF(($J$14-H3817)*J$1246&gt;100,100,($J$14-H3817)*J$1246)</f>
        <v>42.9</v>
      </c>
      <c r="K3817" s="469" t="n">
        <f aca="false">IF(J3817=100,0,I3817-I3817*J3817%)</f>
        <v>21.54749582</v>
      </c>
      <c r="L3817" s="471"/>
      <c r="M3817" s="471"/>
      <c r="N3817" s="472"/>
      <c r="O3817" s="471"/>
      <c r="P3817" s="471"/>
      <c r="Q3817" s="472"/>
    </row>
    <row r="3818" customFormat="false" ht="14.25" hidden="false" customHeight="false" outlineLevel="0" collapsed="false">
      <c r="C3818" s="445"/>
      <c r="D3818" s="489" t="s">
        <v>501</v>
      </c>
      <c r="E3818" s="508"/>
      <c r="F3818" s="471" t="s">
        <v>389</v>
      </c>
      <c r="G3818" s="469" t="n">
        <v>1</v>
      </c>
      <c r="H3818" s="470" t="n">
        <v>2021</v>
      </c>
      <c r="I3818" s="469" t="n">
        <v>37.73642</v>
      </c>
      <c r="J3818" s="490" t="n">
        <f aca="false">IF(($J$14-H3818)*J$1246&gt;100,100,($J$14-H3818)*J$1246)</f>
        <v>42.9</v>
      </c>
      <c r="K3818" s="469" t="n">
        <f aca="false">IF(J3818=100,0,I3818-I3818*J3818%)</f>
        <v>21.54749582</v>
      </c>
      <c r="L3818" s="471"/>
      <c r="M3818" s="471"/>
      <c r="N3818" s="472"/>
      <c r="O3818" s="471"/>
      <c r="P3818" s="471"/>
      <c r="Q3818" s="472"/>
    </row>
    <row r="3819" customFormat="false" ht="14.25" hidden="false" customHeight="false" outlineLevel="0" collapsed="false">
      <c r="C3819" s="445"/>
      <c r="D3819" s="489" t="s">
        <v>501</v>
      </c>
      <c r="E3819" s="508"/>
      <c r="F3819" s="471" t="s">
        <v>389</v>
      </c>
      <c r="G3819" s="469" t="n">
        <v>1</v>
      </c>
      <c r="H3819" s="470" t="n">
        <v>2021</v>
      </c>
      <c r="I3819" s="469" t="n">
        <v>37.73642</v>
      </c>
      <c r="J3819" s="490" t="n">
        <f aca="false">IF(($J$14-H3819)*J$1246&gt;100,100,($J$14-H3819)*J$1246)</f>
        <v>42.9</v>
      </c>
      <c r="K3819" s="469" t="n">
        <f aca="false">IF(J3819=100,0,I3819-I3819*J3819%)</f>
        <v>21.54749582</v>
      </c>
      <c r="L3819" s="471"/>
      <c r="M3819" s="471"/>
      <c r="N3819" s="472"/>
      <c r="O3819" s="471"/>
      <c r="P3819" s="471"/>
      <c r="Q3819" s="472"/>
    </row>
    <row r="3820" customFormat="false" ht="14.25" hidden="false" customHeight="false" outlineLevel="0" collapsed="false">
      <c r="C3820" s="445"/>
      <c r="D3820" s="489" t="s">
        <v>501</v>
      </c>
      <c r="E3820" s="508"/>
      <c r="F3820" s="471" t="s">
        <v>389</v>
      </c>
      <c r="G3820" s="469" t="n">
        <v>1</v>
      </c>
      <c r="H3820" s="470" t="n">
        <v>2021</v>
      </c>
      <c r="I3820" s="469" t="n">
        <v>37.73642</v>
      </c>
      <c r="J3820" s="490" t="n">
        <f aca="false">IF(($J$14-H3820)*J$1246&gt;100,100,($J$14-H3820)*J$1246)</f>
        <v>42.9</v>
      </c>
      <c r="K3820" s="469" t="n">
        <f aca="false">IF(J3820=100,0,I3820-I3820*J3820%)</f>
        <v>21.54749582</v>
      </c>
      <c r="L3820" s="471"/>
      <c r="M3820" s="471"/>
      <c r="N3820" s="472"/>
      <c r="O3820" s="471"/>
      <c r="P3820" s="471"/>
      <c r="Q3820" s="472"/>
    </row>
    <row r="3821" customFormat="false" ht="14.25" hidden="false" customHeight="false" outlineLevel="0" collapsed="false">
      <c r="C3821" s="445"/>
      <c r="D3821" s="489" t="s">
        <v>501</v>
      </c>
      <c r="E3821" s="508"/>
      <c r="F3821" s="471" t="s">
        <v>389</v>
      </c>
      <c r="G3821" s="469" t="n">
        <v>1</v>
      </c>
      <c r="H3821" s="470" t="n">
        <v>2021</v>
      </c>
      <c r="I3821" s="469" t="n">
        <v>37.73642</v>
      </c>
      <c r="J3821" s="490" t="n">
        <f aca="false">IF(($J$14-H3821)*J$1246&gt;100,100,($J$14-H3821)*J$1246)</f>
        <v>42.9</v>
      </c>
      <c r="K3821" s="469" t="n">
        <f aca="false">IF(J3821=100,0,I3821-I3821*J3821%)</f>
        <v>21.54749582</v>
      </c>
      <c r="L3821" s="471"/>
      <c r="M3821" s="471"/>
      <c r="N3821" s="472"/>
      <c r="O3821" s="471"/>
      <c r="P3821" s="471"/>
      <c r="Q3821" s="472"/>
    </row>
    <row r="3822" customFormat="false" ht="14.25" hidden="false" customHeight="false" outlineLevel="0" collapsed="false">
      <c r="C3822" s="445"/>
      <c r="D3822" s="489" t="s">
        <v>501</v>
      </c>
      <c r="E3822" s="508"/>
      <c r="F3822" s="471" t="s">
        <v>389</v>
      </c>
      <c r="G3822" s="469" t="n">
        <v>1</v>
      </c>
      <c r="H3822" s="470" t="n">
        <v>2021</v>
      </c>
      <c r="I3822" s="469" t="n">
        <v>37.73642</v>
      </c>
      <c r="J3822" s="490" t="n">
        <f aca="false">IF(($J$14-H3822)*J$1246&gt;100,100,($J$14-H3822)*J$1246)</f>
        <v>42.9</v>
      </c>
      <c r="K3822" s="469" t="n">
        <f aca="false">IF(J3822=100,0,I3822-I3822*J3822%)</f>
        <v>21.54749582</v>
      </c>
      <c r="L3822" s="471"/>
      <c r="M3822" s="471"/>
      <c r="N3822" s="472"/>
      <c r="O3822" s="471"/>
      <c r="P3822" s="471"/>
      <c r="Q3822" s="472"/>
    </row>
    <row r="3823" customFormat="false" ht="14.25" hidden="false" customHeight="false" outlineLevel="0" collapsed="false">
      <c r="C3823" s="445"/>
      <c r="D3823" s="489" t="s">
        <v>501</v>
      </c>
      <c r="E3823" s="508"/>
      <c r="F3823" s="471" t="s">
        <v>389</v>
      </c>
      <c r="G3823" s="469" t="n">
        <v>1</v>
      </c>
      <c r="H3823" s="470" t="n">
        <v>2021</v>
      </c>
      <c r="I3823" s="469" t="n">
        <v>37.73642</v>
      </c>
      <c r="J3823" s="490" t="n">
        <f aca="false">IF(($J$14-H3823)*J$1246&gt;100,100,($J$14-H3823)*J$1246)</f>
        <v>42.9</v>
      </c>
      <c r="K3823" s="469" t="n">
        <f aca="false">IF(J3823=100,0,I3823-I3823*J3823%)</f>
        <v>21.54749582</v>
      </c>
      <c r="L3823" s="471"/>
      <c r="M3823" s="471"/>
      <c r="N3823" s="472"/>
      <c r="O3823" s="471"/>
      <c r="P3823" s="471"/>
      <c r="Q3823" s="472"/>
    </row>
    <row r="3824" customFormat="false" ht="14.25" hidden="false" customHeight="false" outlineLevel="0" collapsed="false">
      <c r="C3824" s="445"/>
      <c r="D3824" s="489" t="s">
        <v>501</v>
      </c>
      <c r="E3824" s="508"/>
      <c r="F3824" s="471" t="s">
        <v>389</v>
      </c>
      <c r="G3824" s="469" t="n">
        <v>1</v>
      </c>
      <c r="H3824" s="470" t="n">
        <v>2021</v>
      </c>
      <c r="I3824" s="469" t="n">
        <v>37.73642</v>
      </c>
      <c r="J3824" s="490" t="n">
        <f aca="false">IF(($J$14-H3824)*J$1246&gt;100,100,($J$14-H3824)*J$1246)</f>
        <v>42.9</v>
      </c>
      <c r="K3824" s="469" t="n">
        <f aca="false">IF(J3824=100,0,I3824-I3824*J3824%)</f>
        <v>21.54749582</v>
      </c>
      <c r="L3824" s="471"/>
      <c r="M3824" s="471"/>
      <c r="N3824" s="472"/>
      <c r="O3824" s="471"/>
      <c r="P3824" s="471"/>
      <c r="Q3824" s="472"/>
    </row>
    <row r="3825" customFormat="false" ht="14.25" hidden="false" customHeight="false" outlineLevel="0" collapsed="false">
      <c r="C3825" s="445"/>
      <c r="D3825" s="489" t="s">
        <v>501</v>
      </c>
      <c r="E3825" s="508"/>
      <c r="F3825" s="471" t="s">
        <v>389</v>
      </c>
      <c r="G3825" s="469" t="n">
        <v>1</v>
      </c>
      <c r="H3825" s="470" t="n">
        <v>2021</v>
      </c>
      <c r="I3825" s="469" t="n">
        <v>37.73642</v>
      </c>
      <c r="J3825" s="490" t="n">
        <f aca="false">IF(($J$14-H3825)*J$1246&gt;100,100,($J$14-H3825)*J$1246)</f>
        <v>42.9</v>
      </c>
      <c r="K3825" s="469" t="n">
        <f aca="false">IF(J3825=100,0,I3825-I3825*J3825%)</f>
        <v>21.54749582</v>
      </c>
      <c r="L3825" s="471"/>
      <c r="M3825" s="471"/>
      <c r="N3825" s="472"/>
      <c r="O3825" s="471"/>
      <c r="P3825" s="471"/>
      <c r="Q3825" s="472"/>
    </row>
    <row r="3826" customFormat="false" ht="14.25" hidden="false" customHeight="false" outlineLevel="0" collapsed="false">
      <c r="C3826" s="445"/>
      <c r="D3826" s="489" t="s">
        <v>501</v>
      </c>
      <c r="E3826" s="508"/>
      <c r="F3826" s="471" t="s">
        <v>389</v>
      </c>
      <c r="G3826" s="469" t="n">
        <v>1</v>
      </c>
      <c r="H3826" s="470" t="n">
        <v>2021</v>
      </c>
      <c r="I3826" s="469" t="n">
        <v>37.73642</v>
      </c>
      <c r="J3826" s="490" t="n">
        <f aca="false">IF(($J$14-H3826)*J$1246&gt;100,100,($J$14-H3826)*J$1246)</f>
        <v>42.9</v>
      </c>
      <c r="K3826" s="469" t="n">
        <f aca="false">IF(J3826=100,0,I3826-I3826*J3826%)</f>
        <v>21.54749582</v>
      </c>
      <c r="L3826" s="471"/>
      <c r="M3826" s="471"/>
      <c r="N3826" s="472"/>
      <c r="O3826" s="471"/>
      <c r="P3826" s="471"/>
      <c r="Q3826" s="472"/>
    </row>
    <row r="3827" customFormat="false" ht="14.25" hidden="false" customHeight="false" outlineLevel="0" collapsed="false">
      <c r="C3827" s="445"/>
      <c r="D3827" s="489" t="s">
        <v>501</v>
      </c>
      <c r="E3827" s="508"/>
      <c r="F3827" s="471" t="s">
        <v>389</v>
      </c>
      <c r="G3827" s="469" t="n">
        <v>1</v>
      </c>
      <c r="H3827" s="470" t="n">
        <v>2021</v>
      </c>
      <c r="I3827" s="469" t="n">
        <v>37.73642</v>
      </c>
      <c r="J3827" s="490" t="n">
        <f aca="false">IF(($J$14-H3827)*J$1246&gt;100,100,($J$14-H3827)*J$1246)</f>
        <v>42.9</v>
      </c>
      <c r="K3827" s="469" t="n">
        <f aca="false">IF(J3827=100,0,I3827-I3827*J3827%)</f>
        <v>21.54749582</v>
      </c>
      <c r="L3827" s="471"/>
      <c r="M3827" s="471"/>
      <c r="N3827" s="472"/>
      <c r="O3827" s="471"/>
      <c r="P3827" s="471"/>
      <c r="Q3827" s="472"/>
    </row>
    <row r="3828" customFormat="false" ht="14.25" hidden="false" customHeight="false" outlineLevel="0" collapsed="false">
      <c r="C3828" s="445"/>
      <c r="D3828" s="489" t="s">
        <v>501</v>
      </c>
      <c r="E3828" s="508"/>
      <c r="F3828" s="471" t="s">
        <v>389</v>
      </c>
      <c r="G3828" s="469" t="n">
        <v>1</v>
      </c>
      <c r="H3828" s="470" t="n">
        <v>2021</v>
      </c>
      <c r="I3828" s="469" t="n">
        <v>37.73642</v>
      </c>
      <c r="J3828" s="490" t="n">
        <f aca="false">IF(($J$14-H3828)*J$1246&gt;100,100,($J$14-H3828)*J$1246)</f>
        <v>42.9</v>
      </c>
      <c r="K3828" s="469" t="n">
        <f aca="false">IF(J3828=100,0,I3828-I3828*J3828%)</f>
        <v>21.54749582</v>
      </c>
      <c r="L3828" s="471"/>
      <c r="M3828" s="471"/>
      <c r="N3828" s="472"/>
      <c r="O3828" s="471"/>
      <c r="P3828" s="471"/>
      <c r="Q3828" s="472"/>
    </row>
    <row r="3829" customFormat="false" ht="14.25" hidden="false" customHeight="false" outlineLevel="0" collapsed="false">
      <c r="C3829" s="445"/>
      <c r="D3829" s="489" t="s">
        <v>501</v>
      </c>
      <c r="E3829" s="508"/>
      <c r="F3829" s="471" t="s">
        <v>389</v>
      </c>
      <c r="G3829" s="469" t="n">
        <v>1</v>
      </c>
      <c r="H3829" s="470" t="n">
        <v>2021</v>
      </c>
      <c r="I3829" s="469" t="n">
        <v>37.73642</v>
      </c>
      <c r="J3829" s="490" t="n">
        <f aca="false">IF(($J$14-H3829)*J$1246&gt;100,100,($J$14-H3829)*J$1246)</f>
        <v>42.9</v>
      </c>
      <c r="K3829" s="469" t="n">
        <f aca="false">IF(J3829=100,0,I3829-I3829*J3829%)</f>
        <v>21.54749582</v>
      </c>
      <c r="L3829" s="471"/>
      <c r="M3829" s="471"/>
      <c r="N3829" s="472"/>
      <c r="O3829" s="471"/>
      <c r="P3829" s="471"/>
      <c r="Q3829" s="472"/>
    </row>
    <row r="3830" customFormat="false" ht="14.25" hidden="false" customHeight="false" outlineLevel="0" collapsed="false">
      <c r="C3830" s="445"/>
      <c r="D3830" s="489" t="s">
        <v>501</v>
      </c>
      <c r="E3830" s="508"/>
      <c r="F3830" s="471" t="s">
        <v>389</v>
      </c>
      <c r="G3830" s="469" t="n">
        <v>1</v>
      </c>
      <c r="H3830" s="470" t="n">
        <v>2021</v>
      </c>
      <c r="I3830" s="469" t="n">
        <v>37.73642</v>
      </c>
      <c r="J3830" s="490" t="n">
        <f aca="false">IF(($J$14-H3830)*J$1246&gt;100,100,($J$14-H3830)*J$1246)</f>
        <v>42.9</v>
      </c>
      <c r="K3830" s="469" t="n">
        <f aca="false">IF(J3830=100,0,I3830-I3830*J3830%)</f>
        <v>21.54749582</v>
      </c>
      <c r="L3830" s="471"/>
      <c r="M3830" s="471"/>
      <c r="N3830" s="472"/>
      <c r="O3830" s="471"/>
      <c r="P3830" s="471"/>
      <c r="Q3830" s="472"/>
    </row>
    <row r="3831" customFormat="false" ht="14.25" hidden="false" customHeight="false" outlineLevel="0" collapsed="false">
      <c r="C3831" s="445"/>
      <c r="D3831" s="489" t="s">
        <v>501</v>
      </c>
      <c r="E3831" s="508"/>
      <c r="F3831" s="471" t="s">
        <v>389</v>
      </c>
      <c r="G3831" s="469" t="n">
        <v>1</v>
      </c>
      <c r="H3831" s="470" t="n">
        <v>2021</v>
      </c>
      <c r="I3831" s="469" t="n">
        <v>37.73642</v>
      </c>
      <c r="J3831" s="490" t="n">
        <f aca="false">IF(($J$14-H3831)*J$1246&gt;100,100,($J$14-H3831)*J$1246)</f>
        <v>42.9</v>
      </c>
      <c r="K3831" s="469" t="n">
        <f aca="false">IF(J3831=100,0,I3831-I3831*J3831%)</f>
        <v>21.54749582</v>
      </c>
      <c r="L3831" s="471"/>
      <c r="M3831" s="471"/>
      <c r="N3831" s="472"/>
      <c r="O3831" s="471"/>
      <c r="P3831" s="471"/>
      <c r="Q3831" s="472"/>
    </row>
    <row r="3832" customFormat="false" ht="14.25" hidden="false" customHeight="false" outlineLevel="0" collapsed="false">
      <c r="C3832" s="445"/>
      <c r="D3832" s="489" t="s">
        <v>501</v>
      </c>
      <c r="E3832" s="508"/>
      <c r="F3832" s="471" t="s">
        <v>389</v>
      </c>
      <c r="G3832" s="469" t="n">
        <v>1</v>
      </c>
      <c r="H3832" s="470" t="n">
        <v>2021</v>
      </c>
      <c r="I3832" s="469" t="n">
        <v>37.73642</v>
      </c>
      <c r="J3832" s="490" t="n">
        <f aca="false">IF(($J$14-H3832)*J$1246&gt;100,100,($J$14-H3832)*J$1246)</f>
        <v>42.9</v>
      </c>
      <c r="K3832" s="469" t="n">
        <f aca="false">IF(J3832=100,0,I3832-I3832*J3832%)</f>
        <v>21.54749582</v>
      </c>
      <c r="L3832" s="471"/>
      <c r="M3832" s="471"/>
      <c r="N3832" s="472"/>
      <c r="O3832" s="471"/>
      <c r="P3832" s="471"/>
      <c r="Q3832" s="472"/>
    </row>
    <row r="3833" customFormat="false" ht="14.25" hidden="false" customHeight="false" outlineLevel="0" collapsed="false">
      <c r="C3833" s="445"/>
      <c r="D3833" s="489" t="s">
        <v>501</v>
      </c>
      <c r="E3833" s="508"/>
      <c r="F3833" s="471" t="s">
        <v>389</v>
      </c>
      <c r="G3833" s="469" t="n">
        <v>1</v>
      </c>
      <c r="H3833" s="470" t="n">
        <v>2021</v>
      </c>
      <c r="I3833" s="469" t="n">
        <v>37.73642</v>
      </c>
      <c r="J3833" s="490" t="n">
        <f aca="false">IF(($J$14-H3833)*J$1246&gt;100,100,($J$14-H3833)*J$1246)</f>
        <v>42.9</v>
      </c>
      <c r="K3833" s="469" t="n">
        <f aca="false">IF(J3833=100,0,I3833-I3833*J3833%)</f>
        <v>21.54749582</v>
      </c>
      <c r="L3833" s="471"/>
      <c r="M3833" s="471"/>
      <c r="N3833" s="472"/>
      <c r="O3833" s="471"/>
      <c r="P3833" s="471"/>
      <c r="Q3833" s="472"/>
    </row>
    <row r="3834" customFormat="false" ht="14.25" hidden="false" customHeight="false" outlineLevel="0" collapsed="false">
      <c r="C3834" s="445"/>
      <c r="D3834" s="489" t="s">
        <v>501</v>
      </c>
      <c r="E3834" s="508"/>
      <c r="F3834" s="471" t="s">
        <v>389</v>
      </c>
      <c r="G3834" s="469" t="n">
        <v>1</v>
      </c>
      <c r="H3834" s="470" t="n">
        <v>2021</v>
      </c>
      <c r="I3834" s="469" t="n">
        <v>37.73642</v>
      </c>
      <c r="J3834" s="490" t="n">
        <f aca="false">IF(($J$14-H3834)*J$1246&gt;100,100,($J$14-H3834)*J$1246)</f>
        <v>42.9</v>
      </c>
      <c r="K3834" s="469" t="n">
        <f aca="false">IF(J3834=100,0,I3834-I3834*J3834%)</f>
        <v>21.54749582</v>
      </c>
      <c r="L3834" s="471"/>
      <c r="M3834" s="471"/>
      <c r="N3834" s="472"/>
      <c r="O3834" s="471"/>
      <c r="P3834" s="471"/>
      <c r="Q3834" s="472"/>
    </row>
    <row r="3835" customFormat="false" ht="14.25" hidden="false" customHeight="false" outlineLevel="0" collapsed="false">
      <c r="C3835" s="445"/>
      <c r="D3835" s="489" t="s">
        <v>501</v>
      </c>
      <c r="E3835" s="508"/>
      <c r="F3835" s="471" t="s">
        <v>389</v>
      </c>
      <c r="G3835" s="469" t="n">
        <v>1</v>
      </c>
      <c r="H3835" s="470" t="n">
        <v>2021</v>
      </c>
      <c r="I3835" s="469" t="n">
        <v>37.73642</v>
      </c>
      <c r="J3835" s="490" t="n">
        <f aca="false">IF(($J$14-H3835)*J$1246&gt;100,100,($J$14-H3835)*J$1246)</f>
        <v>42.9</v>
      </c>
      <c r="K3835" s="469" t="n">
        <f aca="false">IF(J3835=100,0,I3835-I3835*J3835%)</f>
        <v>21.54749582</v>
      </c>
      <c r="L3835" s="471"/>
      <c r="M3835" s="471"/>
      <c r="N3835" s="472"/>
      <c r="O3835" s="471"/>
      <c r="P3835" s="471"/>
      <c r="Q3835" s="472"/>
    </row>
    <row r="3836" customFormat="false" ht="14.25" hidden="false" customHeight="false" outlineLevel="0" collapsed="false">
      <c r="C3836" s="445"/>
      <c r="D3836" s="489" t="s">
        <v>501</v>
      </c>
      <c r="E3836" s="508"/>
      <c r="F3836" s="471" t="s">
        <v>389</v>
      </c>
      <c r="G3836" s="469" t="n">
        <v>1</v>
      </c>
      <c r="H3836" s="470" t="n">
        <v>2021</v>
      </c>
      <c r="I3836" s="469" t="n">
        <v>37.73642</v>
      </c>
      <c r="J3836" s="490" t="n">
        <f aca="false">IF(($J$14-H3836)*J$1246&gt;100,100,($J$14-H3836)*J$1246)</f>
        <v>42.9</v>
      </c>
      <c r="K3836" s="469" t="n">
        <f aca="false">IF(J3836=100,0,I3836-I3836*J3836%)</f>
        <v>21.54749582</v>
      </c>
      <c r="L3836" s="471"/>
      <c r="M3836" s="471"/>
      <c r="N3836" s="472"/>
      <c r="O3836" s="471"/>
      <c r="P3836" s="471"/>
      <c r="Q3836" s="472"/>
    </row>
    <row r="3837" customFormat="false" ht="14.25" hidden="false" customHeight="false" outlineLevel="0" collapsed="false">
      <c r="C3837" s="445"/>
      <c r="D3837" s="489" t="s">
        <v>501</v>
      </c>
      <c r="E3837" s="508"/>
      <c r="F3837" s="471" t="s">
        <v>389</v>
      </c>
      <c r="G3837" s="469" t="n">
        <v>1</v>
      </c>
      <c r="H3837" s="470" t="n">
        <v>2021</v>
      </c>
      <c r="I3837" s="469" t="n">
        <v>37.73642</v>
      </c>
      <c r="J3837" s="490" t="n">
        <f aca="false">IF(($J$14-H3837)*J$1246&gt;100,100,($J$14-H3837)*J$1246)</f>
        <v>42.9</v>
      </c>
      <c r="K3837" s="469" t="n">
        <f aca="false">IF(J3837=100,0,I3837-I3837*J3837%)</f>
        <v>21.54749582</v>
      </c>
      <c r="L3837" s="471"/>
      <c r="M3837" s="471"/>
      <c r="N3837" s="472"/>
      <c r="O3837" s="471"/>
      <c r="P3837" s="471"/>
      <c r="Q3837" s="472"/>
    </row>
    <row r="3838" customFormat="false" ht="14.25" hidden="false" customHeight="false" outlineLevel="0" collapsed="false">
      <c r="C3838" s="445"/>
      <c r="D3838" s="489" t="s">
        <v>502</v>
      </c>
      <c r="E3838" s="508"/>
      <c r="F3838" s="471" t="s">
        <v>389</v>
      </c>
      <c r="G3838" s="469" t="n">
        <v>1</v>
      </c>
      <c r="H3838" s="470" t="n">
        <v>2019</v>
      </c>
      <c r="I3838" s="469" t="n">
        <v>19.398</v>
      </c>
      <c r="J3838" s="490" t="n">
        <f aca="false">IF(($J$14-H3838)*J$1246&gt;100,100,($J$14-H3838)*J$1246)</f>
        <v>71.5</v>
      </c>
      <c r="K3838" s="469" t="n">
        <f aca="false">IF(J3838=100,0,I3838-I3838*J3838%)</f>
        <v>5.52843</v>
      </c>
      <c r="L3838" s="471"/>
      <c r="M3838" s="471"/>
      <c r="N3838" s="472"/>
      <c r="O3838" s="471"/>
      <c r="P3838" s="471"/>
      <c r="Q3838" s="472"/>
    </row>
    <row r="3839" customFormat="false" ht="14.25" hidden="false" customHeight="false" outlineLevel="0" collapsed="false">
      <c r="C3839" s="445"/>
      <c r="D3839" s="489" t="s">
        <v>502</v>
      </c>
      <c r="E3839" s="508"/>
      <c r="F3839" s="471" t="s">
        <v>389</v>
      </c>
      <c r="G3839" s="469" t="n">
        <v>1</v>
      </c>
      <c r="H3839" s="470" t="n">
        <v>2019</v>
      </c>
      <c r="I3839" s="469" t="n">
        <v>19.398</v>
      </c>
      <c r="J3839" s="490" t="n">
        <f aca="false">IF(($J$14-H3839)*J$1246&gt;100,100,($J$14-H3839)*J$1246)</f>
        <v>71.5</v>
      </c>
      <c r="K3839" s="469" t="n">
        <f aca="false">IF(J3839=100,0,I3839-I3839*J3839%)</f>
        <v>5.52843</v>
      </c>
      <c r="L3839" s="471"/>
      <c r="M3839" s="471"/>
      <c r="N3839" s="472"/>
      <c r="O3839" s="471"/>
      <c r="P3839" s="471"/>
      <c r="Q3839" s="472"/>
    </row>
    <row r="3840" customFormat="false" ht="14.25" hidden="false" customHeight="false" outlineLevel="0" collapsed="false">
      <c r="C3840" s="445"/>
      <c r="D3840" s="489" t="s">
        <v>502</v>
      </c>
      <c r="E3840" s="508"/>
      <c r="F3840" s="471" t="s">
        <v>389</v>
      </c>
      <c r="G3840" s="469" t="n">
        <v>1</v>
      </c>
      <c r="H3840" s="470" t="n">
        <v>2019</v>
      </c>
      <c r="I3840" s="469" t="n">
        <v>19.398</v>
      </c>
      <c r="J3840" s="490" t="n">
        <f aca="false">IF(($J$14-H3840)*J$1246&gt;100,100,($J$14-H3840)*J$1246)</f>
        <v>71.5</v>
      </c>
      <c r="K3840" s="469" t="n">
        <f aca="false">IF(J3840=100,0,I3840-I3840*J3840%)</f>
        <v>5.52843</v>
      </c>
      <c r="L3840" s="471"/>
      <c r="M3840" s="471"/>
      <c r="N3840" s="472"/>
      <c r="O3840" s="471"/>
      <c r="P3840" s="471"/>
      <c r="Q3840" s="472"/>
    </row>
    <row r="3841" customFormat="false" ht="14.25" hidden="false" customHeight="false" outlineLevel="0" collapsed="false">
      <c r="C3841" s="445"/>
      <c r="D3841" s="489" t="s">
        <v>503</v>
      </c>
      <c r="E3841" s="508"/>
      <c r="F3841" s="471" t="s">
        <v>389</v>
      </c>
      <c r="G3841" s="469" t="n">
        <v>1</v>
      </c>
      <c r="H3841" s="470" t="n">
        <v>2019</v>
      </c>
      <c r="I3841" s="469" t="n">
        <v>19.398</v>
      </c>
      <c r="J3841" s="490" t="n">
        <f aca="false">IF(($J$14-H3841)*J$1246&gt;100,100,($J$14-H3841)*J$1246)</f>
        <v>71.5</v>
      </c>
      <c r="K3841" s="469" t="n">
        <f aca="false">IF(J3841=100,0,I3841-I3841*J3841%)</f>
        <v>5.52843</v>
      </c>
      <c r="L3841" s="471"/>
      <c r="M3841" s="471"/>
      <c r="N3841" s="472"/>
      <c r="O3841" s="471"/>
      <c r="P3841" s="471"/>
      <c r="Q3841" s="472"/>
    </row>
    <row r="3842" customFormat="false" ht="14.25" hidden="false" customHeight="false" outlineLevel="0" collapsed="false">
      <c r="C3842" s="445"/>
      <c r="D3842" s="489" t="s">
        <v>504</v>
      </c>
      <c r="E3842" s="508"/>
      <c r="F3842" s="471" t="s">
        <v>389</v>
      </c>
      <c r="G3842" s="469" t="n">
        <v>1</v>
      </c>
      <c r="H3842" s="470" t="n">
        <v>2019</v>
      </c>
      <c r="I3842" s="469" t="n">
        <v>19.7</v>
      </c>
      <c r="J3842" s="490" t="n">
        <f aca="false">IF(($J$14-H3842)*J$1246&gt;100,100,($J$14-H3842)*J$1246)</f>
        <v>71.5</v>
      </c>
      <c r="K3842" s="469" t="n">
        <f aca="false">IF(J3842=100,0,I3842-I3842*J3842%)</f>
        <v>5.6145</v>
      </c>
      <c r="L3842" s="471"/>
      <c r="M3842" s="471"/>
      <c r="N3842" s="472"/>
      <c r="O3842" s="471"/>
      <c r="P3842" s="471"/>
      <c r="Q3842" s="472"/>
    </row>
    <row r="3843" customFormat="false" ht="14.25" hidden="false" customHeight="false" outlineLevel="0" collapsed="false">
      <c r="C3843" s="445"/>
      <c r="D3843" s="489" t="s">
        <v>504</v>
      </c>
      <c r="E3843" s="508"/>
      <c r="F3843" s="471" t="s">
        <v>389</v>
      </c>
      <c r="G3843" s="469" t="n">
        <v>1</v>
      </c>
      <c r="H3843" s="470" t="n">
        <v>2019</v>
      </c>
      <c r="I3843" s="469" t="n">
        <v>19.7</v>
      </c>
      <c r="J3843" s="490" t="n">
        <f aca="false">IF(($J$14-H3843)*J$1246&gt;100,100,($J$14-H3843)*J$1246)</f>
        <v>71.5</v>
      </c>
      <c r="K3843" s="469" t="n">
        <f aca="false">IF(J3843=100,0,I3843-I3843*J3843%)</f>
        <v>5.6145</v>
      </c>
      <c r="L3843" s="471"/>
      <c r="M3843" s="471"/>
      <c r="N3843" s="472"/>
      <c r="O3843" s="471"/>
      <c r="P3843" s="471"/>
      <c r="Q3843" s="472"/>
    </row>
    <row r="3844" customFormat="false" ht="14.25" hidden="false" customHeight="false" outlineLevel="0" collapsed="false">
      <c r="C3844" s="445"/>
      <c r="D3844" s="489" t="s">
        <v>504</v>
      </c>
      <c r="E3844" s="508"/>
      <c r="F3844" s="471" t="s">
        <v>389</v>
      </c>
      <c r="G3844" s="469" t="n">
        <v>1</v>
      </c>
      <c r="H3844" s="470" t="n">
        <v>2019</v>
      </c>
      <c r="I3844" s="469" t="n">
        <v>19.7</v>
      </c>
      <c r="J3844" s="490" t="n">
        <f aca="false">IF(($J$14-H3844)*J$1246&gt;100,100,($J$14-H3844)*J$1246)</f>
        <v>71.5</v>
      </c>
      <c r="K3844" s="469" t="n">
        <f aca="false">IF(J3844=100,0,I3844-I3844*J3844%)</f>
        <v>5.6145</v>
      </c>
      <c r="L3844" s="471"/>
      <c r="M3844" s="471"/>
      <c r="N3844" s="472"/>
      <c r="O3844" s="471"/>
      <c r="P3844" s="471"/>
      <c r="Q3844" s="472"/>
    </row>
    <row r="3845" customFormat="false" ht="14.25" hidden="false" customHeight="false" outlineLevel="0" collapsed="false">
      <c r="C3845" s="445"/>
      <c r="D3845" s="489" t="s">
        <v>504</v>
      </c>
      <c r="E3845" s="508"/>
      <c r="F3845" s="471" t="s">
        <v>389</v>
      </c>
      <c r="G3845" s="469" t="n">
        <v>1</v>
      </c>
      <c r="H3845" s="470" t="n">
        <v>2019</v>
      </c>
      <c r="I3845" s="469" t="n">
        <v>19.7</v>
      </c>
      <c r="J3845" s="490" t="n">
        <f aca="false">IF(($J$14-H3845)*J$1246&gt;100,100,($J$14-H3845)*J$1246)</f>
        <v>71.5</v>
      </c>
      <c r="K3845" s="469" t="n">
        <f aca="false">IF(J3845=100,0,I3845-I3845*J3845%)</f>
        <v>5.6145</v>
      </c>
      <c r="L3845" s="471"/>
      <c r="M3845" s="471"/>
      <c r="N3845" s="472"/>
      <c r="O3845" s="471"/>
      <c r="P3845" s="471"/>
      <c r="Q3845" s="472"/>
    </row>
    <row r="3846" customFormat="false" ht="14.25" hidden="false" customHeight="false" outlineLevel="0" collapsed="false">
      <c r="C3846" s="445"/>
      <c r="D3846" s="489" t="s">
        <v>504</v>
      </c>
      <c r="E3846" s="508"/>
      <c r="F3846" s="471" t="s">
        <v>389</v>
      </c>
      <c r="G3846" s="469" t="n">
        <v>1</v>
      </c>
      <c r="H3846" s="470" t="n">
        <v>2019</v>
      </c>
      <c r="I3846" s="469" t="n">
        <v>19.7</v>
      </c>
      <c r="J3846" s="490" t="n">
        <f aca="false">IF(($J$14-H3846)*J$1246&gt;100,100,($J$14-H3846)*J$1246)</f>
        <v>71.5</v>
      </c>
      <c r="K3846" s="469" t="n">
        <f aca="false">IF(J3846=100,0,I3846-I3846*J3846%)</f>
        <v>5.6145</v>
      </c>
      <c r="L3846" s="471"/>
      <c r="M3846" s="471"/>
      <c r="N3846" s="472"/>
      <c r="O3846" s="471"/>
      <c r="P3846" s="471"/>
      <c r="Q3846" s="472"/>
    </row>
    <row r="3847" customFormat="false" ht="14.25" hidden="false" customHeight="false" outlineLevel="0" collapsed="false">
      <c r="C3847" s="445"/>
      <c r="D3847" s="489" t="s">
        <v>504</v>
      </c>
      <c r="E3847" s="508"/>
      <c r="F3847" s="471" t="s">
        <v>389</v>
      </c>
      <c r="G3847" s="469" t="n">
        <v>1</v>
      </c>
      <c r="H3847" s="470" t="n">
        <v>2019</v>
      </c>
      <c r="I3847" s="469" t="n">
        <v>19.7</v>
      </c>
      <c r="J3847" s="490" t="n">
        <f aca="false">IF(($J$14-H3847)*J$1246&gt;100,100,($J$14-H3847)*J$1246)</f>
        <v>71.5</v>
      </c>
      <c r="K3847" s="469" t="n">
        <f aca="false">IF(J3847=100,0,I3847-I3847*J3847%)</f>
        <v>5.6145</v>
      </c>
      <c r="L3847" s="471"/>
      <c r="M3847" s="471"/>
      <c r="N3847" s="472"/>
      <c r="O3847" s="471"/>
      <c r="P3847" s="471"/>
      <c r="Q3847" s="472"/>
    </row>
    <row r="3848" customFormat="false" ht="14.25" hidden="false" customHeight="false" outlineLevel="0" collapsed="false">
      <c r="C3848" s="445"/>
      <c r="D3848" s="489" t="s">
        <v>504</v>
      </c>
      <c r="E3848" s="508"/>
      <c r="F3848" s="471" t="s">
        <v>389</v>
      </c>
      <c r="G3848" s="469" t="n">
        <v>1</v>
      </c>
      <c r="H3848" s="470" t="n">
        <v>2019</v>
      </c>
      <c r="I3848" s="469" t="n">
        <v>19.7</v>
      </c>
      <c r="J3848" s="490" t="n">
        <f aca="false">IF(($J$14-H3848)*J$1246&gt;100,100,($J$14-H3848)*J$1246)</f>
        <v>71.5</v>
      </c>
      <c r="K3848" s="469" t="n">
        <f aca="false">IF(J3848=100,0,I3848-I3848*J3848%)</f>
        <v>5.6145</v>
      </c>
      <c r="L3848" s="471"/>
      <c r="M3848" s="471"/>
      <c r="N3848" s="472"/>
      <c r="O3848" s="471"/>
      <c r="P3848" s="471"/>
      <c r="Q3848" s="472"/>
    </row>
    <row r="3849" customFormat="false" ht="14.25" hidden="false" customHeight="false" outlineLevel="0" collapsed="false">
      <c r="C3849" s="445"/>
      <c r="D3849" s="489" t="s">
        <v>504</v>
      </c>
      <c r="E3849" s="508"/>
      <c r="F3849" s="471" t="s">
        <v>389</v>
      </c>
      <c r="G3849" s="469" t="n">
        <v>1</v>
      </c>
      <c r="H3849" s="470" t="n">
        <v>2019</v>
      </c>
      <c r="I3849" s="469" t="n">
        <v>19.7</v>
      </c>
      <c r="J3849" s="490" t="n">
        <f aca="false">IF(($J$14-H3849)*J$1246&gt;100,100,($J$14-H3849)*J$1246)</f>
        <v>71.5</v>
      </c>
      <c r="K3849" s="469" t="n">
        <f aca="false">IF(J3849=100,0,I3849-I3849*J3849%)</f>
        <v>5.6145</v>
      </c>
      <c r="L3849" s="471"/>
      <c r="M3849" s="471"/>
      <c r="N3849" s="472"/>
      <c r="O3849" s="471"/>
      <c r="P3849" s="471"/>
      <c r="Q3849" s="472"/>
    </row>
    <row r="3850" customFormat="false" ht="14.25" hidden="false" customHeight="false" outlineLevel="0" collapsed="false">
      <c r="C3850" s="445"/>
      <c r="D3850" s="489" t="s">
        <v>504</v>
      </c>
      <c r="E3850" s="508"/>
      <c r="F3850" s="471" t="s">
        <v>389</v>
      </c>
      <c r="G3850" s="469" t="n">
        <v>1</v>
      </c>
      <c r="H3850" s="470" t="n">
        <v>2019</v>
      </c>
      <c r="I3850" s="469" t="n">
        <v>19.7</v>
      </c>
      <c r="J3850" s="490" t="n">
        <f aca="false">IF(($J$14-H3850)*J$1246&gt;100,100,($J$14-H3850)*J$1246)</f>
        <v>71.5</v>
      </c>
      <c r="K3850" s="469" t="n">
        <f aca="false">IF(J3850=100,0,I3850-I3850*J3850%)</f>
        <v>5.6145</v>
      </c>
      <c r="L3850" s="471"/>
      <c r="M3850" s="471"/>
      <c r="N3850" s="472"/>
      <c r="O3850" s="471"/>
      <c r="P3850" s="471"/>
      <c r="Q3850" s="472"/>
    </row>
    <row r="3851" customFormat="false" ht="14.25" hidden="false" customHeight="false" outlineLevel="0" collapsed="false">
      <c r="C3851" s="445"/>
      <c r="D3851" s="489" t="s">
        <v>505</v>
      </c>
      <c r="E3851" s="508"/>
      <c r="F3851" s="471" t="s">
        <v>389</v>
      </c>
      <c r="G3851" s="469" t="n">
        <v>1</v>
      </c>
      <c r="H3851" s="470" t="n">
        <v>2015</v>
      </c>
      <c r="I3851" s="469" t="n">
        <v>37.452</v>
      </c>
      <c r="J3851" s="490" t="n">
        <f aca="false">IF(($J$14-H3851)*J$1246&gt;100,100,($J$14-H3851)*J$1246)</f>
        <v>100</v>
      </c>
      <c r="K3851" s="469" t="n">
        <f aca="false">IF(J3851=100,0,I3851-I3851*J3851%)</f>
        <v>0</v>
      </c>
      <c r="L3851" s="471"/>
      <c r="M3851" s="471"/>
      <c r="N3851" s="472"/>
      <c r="O3851" s="471"/>
      <c r="P3851" s="471"/>
      <c r="Q3851" s="472"/>
    </row>
    <row r="3852" customFormat="false" ht="14.25" hidden="false" customHeight="false" outlineLevel="0" collapsed="false">
      <c r="C3852" s="445"/>
      <c r="D3852" s="489" t="s">
        <v>505</v>
      </c>
      <c r="E3852" s="508"/>
      <c r="F3852" s="471" t="s">
        <v>389</v>
      </c>
      <c r="G3852" s="469" t="n">
        <v>1</v>
      </c>
      <c r="H3852" s="470" t="n">
        <v>2015</v>
      </c>
      <c r="I3852" s="469" t="n">
        <v>37.452</v>
      </c>
      <c r="J3852" s="490" t="n">
        <f aca="false">IF(($J$14-H3852)*J$1246&gt;100,100,($J$14-H3852)*J$1246)</f>
        <v>100</v>
      </c>
      <c r="K3852" s="469" t="n">
        <f aca="false">IF(J3852=100,0,I3852-I3852*J3852%)</f>
        <v>0</v>
      </c>
      <c r="L3852" s="471"/>
      <c r="M3852" s="471"/>
      <c r="N3852" s="472"/>
      <c r="O3852" s="471"/>
      <c r="P3852" s="471"/>
      <c r="Q3852" s="472"/>
    </row>
    <row r="3853" customFormat="false" ht="14.25" hidden="false" customHeight="false" outlineLevel="0" collapsed="false">
      <c r="C3853" s="445"/>
      <c r="D3853" s="489" t="s">
        <v>505</v>
      </c>
      <c r="E3853" s="508"/>
      <c r="F3853" s="471" t="s">
        <v>389</v>
      </c>
      <c r="G3853" s="469" t="n">
        <v>1</v>
      </c>
      <c r="H3853" s="470" t="n">
        <v>2015</v>
      </c>
      <c r="I3853" s="469" t="n">
        <v>37.452</v>
      </c>
      <c r="J3853" s="490" t="n">
        <f aca="false">IF(($J$14-H3853)*J$1246&gt;100,100,($J$14-H3853)*J$1246)</f>
        <v>100</v>
      </c>
      <c r="K3853" s="469" t="n">
        <f aca="false">IF(J3853=100,0,I3853-I3853*J3853%)</f>
        <v>0</v>
      </c>
      <c r="L3853" s="471"/>
      <c r="M3853" s="471"/>
      <c r="N3853" s="472"/>
      <c r="O3853" s="471"/>
      <c r="P3853" s="471"/>
      <c r="Q3853" s="472"/>
    </row>
    <row r="3854" customFormat="false" ht="14.25" hidden="false" customHeight="false" outlineLevel="0" collapsed="false">
      <c r="C3854" s="445"/>
      <c r="D3854" s="489" t="s">
        <v>505</v>
      </c>
      <c r="E3854" s="508"/>
      <c r="F3854" s="471" t="s">
        <v>389</v>
      </c>
      <c r="G3854" s="469" t="n">
        <v>1</v>
      </c>
      <c r="H3854" s="470" t="n">
        <v>2015</v>
      </c>
      <c r="I3854" s="469" t="n">
        <v>37.452</v>
      </c>
      <c r="J3854" s="490" t="n">
        <f aca="false">IF(($J$14-H3854)*J$1246&gt;100,100,($J$14-H3854)*J$1246)</f>
        <v>100</v>
      </c>
      <c r="K3854" s="469" t="n">
        <f aca="false">IF(J3854=100,0,I3854-I3854*J3854%)</f>
        <v>0</v>
      </c>
      <c r="L3854" s="471"/>
      <c r="M3854" s="471"/>
      <c r="N3854" s="472"/>
      <c r="O3854" s="471"/>
      <c r="P3854" s="471"/>
      <c r="Q3854" s="472"/>
    </row>
    <row r="3855" customFormat="false" ht="14.25" hidden="false" customHeight="false" outlineLevel="0" collapsed="false">
      <c r="C3855" s="445"/>
      <c r="D3855" s="489" t="s">
        <v>505</v>
      </c>
      <c r="E3855" s="508"/>
      <c r="F3855" s="471" t="s">
        <v>389</v>
      </c>
      <c r="G3855" s="469" t="n">
        <v>1</v>
      </c>
      <c r="H3855" s="470" t="n">
        <v>2016</v>
      </c>
      <c r="I3855" s="469" t="n">
        <v>37.452</v>
      </c>
      <c r="J3855" s="490" t="n">
        <f aca="false">IF(($J$14-H3855)*J$1246&gt;100,100,($J$14-H3855)*J$1246)</f>
        <v>100</v>
      </c>
      <c r="K3855" s="469" t="n">
        <f aca="false">IF(J3855=100,0,I3855-I3855*J3855%)</f>
        <v>0</v>
      </c>
      <c r="L3855" s="471"/>
      <c r="M3855" s="471"/>
      <c r="N3855" s="472"/>
      <c r="O3855" s="471"/>
      <c r="P3855" s="471"/>
      <c r="Q3855" s="472"/>
    </row>
    <row r="3856" customFormat="false" ht="14.25" hidden="false" customHeight="false" outlineLevel="0" collapsed="false">
      <c r="C3856" s="445"/>
      <c r="D3856" s="489" t="s">
        <v>505</v>
      </c>
      <c r="E3856" s="508"/>
      <c r="F3856" s="471" t="s">
        <v>389</v>
      </c>
      <c r="G3856" s="469" t="n">
        <v>1</v>
      </c>
      <c r="H3856" s="470" t="n">
        <v>2015</v>
      </c>
      <c r="I3856" s="469" t="n">
        <v>37.452</v>
      </c>
      <c r="J3856" s="490" t="n">
        <f aca="false">IF(($J$14-H3856)*J$1246&gt;100,100,($J$14-H3856)*J$1246)</f>
        <v>100</v>
      </c>
      <c r="K3856" s="469" t="n">
        <f aca="false">IF(J3856=100,0,I3856-I3856*J3856%)</f>
        <v>0</v>
      </c>
      <c r="L3856" s="471"/>
      <c r="M3856" s="471"/>
      <c r="N3856" s="472"/>
      <c r="O3856" s="471"/>
      <c r="P3856" s="471"/>
      <c r="Q3856" s="472"/>
    </row>
    <row r="3857" customFormat="false" ht="14.25" hidden="false" customHeight="false" outlineLevel="0" collapsed="false">
      <c r="C3857" s="445"/>
      <c r="D3857" s="489" t="s">
        <v>505</v>
      </c>
      <c r="E3857" s="508"/>
      <c r="F3857" s="471" t="s">
        <v>389</v>
      </c>
      <c r="G3857" s="469" t="n">
        <v>1</v>
      </c>
      <c r="H3857" s="470" t="n">
        <v>2015</v>
      </c>
      <c r="I3857" s="469" t="n">
        <v>37.452</v>
      </c>
      <c r="J3857" s="490" t="n">
        <f aca="false">IF(($J$14-H3857)*J$1246&gt;100,100,($J$14-H3857)*J$1246)</f>
        <v>100</v>
      </c>
      <c r="K3857" s="469" t="n">
        <f aca="false">IF(J3857=100,0,I3857-I3857*J3857%)</f>
        <v>0</v>
      </c>
      <c r="L3857" s="471"/>
      <c r="M3857" s="471"/>
      <c r="N3857" s="472"/>
      <c r="O3857" s="471"/>
      <c r="P3857" s="471"/>
      <c r="Q3857" s="472"/>
    </row>
    <row r="3858" customFormat="false" ht="14.25" hidden="false" customHeight="false" outlineLevel="0" collapsed="false">
      <c r="C3858" s="445"/>
      <c r="D3858" s="489" t="s">
        <v>505</v>
      </c>
      <c r="E3858" s="508"/>
      <c r="F3858" s="471" t="s">
        <v>389</v>
      </c>
      <c r="G3858" s="469" t="n">
        <v>1</v>
      </c>
      <c r="H3858" s="470" t="n">
        <v>2015</v>
      </c>
      <c r="I3858" s="469" t="n">
        <v>37.452</v>
      </c>
      <c r="J3858" s="490" t="n">
        <f aca="false">IF(($J$14-H3858)*J$1246&gt;100,100,($J$14-H3858)*J$1246)</f>
        <v>100</v>
      </c>
      <c r="K3858" s="469" t="n">
        <f aca="false">IF(J3858=100,0,I3858-I3858*J3858%)</f>
        <v>0</v>
      </c>
      <c r="L3858" s="471"/>
      <c r="M3858" s="471"/>
      <c r="N3858" s="472"/>
      <c r="O3858" s="471"/>
      <c r="P3858" s="471"/>
      <c r="Q3858" s="472"/>
    </row>
    <row r="3859" customFormat="false" ht="27" hidden="false" customHeight="false" outlineLevel="0" collapsed="false">
      <c r="C3859" s="445"/>
      <c r="D3859" s="489" t="s">
        <v>506</v>
      </c>
      <c r="E3859" s="508"/>
      <c r="F3859" s="471" t="s">
        <v>389</v>
      </c>
      <c r="G3859" s="469" t="n">
        <v>1</v>
      </c>
      <c r="H3859" s="470" t="n">
        <v>2023</v>
      </c>
      <c r="I3859" s="469" t="n">
        <v>79.464</v>
      </c>
      <c r="J3859" s="490" t="n">
        <f aca="false">IF(($J$14-H3859)*J$1246&gt;100,100,($J$14-H3859)*J$1246)</f>
        <v>14.3</v>
      </c>
      <c r="K3859" s="469" t="n">
        <f aca="false">IF(J3859=100,0,I3859-I3859*J3859%)</f>
        <v>68.100648</v>
      </c>
      <c r="L3859" s="471"/>
      <c r="M3859" s="471"/>
      <c r="N3859" s="472"/>
      <c r="O3859" s="471"/>
      <c r="P3859" s="471"/>
      <c r="Q3859" s="472"/>
    </row>
    <row r="3860" customFormat="false" ht="27" hidden="false" customHeight="false" outlineLevel="0" collapsed="false">
      <c r="C3860" s="445"/>
      <c r="D3860" s="489" t="s">
        <v>506</v>
      </c>
      <c r="E3860" s="508"/>
      <c r="F3860" s="471" t="s">
        <v>389</v>
      </c>
      <c r="G3860" s="469" t="n">
        <v>1</v>
      </c>
      <c r="H3860" s="470" t="n">
        <v>2023</v>
      </c>
      <c r="I3860" s="469" t="n">
        <v>79.464</v>
      </c>
      <c r="J3860" s="490" t="n">
        <f aca="false">IF(($J$14-H3860)*J$1246&gt;100,100,($J$14-H3860)*J$1246)</f>
        <v>14.3</v>
      </c>
      <c r="K3860" s="469" t="n">
        <f aca="false">IF(J3860=100,0,I3860-I3860*J3860%)</f>
        <v>68.100648</v>
      </c>
      <c r="L3860" s="471"/>
      <c r="M3860" s="471"/>
      <c r="N3860" s="472"/>
      <c r="O3860" s="471"/>
      <c r="P3860" s="471"/>
      <c r="Q3860" s="472"/>
    </row>
    <row r="3861" customFormat="false" ht="27" hidden="false" customHeight="false" outlineLevel="0" collapsed="false">
      <c r="C3861" s="445"/>
      <c r="D3861" s="489" t="s">
        <v>506</v>
      </c>
      <c r="E3861" s="508"/>
      <c r="F3861" s="471" t="s">
        <v>389</v>
      </c>
      <c r="G3861" s="469" t="n">
        <v>1</v>
      </c>
      <c r="H3861" s="470" t="n">
        <v>2023</v>
      </c>
      <c r="I3861" s="469" t="n">
        <v>79.464</v>
      </c>
      <c r="J3861" s="490" t="n">
        <f aca="false">IF(($J$14-H3861)*J$1246&gt;100,100,($J$14-H3861)*J$1246)</f>
        <v>14.3</v>
      </c>
      <c r="K3861" s="469" t="n">
        <f aca="false">IF(J3861=100,0,I3861-I3861*J3861%)</f>
        <v>68.100648</v>
      </c>
      <c r="L3861" s="471"/>
      <c r="M3861" s="471"/>
      <c r="N3861" s="472"/>
      <c r="O3861" s="471"/>
      <c r="P3861" s="471"/>
      <c r="Q3861" s="472"/>
    </row>
    <row r="3862" customFormat="false" ht="27" hidden="false" customHeight="false" outlineLevel="0" collapsed="false">
      <c r="C3862" s="445"/>
      <c r="D3862" s="489" t="s">
        <v>506</v>
      </c>
      <c r="E3862" s="508"/>
      <c r="F3862" s="471" t="s">
        <v>389</v>
      </c>
      <c r="G3862" s="469" t="n">
        <v>1</v>
      </c>
      <c r="H3862" s="470" t="n">
        <v>2023</v>
      </c>
      <c r="I3862" s="469" t="n">
        <v>79.464</v>
      </c>
      <c r="J3862" s="490" t="n">
        <f aca="false">IF(($J$14-H3862)*J$1246&gt;100,100,($J$14-H3862)*J$1246)</f>
        <v>14.3</v>
      </c>
      <c r="K3862" s="469" t="n">
        <f aca="false">IF(J3862=100,0,I3862-I3862*J3862%)</f>
        <v>68.100648</v>
      </c>
      <c r="L3862" s="471"/>
      <c r="M3862" s="471"/>
      <c r="N3862" s="472"/>
      <c r="O3862" s="471"/>
      <c r="P3862" s="471"/>
      <c r="Q3862" s="472"/>
    </row>
    <row r="3863" customFormat="false" ht="27" hidden="false" customHeight="false" outlineLevel="0" collapsed="false">
      <c r="C3863" s="445"/>
      <c r="D3863" s="489" t="s">
        <v>506</v>
      </c>
      <c r="E3863" s="508"/>
      <c r="F3863" s="471" t="s">
        <v>389</v>
      </c>
      <c r="G3863" s="469" t="n">
        <v>1</v>
      </c>
      <c r="H3863" s="470" t="n">
        <v>2023</v>
      </c>
      <c r="I3863" s="469" t="n">
        <v>79.464</v>
      </c>
      <c r="J3863" s="490" t="n">
        <f aca="false">IF(($J$14-H3863)*J$1246&gt;100,100,($J$14-H3863)*J$1246)</f>
        <v>14.3</v>
      </c>
      <c r="K3863" s="469" t="n">
        <f aca="false">IF(J3863=100,0,I3863-I3863*J3863%)</f>
        <v>68.100648</v>
      </c>
      <c r="L3863" s="471"/>
      <c r="M3863" s="471"/>
      <c r="N3863" s="472"/>
      <c r="O3863" s="471"/>
      <c r="P3863" s="471"/>
      <c r="Q3863" s="472"/>
    </row>
    <row r="3864" customFormat="false" ht="27" hidden="false" customHeight="false" outlineLevel="0" collapsed="false">
      <c r="C3864" s="445"/>
      <c r="D3864" s="489" t="s">
        <v>506</v>
      </c>
      <c r="E3864" s="508"/>
      <c r="F3864" s="471" t="s">
        <v>389</v>
      </c>
      <c r="G3864" s="469" t="n">
        <v>1</v>
      </c>
      <c r="H3864" s="470" t="n">
        <v>2023</v>
      </c>
      <c r="I3864" s="469" t="n">
        <v>79.464</v>
      </c>
      <c r="J3864" s="490" t="n">
        <f aca="false">IF(($J$14-H3864)*J$1246&gt;100,100,($J$14-H3864)*J$1246)</f>
        <v>14.3</v>
      </c>
      <c r="K3864" s="469" t="n">
        <f aca="false">IF(J3864=100,0,I3864-I3864*J3864%)</f>
        <v>68.100648</v>
      </c>
      <c r="L3864" s="471"/>
      <c r="M3864" s="471"/>
      <c r="N3864" s="472"/>
      <c r="O3864" s="471"/>
      <c r="P3864" s="471"/>
      <c r="Q3864" s="472"/>
    </row>
    <row r="3865" customFormat="false" ht="27" hidden="false" customHeight="false" outlineLevel="0" collapsed="false">
      <c r="C3865" s="445"/>
      <c r="D3865" s="489" t="s">
        <v>506</v>
      </c>
      <c r="E3865" s="508"/>
      <c r="F3865" s="471" t="s">
        <v>389</v>
      </c>
      <c r="G3865" s="469" t="n">
        <v>1</v>
      </c>
      <c r="H3865" s="470" t="n">
        <v>2023</v>
      </c>
      <c r="I3865" s="469" t="n">
        <v>79.464</v>
      </c>
      <c r="J3865" s="490" t="n">
        <f aca="false">IF(($J$14-H3865)*J$1246&gt;100,100,($J$14-H3865)*J$1246)</f>
        <v>14.3</v>
      </c>
      <c r="K3865" s="469" t="n">
        <f aca="false">IF(J3865=100,0,I3865-I3865*J3865%)</f>
        <v>68.100648</v>
      </c>
      <c r="L3865" s="471"/>
      <c r="M3865" s="471"/>
      <c r="N3865" s="472"/>
      <c r="O3865" s="471"/>
      <c r="P3865" s="471"/>
      <c r="Q3865" s="472"/>
    </row>
    <row r="3866" customFormat="false" ht="27" hidden="false" customHeight="false" outlineLevel="0" collapsed="false">
      <c r="C3866" s="445"/>
      <c r="D3866" s="489" t="s">
        <v>506</v>
      </c>
      <c r="E3866" s="508"/>
      <c r="F3866" s="471" t="s">
        <v>389</v>
      </c>
      <c r="G3866" s="469" t="n">
        <v>1</v>
      </c>
      <c r="H3866" s="470" t="n">
        <v>2023</v>
      </c>
      <c r="I3866" s="469" t="n">
        <v>79.464</v>
      </c>
      <c r="J3866" s="490" t="n">
        <f aca="false">IF(($J$14-H3866)*J$1246&gt;100,100,($J$14-H3866)*J$1246)</f>
        <v>14.3</v>
      </c>
      <c r="K3866" s="469" t="n">
        <f aca="false">IF(J3866=100,0,I3866-I3866*J3866%)</f>
        <v>68.100648</v>
      </c>
      <c r="L3866" s="471"/>
      <c r="M3866" s="471"/>
      <c r="N3866" s="472"/>
      <c r="O3866" s="471"/>
      <c r="P3866" s="471"/>
      <c r="Q3866" s="472"/>
    </row>
    <row r="3867" customFormat="false" ht="27" hidden="false" customHeight="false" outlineLevel="0" collapsed="false">
      <c r="C3867" s="445"/>
      <c r="D3867" s="489" t="s">
        <v>506</v>
      </c>
      <c r="E3867" s="508"/>
      <c r="F3867" s="471" t="s">
        <v>389</v>
      </c>
      <c r="G3867" s="469" t="n">
        <v>1</v>
      </c>
      <c r="H3867" s="470" t="n">
        <v>2023</v>
      </c>
      <c r="I3867" s="469" t="n">
        <v>79.464</v>
      </c>
      <c r="J3867" s="490" t="n">
        <f aca="false">IF(($J$14-H3867)*J$1246&gt;100,100,($J$14-H3867)*J$1246)</f>
        <v>14.3</v>
      </c>
      <c r="K3867" s="469" t="n">
        <f aca="false">IF(J3867=100,0,I3867-I3867*J3867%)</f>
        <v>68.100648</v>
      </c>
      <c r="L3867" s="471"/>
      <c r="M3867" s="471"/>
      <c r="N3867" s="472"/>
      <c r="O3867" s="471"/>
      <c r="P3867" s="471"/>
      <c r="Q3867" s="472"/>
    </row>
    <row r="3868" customFormat="false" ht="27" hidden="false" customHeight="false" outlineLevel="0" collapsed="false">
      <c r="C3868" s="445"/>
      <c r="D3868" s="489" t="s">
        <v>506</v>
      </c>
      <c r="E3868" s="508"/>
      <c r="F3868" s="471" t="s">
        <v>389</v>
      </c>
      <c r="G3868" s="469" t="n">
        <v>1</v>
      </c>
      <c r="H3868" s="470" t="n">
        <v>2023</v>
      </c>
      <c r="I3868" s="469" t="n">
        <v>79.464</v>
      </c>
      <c r="J3868" s="490" t="n">
        <f aca="false">IF(($J$14-H3868)*J$1246&gt;100,100,($J$14-H3868)*J$1246)</f>
        <v>14.3</v>
      </c>
      <c r="K3868" s="469" t="n">
        <f aca="false">IF(J3868=100,0,I3868-I3868*J3868%)</f>
        <v>68.100648</v>
      </c>
      <c r="L3868" s="471"/>
      <c r="M3868" s="471"/>
      <c r="N3868" s="472"/>
      <c r="O3868" s="471"/>
      <c r="P3868" s="471"/>
      <c r="Q3868" s="472"/>
    </row>
    <row r="3869" customFormat="false" ht="27" hidden="false" customHeight="false" outlineLevel="0" collapsed="false">
      <c r="C3869" s="445"/>
      <c r="D3869" s="489" t="s">
        <v>506</v>
      </c>
      <c r="E3869" s="508"/>
      <c r="F3869" s="471" t="s">
        <v>389</v>
      </c>
      <c r="G3869" s="469" t="n">
        <v>1</v>
      </c>
      <c r="H3869" s="470" t="n">
        <v>2023</v>
      </c>
      <c r="I3869" s="469" t="n">
        <v>79.464</v>
      </c>
      <c r="J3869" s="490" t="n">
        <f aca="false">IF(($J$14-H3869)*J$1246&gt;100,100,($J$14-H3869)*J$1246)</f>
        <v>14.3</v>
      </c>
      <c r="K3869" s="469" t="n">
        <f aca="false">IF(J3869=100,0,I3869-I3869*J3869%)</f>
        <v>68.100648</v>
      </c>
      <c r="L3869" s="471"/>
      <c r="M3869" s="471"/>
      <c r="N3869" s="472"/>
      <c r="O3869" s="471"/>
      <c r="P3869" s="471"/>
      <c r="Q3869" s="472"/>
    </row>
    <row r="3870" customFormat="false" ht="27" hidden="false" customHeight="false" outlineLevel="0" collapsed="false">
      <c r="C3870" s="445"/>
      <c r="D3870" s="489" t="s">
        <v>506</v>
      </c>
      <c r="E3870" s="508"/>
      <c r="F3870" s="471" t="s">
        <v>389</v>
      </c>
      <c r="G3870" s="469" t="n">
        <v>1</v>
      </c>
      <c r="H3870" s="470" t="n">
        <v>2023</v>
      </c>
      <c r="I3870" s="469" t="n">
        <v>79.464</v>
      </c>
      <c r="J3870" s="490" t="n">
        <f aca="false">IF(($J$14-H3870)*J$1246&gt;100,100,($J$14-H3870)*J$1246)</f>
        <v>14.3</v>
      </c>
      <c r="K3870" s="469" t="n">
        <f aca="false">IF(J3870=100,0,I3870-I3870*J3870%)</f>
        <v>68.100648</v>
      </c>
      <c r="L3870" s="471"/>
      <c r="M3870" s="471"/>
      <c r="N3870" s="472"/>
      <c r="O3870" s="471"/>
      <c r="P3870" s="471"/>
      <c r="Q3870" s="472"/>
    </row>
    <row r="3871" customFormat="false" ht="27" hidden="false" customHeight="false" outlineLevel="0" collapsed="false">
      <c r="C3871" s="445"/>
      <c r="D3871" s="489" t="s">
        <v>506</v>
      </c>
      <c r="E3871" s="508"/>
      <c r="F3871" s="471" t="s">
        <v>389</v>
      </c>
      <c r="G3871" s="469" t="n">
        <v>1</v>
      </c>
      <c r="H3871" s="470" t="n">
        <v>2023</v>
      </c>
      <c r="I3871" s="469" t="n">
        <v>79.464</v>
      </c>
      <c r="J3871" s="490" t="n">
        <f aca="false">IF(($J$14-H3871)*J$1246&gt;100,100,($J$14-H3871)*J$1246)</f>
        <v>14.3</v>
      </c>
      <c r="K3871" s="469" t="n">
        <f aca="false">IF(J3871=100,0,I3871-I3871*J3871%)</f>
        <v>68.100648</v>
      </c>
      <c r="L3871" s="471"/>
      <c r="M3871" s="471"/>
      <c r="N3871" s="472"/>
      <c r="O3871" s="471"/>
      <c r="P3871" s="471"/>
      <c r="Q3871" s="472"/>
    </row>
    <row r="3872" customFormat="false" ht="27" hidden="false" customHeight="false" outlineLevel="0" collapsed="false">
      <c r="C3872" s="445"/>
      <c r="D3872" s="489" t="s">
        <v>506</v>
      </c>
      <c r="E3872" s="508"/>
      <c r="F3872" s="471" t="s">
        <v>389</v>
      </c>
      <c r="G3872" s="469" t="n">
        <v>1</v>
      </c>
      <c r="H3872" s="470" t="n">
        <v>2023</v>
      </c>
      <c r="I3872" s="469" t="n">
        <v>79.464</v>
      </c>
      <c r="J3872" s="490" t="n">
        <f aca="false">IF(($J$14-H3872)*J$1246&gt;100,100,($J$14-H3872)*J$1246)</f>
        <v>14.3</v>
      </c>
      <c r="K3872" s="469" t="n">
        <f aca="false">IF(J3872=100,0,I3872-I3872*J3872%)</f>
        <v>68.100648</v>
      </c>
      <c r="L3872" s="471"/>
      <c r="M3872" s="471"/>
      <c r="N3872" s="472"/>
      <c r="O3872" s="471"/>
      <c r="P3872" s="471"/>
      <c r="Q3872" s="472"/>
    </row>
    <row r="3873" customFormat="false" ht="27" hidden="false" customHeight="false" outlineLevel="0" collapsed="false">
      <c r="C3873" s="445"/>
      <c r="D3873" s="489" t="s">
        <v>506</v>
      </c>
      <c r="E3873" s="508"/>
      <c r="F3873" s="471" t="s">
        <v>389</v>
      </c>
      <c r="G3873" s="469" t="n">
        <v>1</v>
      </c>
      <c r="H3873" s="470" t="n">
        <v>2023</v>
      </c>
      <c r="I3873" s="469" t="n">
        <v>79.464</v>
      </c>
      <c r="J3873" s="490" t="n">
        <f aca="false">IF(($J$14-H3873)*J$1246&gt;100,100,($J$14-H3873)*J$1246)</f>
        <v>14.3</v>
      </c>
      <c r="K3873" s="469" t="n">
        <f aca="false">IF(J3873=100,0,I3873-I3873*J3873%)</f>
        <v>68.100648</v>
      </c>
      <c r="L3873" s="471"/>
      <c r="M3873" s="471"/>
      <c r="N3873" s="472"/>
      <c r="O3873" s="471"/>
      <c r="P3873" s="471"/>
      <c r="Q3873" s="472"/>
    </row>
    <row r="3874" customFormat="false" ht="27" hidden="false" customHeight="false" outlineLevel="0" collapsed="false">
      <c r="C3874" s="445"/>
      <c r="D3874" s="489" t="s">
        <v>506</v>
      </c>
      <c r="E3874" s="508"/>
      <c r="F3874" s="471" t="s">
        <v>389</v>
      </c>
      <c r="G3874" s="469" t="n">
        <v>1</v>
      </c>
      <c r="H3874" s="470" t="n">
        <v>2023</v>
      </c>
      <c r="I3874" s="469" t="n">
        <v>79.464</v>
      </c>
      <c r="J3874" s="490" t="n">
        <f aca="false">IF(($J$14-H3874)*J$1246&gt;100,100,($J$14-H3874)*J$1246)</f>
        <v>14.3</v>
      </c>
      <c r="K3874" s="469" t="n">
        <f aca="false">IF(J3874=100,0,I3874-I3874*J3874%)</f>
        <v>68.100648</v>
      </c>
      <c r="L3874" s="471"/>
      <c r="M3874" s="471"/>
      <c r="N3874" s="472"/>
      <c r="O3874" s="471"/>
      <c r="P3874" s="471"/>
      <c r="Q3874" s="472"/>
    </row>
    <row r="3875" customFormat="false" ht="27" hidden="false" customHeight="false" outlineLevel="0" collapsed="false">
      <c r="C3875" s="445"/>
      <c r="D3875" s="489" t="s">
        <v>506</v>
      </c>
      <c r="E3875" s="508"/>
      <c r="F3875" s="471" t="s">
        <v>389</v>
      </c>
      <c r="G3875" s="469" t="n">
        <v>1</v>
      </c>
      <c r="H3875" s="470" t="n">
        <v>2023</v>
      </c>
      <c r="I3875" s="469" t="n">
        <v>79.464</v>
      </c>
      <c r="J3875" s="490" t="n">
        <f aca="false">IF(($J$14-H3875)*J$1246&gt;100,100,($J$14-H3875)*J$1246)</f>
        <v>14.3</v>
      </c>
      <c r="K3875" s="469" t="n">
        <f aca="false">IF(J3875=100,0,I3875-I3875*J3875%)</f>
        <v>68.100648</v>
      </c>
      <c r="L3875" s="471"/>
      <c r="M3875" s="471"/>
      <c r="N3875" s="472"/>
      <c r="O3875" s="471"/>
      <c r="P3875" s="471"/>
      <c r="Q3875" s="472"/>
    </row>
    <row r="3876" customFormat="false" ht="27" hidden="false" customHeight="false" outlineLevel="0" collapsed="false">
      <c r="C3876" s="445"/>
      <c r="D3876" s="489" t="s">
        <v>506</v>
      </c>
      <c r="E3876" s="508"/>
      <c r="F3876" s="471" t="s">
        <v>389</v>
      </c>
      <c r="G3876" s="469" t="n">
        <v>1</v>
      </c>
      <c r="H3876" s="470" t="n">
        <v>2023</v>
      </c>
      <c r="I3876" s="469" t="n">
        <v>79.464</v>
      </c>
      <c r="J3876" s="490" t="n">
        <f aca="false">IF(($J$14-H3876)*J$1246&gt;100,100,($J$14-H3876)*J$1246)</f>
        <v>14.3</v>
      </c>
      <c r="K3876" s="469" t="n">
        <f aca="false">IF(J3876=100,0,I3876-I3876*J3876%)</f>
        <v>68.100648</v>
      </c>
      <c r="L3876" s="471"/>
      <c r="M3876" s="471"/>
      <c r="N3876" s="472"/>
      <c r="O3876" s="471"/>
      <c r="P3876" s="471"/>
      <c r="Q3876" s="472"/>
    </row>
    <row r="3877" customFormat="false" ht="27" hidden="false" customHeight="false" outlineLevel="0" collapsed="false">
      <c r="C3877" s="445"/>
      <c r="D3877" s="489" t="s">
        <v>506</v>
      </c>
      <c r="E3877" s="508"/>
      <c r="F3877" s="471" t="s">
        <v>389</v>
      </c>
      <c r="G3877" s="469" t="n">
        <v>1</v>
      </c>
      <c r="H3877" s="470" t="n">
        <v>2023</v>
      </c>
      <c r="I3877" s="469" t="n">
        <v>79.464</v>
      </c>
      <c r="J3877" s="490" t="n">
        <f aca="false">IF(($J$14-H3877)*J$1246&gt;100,100,($J$14-H3877)*J$1246)</f>
        <v>14.3</v>
      </c>
      <c r="K3877" s="469" t="n">
        <f aca="false">IF(J3877=100,0,I3877-I3877*J3877%)</f>
        <v>68.100648</v>
      </c>
      <c r="L3877" s="471"/>
      <c r="M3877" s="471"/>
      <c r="N3877" s="472"/>
      <c r="O3877" s="471"/>
      <c r="P3877" s="471"/>
      <c r="Q3877" s="472"/>
    </row>
    <row r="3878" customFormat="false" ht="27" hidden="false" customHeight="false" outlineLevel="0" collapsed="false">
      <c r="C3878" s="445"/>
      <c r="D3878" s="489" t="s">
        <v>506</v>
      </c>
      <c r="E3878" s="508"/>
      <c r="F3878" s="471" t="s">
        <v>389</v>
      </c>
      <c r="G3878" s="469" t="n">
        <v>1</v>
      </c>
      <c r="H3878" s="470" t="n">
        <v>2023</v>
      </c>
      <c r="I3878" s="469" t="n">
        <v>79.464</v>
      </c>
      <c r="J3878" s="490" t="n">
        <f aca="false">IF(($J$14-H3878)*J$1246&gt;100,100,($J$14-H3878)*J$1246)</f>
        <v>14.3</v>
      </c>
      <c r="K3878" s="469" t="n">
        <f aca="false">IF(J3878=100,0,I3878-I3878*J3878%)</f>
        <v>68.100648</v>
      </c>
      <c r="L3878" s="471"/>
      <c r="M3878" s="471"/>
      <c r="N3878" s="472"/>
      <c r="O3878" s="471"/>
      <c r="P3878" s="471"/>
      <c r="Q3878" s="472"/>
    </row>
    <row r="3879" customFormat="false" ht="27" hidden="false" customHeight="false" outlineLevel="0" collapsed="false">
      <c r="C3879" s="445"/>
      <c r="D3879" s="489" t="s">
        <v>506</v>
      </c>
      <c r="E3879" s="508"/>
      <c r="F3879" s="471" t="s">
        <v>389</v>
      </c>
      <c r="G3879" s="469" t="n">
        <v>1</v>
      </c>
      <c r="H3879" s="470" t="n">
        <v>2023</v>
      </c>
      <c r="I3879" s="469" t="n">
        <v>79.464</v>
      </c>
      <c r="J3879" s="490" t="n">
        <f aca="false">IF(($J$14-H3879)*J$1246&gt;100,100,($J$14-H3879)*J$1246)</f>
        <v>14.3</v>
      </c>
      <c r="K3879" s="469" t="n">
        <f aca="false">IF(J3879=100,0,I3879-I3879*J3879%)</f>
        <v>68.100648</v>
      </c>
      <c r="L3879" s="471"/>
      <c r="M3879" s="471"/>
      <c r="N3879" s="472"/>
      <c r="O3879" s="471"/>
      <c r="P3879" s="471"/>
      <c r="Q3879" s="472"/>
    </row>
    <row r="3880" customFormat="false" ht="27" hidden="false" customHeight="false" outlineLevel="0" collapsed="false">
      <c r="C3880" s="445"/>
      <c r="D3880" s="489" t="s">
        <v>506</v>
      </c>
      <c r="E3880" s="508"/>
      <c r="F3880" s="471" t="s">
        <v>389</v>
      </c>
      <c r="G3880" s="469" t="n">
        <v>1</v>
      </c>
      <c r="H3880" s="470" t="n">
        <v>2023</v>
      </c>
      <c r="I3880" s="469" t="n">
        <v>79.464</v>
      </c>
      <c r="J3880" s="490" t="n">
        <f aca="false">IF(($J$14-H3880)*J$1246&gt;100,100,($J$14-H3880)*J$1246)</f>
        <v>14.3</v>
      </c>
      <c r="K3880" s="469" t="n">
        <f aca="false">IF(J3880=100,0,I3880-I3880*J3880%)</f>
        <v>68.100648</v>
      </c>
      <c r="L3880" s="471"/>
      <c r="M3880" s="471"/>
      <c r="N3880" s="472"/>
      <c r="O3880" s="471"/>
      <c r="P3880" s="471"/>
      <c r="Q3880" s="472"/>
    </row>
    <row r="3881" customFormat="false" ht="27" hidden="false" customHeight="false" outlineLevel="0" collapsed="false">
      <c r="C3881" s="445"/>
      <c r="D3881" s="489" t="s">
        <v>506</v>
      </c>
      <c r="E3881" s="508"/>
      <c r="F3881" s="471" t="s">
        <v>389</v>
      </c>
      <c r="G3881" s="469" t="n">
        <v>1</v>
      </c>
      <c r="H3881" s="470" t="n">
        <v>2023</v>
      </c>
      <c r="I3881" s="469" t="n">
        <v>79.464</v>
      </c>
      <c r="J3881" s="490" t="n">
        <f aca="false">IF(($J$14-H3881)*J$1246&gt;100,100,($J$14-H3881)*J$1246)</f>
        <v>14.3</v>
      </c>
      <c r="K3881" s="469" t="n">
        <f aca="false">IF(J3881=100,0,I3881-I3881*J3881%)</f>
        <v>68.100648</v>
      </c>
      <c r="L3881" s="471"/>
      <c r="M3881" s="471"/>
      <c r="N3881" s="472"/>
      <c r="O3881" s="471"/>
      <c r="P3881" s="471"/>
      <c r="Q3881" s="472"/>
    </row>
    <row r="3882" customFormat="false" ht="27" hidden="false" customHeight="false" outlineLevel="0" collapsed="false">
      <c r="C3882" s="445"/>
      <c r="D3882" s="489" t="s">
        <v>506</v>
      </c>
      <c r="E3882" s="508"/>
      <c r="F3882" s="471" t="s">
        <v>389</v>
      </c>
      <c r="G3882" s="469" t="n">
        <v>1</v>
      </c>
      <c r="H3882" s="470" t="n">
        <v>2023</v>
      </c>
      <c r="I3882" s="469" t="n">
        <v>79.464</v>
      </c>
      <c r="J3882" s="490" t="n">
        <f aca="false">IF(($J$14-H3882)*J$1246&gt;100,100,($J$14-H3882)*J$1246)</f>
        <v>14.3</v>
      </c>
      <c r="K3882" s="469" t="n">
        <f aca="false">IF(J3882=100,0,I3882-I3882*J3882%)</f>
        <v>68.100648</v>
      </c>
      <c r="L3882" s="471"/>
      <c r="M3882" s="471"/>
      <c r="N3882" s="472"/>
      <c r="O3882" s="471"/>
      <c r="P3882" s="471"/>
      <c r="Q3882" s="472"/>
    </row>
    <row r="3883" customFormat="false" ht="27" hidden="false" customHeight="false" outlineLevel="0" collapsed="false">
      <c r="C3883" s="445"/>
      <c r="D3883" s="489" t="s">
        <v>506</v>
      </c>
      <c r="E3883" s="508"/>
      <c r="F3883" s="471" t="s">
        <v>389</v>
      </c>
      <c r="G3883" s="469" t="n">
        <v>1</v>
      </c>
      <c r="H3883" s="470" t="n">
        <v>2023</v>
      </c>
      <c r="I3883" s="469" t="n">
        <v>79.464</v>
      </c>
      <c r="J3883" s="490" t="n">
        <f aca="false">IF(($J$14-H3883)*J$1246&gt;100,100,($J$14-H3883)*J$1246)</f>
        <v>14.3</v>
      </c>
      <c r="K3883" s="469" t="n">
        <f aca="false">IF(J3883=100,0,I3883-I3883*J3883%)</f>
        <v>68.100648</v>
      </c>
      <c r="L3883" s="471"/>
      <c r="M3883" s="471"/>
      <c r="N3883" s="472"/>
      <c r="O3883" s="471"/>
      <c r="P3883" s="471"/>
      <c r="Q3883" s="472"/>
    </row>
    <row r="3884" customFormat="false" ht="27" hidden="false" customHeight="false" outlineLevel="0" collapsed="false">
      <c r="C3884" s="445"/>
      <c r="D3884" s="489" t="s">
        <v>506</v>
      </c>
      <c r="E3884" s="508"/>
      <c r="F3884" s="471" t="s">
        <v>389</v>
      </c>
      <c r="G3884" s="469" t="n">
        <v>1</v>
      </c>
      <c r="H3884" s="470" t="n">
        <v>2023</v>
      </c>
      <c r="I3884" s="469" t="n">
        <v>79.464</v>
      </c>
      <c r="J3884" s="490" t="n">
        <f aca="false">IF(($J$14-H3884)*J$1246&gt;100,100,($J$14-H3884)*J$1246)</f>
        <v>14.3</v>
      </c>
      <c r="K3884" s="469" t="n">
        <f aca="false">IF(J3884=100,0,I3884-I3884*J3884%)</f>
        <v>68.100648</v>
      </c>
      <c r="L3884" s="471"/>
      <c r="M3884" s="471"/>
      <c r="N3884" s="472"/>
      <c r="O3884" s="471"/>
      <c r="P3884" s="471"/>
      <c r="Q3884" s="472"/>
    </row>
    <row r="3885" customFormat="false" ht="27" hidden="false" customHeight="false" outlineLevel="0" collapsed="false">
      <c r="C3885" s="445"/>
      <c r="D3885" s="489" t="s">
        <v>506</v>
      </c>
      <c r="E3885" s="508"/>
      <c r="F3885" s="471" t="s">
        <v>389</v>
      </c>
      <c r="G3885" s="469" t="n">
        <v>1</v>
      </c>
      <c r="H3885" s="470" t="n">
        <v>2023</v>
      </c>
      <c r="I3885" s="469" t="n">
        <v>79.464</v>
      </c>
      <c r="J3885" s="490" t="n">
        <f aca="false">IF(($J$14-H3885)*J$1246&gt;100,100,($J$14-H3885)*J$1246)</f>
        <v>14.3</v>
      </c>
      <c r="K3885" s="469" t="n">
        <f aca="false">IF(J3885=100,0,I3885-I3885*J3885%)</f>
        <v>68.100648</v>
      </c>
      <c r="L3885" s="471"/>
      <c r="M3885" s="471"/>
      <c r="N3885" s="472"/>
      <c r="O3885" s="471"/>
      <c r="P3885" s="471"/>
      <c r="Q3885" s="472"/>
    </row>
    <row r="3886" customFormat="false" ht="27" hidden="false" customHeight="false" outlineLevel="0" collapsed="false">
      <c r="C3886" s="445"/>
      <c r="D3886" s="489" t="s">
        <v>506</v>
      </c>
      <c r="E3886" s="508"/>
      <c r="F3886" s="471" t="s">
        <v>389</v>
      </c>
      <c r="G3886" s="469" t="n">
        <v>1</v>
      </c>
      <c r="H3886" s="470" t="n">
        <v>2023</v>
      </c>
      <c r="I3886" s="469" t="n">
        <v>79.464</v>
      </c>
      <c r="J3886" s="490" t="n">
        <f aca="false">IF(($J$14-H3886)*J$1246&gt;100,100,($J$14-H3886)*J$1246)</f>
        <v>14.3</v>
      </c>
      <c r="K3886" s="469" t="n">
        <f aca="false">IF(J3886=100,0,I3886-I3886*J3886%)</f>
        <v>68.100648</v>
      </c>
      <c r="L3886" s="471"/>
      <c r="M3886" s="471"/>
      <c r="N3886" s="472"/>
      <c r="O3886" s="471"/>
      <c r="P3886" s="471"/>
      <c r="Q3886" s="472"/>
    </row>
    <row r="3887" customFormat="false" ht="27" hidden="false" customHeight="false" outlineLevel="0" collapsed="false">
      <c r="C3887" s="445"/>
      <c r="D3887" s="489" t="s">
        <v>506</v>
      </c>
      <c r="E3887" s="508"/>
      <c r="F3887" s="471" t="s">
        <v>389</v>
      </c>
      <c r="G3887" s="469" t="n">
        <v>1</v>
      </c>
      <c r="H3887" s="470" t="n">
        <v>2023</v>
      </c>
      <c r="I3887" s="469" t="n">
        <v>79.464</v>
      </c>
      <c r="J3887" s="490" t="n">
        <f aca="false">IF(($J$14-H3887)*J$1246&gt;100,100,($J$14-H3887)*J$1246)</f>
        <v>14.3</v>
      </c>
      <c r="K3887" s="469" t="n">
        <f aca="false">IF(J3887=100,0,I3887-I3887*J3887%)</f>
        <v>68.100648</v>
      </c>
      <c r="L3887" s="471"/>
      <c r="M3887" s="471"/>
      <c r="N3887" s="472"/>
      <c r="O3887" s="471"/>
      <c r="P3887" s="471"/>
      <c r="Q3887" s="472"/>
    </row>
    <row r="3888" customFormat="false" ht="27" hidden="false" customHeight="false" outlineLevel="0" collapsed="false">
      <c r="C3888" s="445"/>
      <c r="D3888" s="489" t="s">
        <v>506</v>
      </c>
      <c r="E3888" s="508"/>
      <c r="F3888" s="471" t="s">
        <v>389</v>
      </c>
      <c r="G3888" s="469" t="n">
        <v>1</v>
      </c>
      <c r="H3888" s="470" t="n">
        <v>2023</v>
      </c>
      <c r="I3888" s="469" t="n">
        <v>79.464</v>
      </c>
      <c r="J3888" s="490" t="n">
        <f aca="false">IF(($J$14-H3888)*J$1246&gt;100,100,($J$14-H3888)*J$1246)</f>
        <v>14.3</v>
      </c>
      <c r="K3888" s="469" t="n">
        <f aca="false">IF(J3888=100,0,I3888-I3888*J3888%)</f>
        <v>68.100648</v>
      </c>
      <c r="L3888" s="471"/>
      <c r="M3888" s="471"/>
      <c r="N3888" s="472"/>
      <c r="O3888" s="471"/>
      <c r="P3888" s="471"/>
      <c r="Q3888" s="472"/>
    </row>
    <row r="3889" customFormat="false" ht="27" hidden="false" customHeight="false" outlineLevel="0" collapsed="false">
      <c r="C3889" s="445"/>
      <c r="D3889" s="489" t="s">
        <v>506</v>
      </c>
      <c r="E3889" s="508"/>
      <c r="F3889" s="471" t="s">
        <v>389</v>
      </c>
      <c r="G3889" s="469" t="n">
        <v>1</v>
      </c>
      <c r="H3889" s="470" t="n">
        <v>2023</v>
      </c>
      <c r="I3889" s="469" t="n">
        <v>79.464</v>
      </c>
      <c r="J3889" s="490" t="n">
        <f aca="false">IF(($J$14-H3889)*J$1246&gt;100,100,($J$14-H3889)*J$1246)</f>
        <v>14.3</v>
      </c>
      <c r="K3889" s="469" t="n">
        <f aca="false">IF(J3889=100,0,I3889-I3889*J3889%)</f>
        <v>68.100648</v>
      </c>
      <c r="L3889" s="471"/>
      <c r="M3889" s="471"/>
      <c r="N3889" s="472"/>
      <c r="O3889" s="471"/>
      <c r="P3889" s="471"/>
      <c r="Q3889" s="472"/>
    </row>
    <row r="3890" customFormat="false" ht="27" hidden="false" customHeight="false" outlineLevel="0" collapsed="false">
      <c r="C3890" s="445"/>
      <c r="D3890" s="489" t="s">
        <v>506</v>
      </c>
      <c r="E3890" s="508"/>
      <c r="F3890" s="471" t="s">
        <v>389</v>
      </c>
      <c r="G3890" s="469" t="n">
        <v>1</v>
      </c>
      <c r="H3890" s="470" t="n">
        <v>2023</v>
      </c>
      <c r="I3890" s="469" t="n">
        <v>79.464</v>
      </c>
      <c r="J3890" s="490" t="n">
        <f aca="false">IF(($J$14-H3890)*J$1246&gt;100,100,($J$14-H3890)*J$1246)</f>
        <v>14.3</v>
      </c>
      <c r="K3890" s="469" t="n">
        <f aca="false">IF(J3890=100,0,I3890-I3890*J3890%)</f>
        <v>68.100648</v>
      </c>
      <c r="L3890" s="471"/>
      <c r="M3890" s="471"/>
      <c r="N3890" s="472"/>
      <c r="O3890" s="471"/>
      <c r="P3890" s="471"/>
      <c r="Q3890" s="472"/>
    </row>
    <row r="3891" customFormat="false" ht="27" hidden="false" customHeight="false" outlineLevel="0" collapsed="false">
      <c r="C3891" s="445"/>
      <c r="D3891" s="489" t="s">
        <v>506</v>
      </c>
      <c r="E3891" s="508"/>
      <c r="F3891" s="471" t="s">
        <v>389</v>
      </c>
      <c r="G3891" s="469" t="n">
        <v>1</v>
      </c>
      <c r="H3891" s="470" t="n">
        <v>2023</v>
      </c>
      <c r="I3891" s="469" t="n">
        <v>79.464</v>
      </c>
      <c r="J3891" s="490" t="n">
        <f aca="false">IF(($J$14-H3891)*J$1246&gt;100,100,($J$14-H3891)*J$1246)</f>
        <v>14.3</v>
      </c>
      <c r="K3891" s="469" t="n">
        <f aca="false">IF(J3891=100,0,I3891-I3891*J3891%)</f>
        <v>68.100648</v>
      </c>
      <c r="L3891" s="471"/>
      <c r="M3891" s="471"/>
      <c r="N3891" s="472"/>
      <c r="O3891" s="471"/>
      <c r="P3891" s="471"/>
      <c r="Q3891" s="472"/>
    </row>
    <row r="3892" customFormat="false" ht="27" hidden="false" customHeight="false" outlineLevel="0" collapsed="false">
      <c r="C3892" s="445"/>
      <c r="D3892" s="489" t="s">
        <v>506</v>
      </c>
      <c r="E3892" s="508"/>
      <c r="F3892" s="471" t="s">
        <v>389</v>
      </c>
      <c r="G3892" s="469" t="n">
        <v>1</v>
      </c>
      <c r="H3892" s="470" t="n">
        <v>2023</v>
      </c>
      <c r="I3892" s="469" t="n">
        <v>79.464</v>
      </c>
      <c r="J3892" s="490" t="n">
        <f aca="false">IF(($J$14-H3892)*J$1246&gt;100,100,($J$14-H3892)*J$1246)</f>
        <v>14.3</v>
      </c>
      <c r="K3892" s="469" t="n">
        <f aca="false">IF(J3892=100,0,I3892-I3892*J3892%)</f>
        <v>68.100648</v>
      </c>
      <c r="L3892" s="471"/>
      <c r="M3892" s="471"/>
      <c r="N3892" s="472"/>
      <c r="O3892" s="471"/>
      <c r="P3892" s="471"/>
      <c r="Q3892" s="472"/>
    </row>
    <row r="3893" customFormat="false" ht="27" hidden="false" customHeight="false" outlineLevel="0" collapsed="false">
      <c r="C3893" s="445"/>
      <c r="D3893" s="489" t="s">
        <v>506</v>
      </c>
      <c r="E3893" s="508"/>
      <c r="F3893" s="471" t="s">
        <v>389</v>
      </c>
      <c r="G3893" s="469" t="n">
        <v>1</v>
      </c>
      <c r="H3893" s="470" t="n">
        <v>2023</v>
      </c>
      <c r="I3893" s="469" t="n">
        <v>79.464</v>
      </c>
      <c r="J3893" s="490" t="n">
        <f aca="false">IF(($J$14-H3893)*J$1246&gt;100,100,($J$14-H3893)*J$1246)</f>
        <v>14.3</v>
      </c>
      <c r="K3893" s="469" t="n">
        <f aca="false">IF(J3893=100,0,I3893-I3893*J3893%)</f>
        <v>68.100648</v>
      </c>
      <c r="L3893" s="471"/>
      <c r="M3893" s="471"/>
      <c r="N3893" s="472"/>
      <c r="O3893" s="471"/>
      <c r="P3893" s="471"/>
      <c r="Q3893" s="472"/>
    </row>
    <row r="3894" customFormat="false" ht="27" hidden="false" customHeight="false" outlineLevel="0" collapsed="false">
      <c r="C3894" s="445"/>
      <c r="D3894" s="489" t="s">
        <v>506</v>
      </c>
      <c r="E3894" s="508"/>
      <c r="F3894" s="471" t="s">
        <v>389</v>
      </c>
      <c r="G3894" s="469" t="n">
        <v>1</v>
      </c>
      <c r="H3894" s="470" t="n">
        <v>2023</v>
      </c>
      <c r="I3894" s="469" t="n">
        <v>79.464</v>
      </c>
      <c r="J3894" s="490" t="n">
        <f aca="false">IF(($J$14-H3894)*J$1246&gt;100,100,($J$14-H3894)*J$1246)</f>
        <v>14.3</v>
      </c>
      <c r="K3894" s="469" t="n">
        <f aca="false">IF(J3894=100,0,I3894-I3894*J3894%)</f>
        <v>68.100648</v>
      </c>
      <c r="L3894" s="471"/>
      <c r="M3894" s="471"/>
      <c r="N3894" s="472"/>
      <c r="O3894" s="471"/>
      <c r="P3894" s="471"/>
      <c r="Q3894" s="472"/>
    </row>
    <row r="3895" customFormat="false" ht="27" hidden="false" customHeight="false" outlineLevel="0" collapsed="false">
      <c r="C3895" s="445"/>
      <c r="D3895" s="489" t="s">
        <v>506</v>
      </c>
      <c r="E3895" s="508"/>
      <c r="F3895" s="471" t="s">
        <v>389</v>
      </c>
      <c r="G3895" s="469" t="n">
        <v>1</v>
      </c>
      <c r="H3895" s="470" t="n">
        <v>2023</v>
      </c>
      <c r="I3895" s="469" t="n">
        <v>79.464</v>
      </c>
      <c r="J3895" s="490" t="n">
        <f aca="false">IF(($J$14-H3895)*J$1246&gt;100,100,($J$14-H3895)*J$1246)</f>
        <v>14.3</v>
      </c>
      <c r="K3895" s="469" t="n">
        <f aca="false">IF(J3895=100,0,I3895-I3895*J3895%)</f>
        <v>68.100648</v>
      </c>
      <c r="L3895" s="471"/>
      <c r="M3895" s="471"/>
      <c r="N3895" s="472"/>
      <c r="O3895" s="471"/>
      <c r="P3895" s="471"/>
      <c r="Q3895" s="472"/>
    </row>
    <row r="3896" customFormat="false" ht="27" hidden="false" customHeight="false" outlineLevel="0" collapsed="false">
      <c r="C3896" s="445"/>
      <c r="D3896" s="489" t="s">
        <v>506</v>
      </c>
      <c r="E3896" s="508"/>
      <c r="F3896" s="471" t="s">
        <v>389</v>
      </c>
      <c r="G3896" s="469" t="n">
        <v>1</v>
      </c>
      <c r="H3896" s="470" t="n">
        <v>2023</v>
      </c>
      <c r="I3896" s="469" t="n">
        <v>79.464</v>
      </c>
      <c r="J3896" s="490" t="n">
        <f aca="false">IF(($J$14-H3896)*J$1246&gt;100,100,($J$14-H3896)*J$1246)</f>
        <v>14.3</v>
      </c>
      <c r="K3896" s="469" t="n">
        <f aca="false">IF(J3896=100,0,I3896-I3896*J3896%)</f>
        <v>68.100648</v>
      </c>
      <c r="L3896" s="471"/>
      <c r="M3896" s="471"/>
      <c r="N3896" s="472"/>
      <c r="O3896" s="471"/>
      <c r="P3896" s="471"/>
      <c r="Q3896" s="472"/>
    </row>
    <row r="3897" customFormat="false" ht="27" hidden="false" customHeight="false" outlineLevel="0" collapsed="false">
      <c r="C3897" s="445"/>
      <c r="D3897" s="489" t="s">
        <v>506</v>
      </c>
      <c r="E3897" s="508"/>
      <c r="F3897" s="471" t="s">
        <v>389</v>
      </c>
      <c r="G3897" s="469" t="n">
        <v>1</v>
      </c>
      <c r="H3897" s="470" t="n">
        <v>2023</v>
      </c>
      <c r="I3897" s="469" t="n">
        <v>79.464</v>
      </c>
      <c r="J3897" s="490" t="n">
        <f aca="false">IF(($J$14-H3897)*J$1246&gt;100,100,($J$14-H3897)*J$1246)</f>
        <v>14.3</v>
      </c>
      <c r="K3897" s="469" t="n">
        <f aca="false">IF(J3897=100,0,I3897-I3897*J3897%)</f>
        <v>68.100648</v>
      </c>
      <c r="L3897" s="471"/>
      <c r="M3897" s="471"/>
      <c r="N3897" s="472"/>
      <c r="O3897" s="471"/>
      <c r="P3897" s="471"/>
      <c r="Q3897" s="472"/>
    </row>
    <row r="3898" customFormat="false" ht="27" hidden="false" customHeight="false" outlineLevel="0" collapsed="false">
      <c r="C3898" s="445"/>
      <c r="D3898" s="489" t="s">
        <v>506</v>
      </c>
      <c r="E3898" s="508"/>
      <c r="F3898" s="471" t="s">
        <v>389</v>
      </c>
      <c r="G3898" s="469" t="n">
        <v>1</v>
      </c>
      <c r="H3898" s="470" t="n">
        <v>2023</v>
      </c>
      <c r="I3898" s="469" t="n">
        <v>79.464</v>
      </c>
      <c r="J3898" s="490" t="n">
        <f aca="false">IF(($J$14-H3898)*J$1246&gt;100,100,($J$14-H3898)*J$1246)</f>
        <v>14.3</v>
      </c>
      <c r="K3898" s="469" t="n">
        <f aca="false">IF(J3898=100,0,I3898-I3898*J3898%)</f>
        <v>68.100648</v>
      </c>
      <c r="L3898" s="471"/>
      <c r="M3898" s="471"/>
      <c r="N3898" s="472"/>
      <c r="O3898" s="471"/>
      <c r="P3898" s="471"/>
      <c r="Q3898" s="472"/>
    </row>
    <row r="3899" customFormat="false" ht="27" hidden="false" customHeight="false" outlineLevel="0" collapsed="false">
      <c r="C3899" s="445"/>
      <c r="D3899" s="489" t="s">
        <v>506</v>
      </c>
      <c r="E3899" s="508"/>
      <c r="F3899" s="471" t="s">
        <v>389</v>
      </c>
      <c r="G3899" s="469" t="n">
        <v>1</v>
      </c>
      <c r="H3899" s="470" t="n">
        <v>2023</v>
      </c>
      <c r="I3899" s="469" t="n">
        <v>79.464</v>
      </c>
      <c r="J3899" s="490" t="n">
        <f aca="false">IF(($J$14-H3899)*J$1246&gt;100,100,($J$14-H3899)*J$1246)</f>
        <v>14.3</v>
      </c>
      <c r="K3899" s="469" t="n">
        <f aca="false">IF(J3899=100,0,I3899-I3899*J3899%)</f>
        <v>68.100648</v>
      </c>
      <c r="L3899" s="471"/>
      <c r="M3899" s="471"/>
      <c r="N3899" s="472"/>
      <c r="O3899" s="471"/>
      <c r="P3899" s="471"/>
      <c r="Q3899" s="472"/>
    </row>
    <row r="3900" customFormat="false" ht="27" hidden="false" customHeight="false" outlineLevel="0" collapsed="false">
      <c r="C3900" s="445"/>
      <c r="D3900" s="489" t="s">
        <v>506</v>
      </c>
      <c r="E3900" s="508"/>
      <c r="F3900" s="471" t="s">
        <v>389</v>
      </c>
      <c r="G3900" s="469" t="n">
        <v>1</v>
      </c>
      <c r="H3900" s="470" t="n">
        <v>2023</v>
      </c>
      <c r="I3900" s="469" t="n">
        <v>79.464</v>
      </c>
      <c r="J3900" s="490" t="n">
        <f aca="false">IF(($J$14-H3900)*J$1246&gt;100,100,($J$14-H3900)*J$1246)</f>
        <v>14.3</v>
      </c>
      <c r="K3900" s="469" t="n">
        <f aca="false">IF(J3900=100,0,I3900-I3900*J3900%)</f>
        <v>68.100648</v>
      </c>
      <c r="L3900" s="471"/>
      <c r="M3900" s="471"/>
      <c r="N3900" s="472"/>
      <c r="O3900" s="471"/>
      <c r="P3900" s="471"/>
      <c r="Q3900" s="472"/>
    </row>
    <row r="3901" customFormat="false" ht="27" hidden="false" customHeight="false" outlineLevel="0" collapsed="false">
      <c r="C3901" s="445"/>
      <c r="D3901" s="489" t="s">
        <v>506</v>
      </c>
      <c r="E3901" s="508"/>
      <c r="F3901" s="471" t="s">
        <v>389</v>
      </c>
      <c r="G3901" s="469" t="n">
        <v>1</v>
      </c>
      <c r="H3901" s="470" t="n">
        <v>2023</v>
      </c>
      <c r="I3901" s="469" t="n">
        <v>79.464</v>
      </c>
      <c r="J3901" s="490" t="n">
        <f aca="false">IF(($J$14-H3901)*J$1246&gt;100,100,($J$14-H3901)*J$1246)</f>
        <v>14.3</v>
      </c>
      <c r="K3901" s="469" t="n">
        <f aca="false">IF(J3901=100,0,I3901-I3901*J3901%)</f>
        <v>68.100648</v>
      </c>
      <c r="L3901" s="471"/>
      <c r="M3901" s="471"/>
      <c r="N3901" s="472"/>
      <c r="O3901" s="471"/>
      <c r="P3901" s="471"/>
      <c r="Q3901" s="472"/>
    </row>
    <row r="3902" customFormat="false" ht="27" hidden="false" customHeight="false" outlineLevel="0" collapsed="false">
      <c r="C3902" s="445"/>
      <c r="D3902" s="489" t="s">
        <v>506</v>
      </c>
      <c r="E3902" s="508"/>
      <c r="F3902" s="471" t="s">
        <v>389</v>
      </c>
      <c r="G3902" s="469" t="n">
        <v>1</v>
      </c>
      <c r="H3902" s="470" t="n">
        <v>2023</v>
      </c>
      <c r="I3902" s="469" t="n">
        <v>79.464</v>
      </c>
      <c r="J3902" s="490" t="n">
        <f aca="false">IF(($J$14-H3902)*J$1246&gt;100,100,($J$14-H3902)*J$1246)</f>
        <v>14.3</v>
      </c>
      <c r="K3902" s="469" t="n">
        <f aca="false">IF(J3902=100,0,I3902-I3902*J3902%)</f>
        <v>68.100648</v>
      </c>
      <c r="L3902" s="471"/>
      <c r="M3902" s="471"/>
      <c r="N3902" s="472"/>
      <c r="O3902" s="471"/>
      <c r="P3902" s="471"/>
      <c r="Q3902" s="472"/>
    </row>
    <row r="3903" customFormat="false" ht="27" hidden="false" customHeight="false" outlineLevel="0" collapsed="false">
      <c r="C3903" s="445"/>
      <c r="D3903" s="489" t="s">
        <v>506</v>
      </c>
      <c r="E3903" s="508"/>
      <c r="F3903" s="471" t="s">
        <v>389</v>
      </c>
      <c r="G3903" s="469" t="n">
        <v>1</v>
      </c>
      <c r="H3903" s="470" t="n">
        <v>2023</v>
      </c>
      <c r="I3903" s="469" t="n">
        <v>79.464</v>
      </c>
      <c r="J3903" s="490" t="n">
        <f aca="false">IF(($J$14-H3903)*J$1246&gt;100,100,($J$14-H3903)*J$1246)</f>
        <v>14.3</v>
      </c>
      <c r="K3903" s="469" t="n">
        <f aca="false">IF(J3903=100,0,I3903-I3903*J3903%)</f>
        <v>68.100648</v>
      </c>
      <c r="L3903" s="471"/>
      <c r="M3903" s="471"/>
      <c r="N3903" s="472"/>
      <c r="O3903" s="471"/>
      <c r="P3903" s="471"/>
      <c r="Q3903" s="472"/>
    </row>
    <row r="3904" customFormat="false" ht="27" hidden="false" customHeight="false" outlineLevel="0" collapsed="false">
      <c r="C3904" s="445"/>
      <c r="D3904" s="489" t="s">
        <v>506</v>
      </c>
      <c r="E3904" s="508"/>
      <c r="F3904" s="471" t="s">
        <v>389</v>
      </c>
      <c r="G3904" s="469" t="n">
        <v>1</v>
      </c>
      <c r="H3904" s="470" t="n">
        <v>2023</v>
      </c>
      <c r="I3904" s="469" t="n">
        <v>79.464</v>
      </c>
      <c r="J3904" s="490" t="n">
        <f aca="false">IF(($J$14-H3904)*J$1246&gt;100,100,($J$14-H3904)*J$1246)</f>
        <v>14.3</v>
      </c>
      <c r="K3904" s="469" t="n">
        <f aca="false">IF(J3904=100,0,I3904-I3904*J3904%)</f>
        <v>68.100648</v>
      </c>
      <c r="L3904" s="471"/>
      <c r="M3904" s="471"/>
      <c r="N3904" s="472"/>
      <c r="O3904" s="471"/>
      <c r="P3904" s="471"/>
      <c r="Q3904" s="472"/>
    </row>
    <row r="3905" customFormat="false" ht="27" hidden="false" customHeight="false" outlineLevel="0" collapsed="false">
      <c r="C3905" s="445"/>
      <c r="D3905" s="489" t="s">
        <v>506</v>
      </c>
      <c r="E3905" s="508"/>
      <c r="F3905" s="471" t="s">
        <v>389</v>
      </c>
      <c r="G3905" s="469" t="n">
        <v>1</v>
      </c>
      <c r="H3905" s="470" t="n">
        <v>2023</v>
      </c>
      <c r="I3905" s="469" t="n">
        <v>79.464</v>
      </c>
      <c r="J3905" s="490" t="n">
        <f aca="false">IF(($J$14-H3905)*J$1246&gt;100,100,($J$14-H3905)*J$1246)</f>
        <v>14.3</v>
      </c>
      <c r="K3905" s="469" t="n">
        <f aca="false">IF(J3905=100,0,I3905-I3905*J3905%)</f>
        <v>68.100648</v>
      </c>
      <c r="L3905" s="471"/>
      <c r="M3905" s="471"/>
      <c r="N3905" s="472"/>
      <c r="O3905" s="471"/>
      <c r="P3905" s="471"/>
      <c r="Q3905" s="472"/>
    </row>
    <row r="3906" customFormat="false" ht="27" hidden="false" customHeight="false" outlineLevel="0" collapsed="false">
      <c r="C3906" s="445"/>
      <c r="D3906" s="489" t="s">
        <v>506</v>
      </c>
      <c r="E3906" s="508"/>
      <c r="F3906" s="471" t="s">
        <v>389</v>
      </c>
      <c r="G3906" s="469" t="n">
        <v>1</v>
      </c>
      <c r="H3906" s="470" t="n">
        <v>2023</v>
      </c>
      <c r="I3906" s="469" t="n">
        <v>79.464</v>
      </c>
      <c r="J3906" s="490" t="n">
        <f aca="false">IF(($J$14-H3906)*J$1246&gt;100,100,($J$14-H3906)*J$1246)</f>
        <v>14.3</v>
      </c>
      <c r="K3906" s="469" t="n">
        <f aca="false">IF(J3906=100,0,I3906-I3906*J3906%)</f>
        <v>68.100648</v>
      </c>
      <c r="L3906" s="471"/>
      <c r="M3906" s="471"/>
      <c r="N3906" s="472"/>
      <c r="O3906" s="471"/>
      <c r="P3906" s="471"/>
      <c r="Q3906" s="472"/>
    </row>
    <row r="3907" customFormat="false" ht="27" hidden="false" customHeight="false" outlineLevel="0" collapsed="false">
      <c r="C3907" s="445"/>
      <c r="D3907" s="489" t="s">
        <v>506</v>
      </c>
      <c r="E3907" s="508"/>
      <c r="F3907" s="471" t="s">
        <v>389</v>
      </c>
      <c r="G3907" s="469" t="n">
        <v>1</v>
      </c>
      <c r="H3907" s="470" t="n">
        <v>2023</v>
      </c>
      <c r="I3907" s="469" t="n">
        <v>79.464</v>
      </c>
      <c r="J3907" s="490" t="n">
        <f aca="false">IF(($J$14-H3907)*J$1246&gt;100,100,($J$14-H3907)*J$1246)</f>
        <v>14.3</v>
      </c>
      <c r="K3907" s="469" t="n">
        <f aca="false">IF(J3907=100,0,I3907-I3907*J3907%)</f>
        <v>68.100648</v>
      </c>
      <c r="L3907" s="471"/>
      <c r="M3907" s="471"/>
      <c r="N3907" s="472"/>
      <c r="O3907" s="471"/>
      <c r="P3907" s="471"/>
      <c r="Q3907" s="472"/>
    </row>
    <row r="3908" customFormat="false" ht="27" hidden="false" customHeight="false" outlineLevel="0" collapsed="false">
      <c r="C3908" s="445"/>
      <c r="D3908" s="489" t="s">
        <v>506</v>
      </c>
      <c r="E3908" s="508"/>
      <c r="F3908" s="471" t="s">
        <v>389</v>
      </c>
      <c r="G3908" s="469" t="n">
        <v>1</v>
      </c>
      <c r="H3908" s="470" t="n">
        <v>2023</v>
      </c>
      <c r="I3908" s="469" t="n">
        <v>79.464</v>
      </c>
      <c r="J3908" s="490" t="n">
        <f aca="false">IF(($J$14-H3908)*J$1246&gt;100,100,($J$14-H3908)*J$1246)</f>
        <v>14.3</v>
      </c>
      <c r="K3908" s="469" t="n">
        <f aca="false">IF(J3908=100,0,I3908-I3908*J3908%)</f>
        <v>68.100648</v>
      </c>
      <c r="L3908" s="471"/>
      <c r="M3908" s="471"/>
      <c r="N3908" s="472"/>
      <c r="O3908" s="471"/>
      <c r="P3908" s="471"/>
      <c r="Q3908" s="472"/>
    </row>
    <row r="3909" customFormat="false" ht="27" hidden="false" customHeight="false" outlineLevel="0" collapsed="false">
      <c r="C3909" s="445"/>
      <c r="D3909" s="489" t="s">
        <v>506</v>
      </c>
      <c r="E3909" s="508"/>
      <c r="F3909" s="471" t="s">
        <v>389</v>
      </c>
      <c r="G3909" s="469" t="n">
        <v>1</v>
      </c>
      <c r="H3909" s="470" t="n">
        <v>2023</v>
      </c>
      <c r="I3909" s="469" t="n">
        <v>79.464</v>
      </c>
      <c r="J3909" s="490" t="n">
        <f aca="false">IF(($J$14-H3909)*J$1246&gt;100,100,($J$14-H3909)*J$1246)</f>
        <v>14.3</v>
      </c>
      <c r="K3909" s="469" t="n">
        <f aca="false">IF(J3909=100,0,I3909-I3909*J3909%)</f>
        <v>68.100648</v>
      </c>
      <c r="L3909" s="471"/>
      <c r="M3909" s="471"/>
      <c r="N3909" s="472"/>
      <c r="O3909" s="471"/>
      <c r="P3909" s="471"/>
      <c r="Q3909" s="472"/>
    </row>
    <row r="3910" customFormat="false" ht="27" hidden="false" customHeight="false" outlineLevel="0" collapsed="false">
      <c r="C3910" s="445"/>
      <c r="D3910" s="489" t="s">
        <v>506</v>
      </c>
      <c r="E3910" s="508"/>
      <c r="F3910" s="471" t="s">
        <v>389</v>
      </c>
      <c r="G3910" s="469" t="n">
        <v>1</v>
      </c>
      <c r="H3910" s="470" t="n">
        <v>2023</v>
      </c>
      <c r="I3910" s="469" t="n">
        <v>79.464</v>
      </c>
      <c r="J3910" s="490" t="n">
        <f aca="false">IF(($J$14-H3910)*J$1246&gt;100,100,($J$14-H3910)*J$1246)</f>
        <v>14.3</v>
      </c>
      <c r="K3910" s="469" t="n">
        <f aca="false">IF(J3910=100,0,I3910-I3910*J3910%)</f>
        <v>68.100648</v>
      </c>
      <c r="L3910" s="471"/>
      <c r="M3910" s="471"/>
      <c r="N3910" s="472"/>
      <c r="O3910" s="471"/>
      <c r="P3910" s="471"/>
      <c r="Q3910" s="472"/>
    </row>
    <row r="3911" customFormat="false" ht="27" hidden="false" customHeight="false" outlineLevel="0" collapsed="false">
      <c r="C3911" s="445"/>
      <c r="D3911" s="489" t="s">
        <v>506</v>
      </c>
      <c r="E3911" s="508"/>
      <c r="F3911" s="471" t="s">
        <v>389</v>
      </c>
      <c r="G3911" s="469" t="n">
        <v>1</v>
      </c>
      <c r="H3911" s="470" t="n">
        <v>2023</v>
      </c>
      <c r="I3911" s="469" t="n">
        <v>79.464</v>
      </c>
      <c r="J3911" s="490" t="n">
        <f aca="false">IF(($J$14-H3911)*J$1246&gt;100,100,($J$14-H3911)*J$1246)</f>
        <v>14.3</v>
      </c>
      <c r="K3911" s="469" t="n">
        <f aca="false">IF(J3911=100,0,I3911-I3911*J3911%)</f>
        <v>68.100648</v>
      </c>
      <c r="L3911" s="471"/>
      <c r="M3911" s="471"/>
      <c r="N3911" s="472"/>
      <c r="O3911" s="471"/>
      <c r="P3911" s="471"/>
      <c r="Q3911" s="472"/>
    </row>
    <row r="3912" customFormat="false" ht="27" hidden="false" customHeight="false" outlineLevel="0" collapsed="false">
      <c r="C3912" s="445"/>
      <c r="D3912" s="489" t="s">
        <v>506</v>
      </c>
      <c r="E3912" s="508"/>
      <c r="F3912" s="471" t="s">
        <v>389</v>
      </c>
      <c r="G3912" s="469" t="n">
        <v>1</v>
      </c>
      <c r="H3912" s="470" t="n">
        <v>2023</v>
      </c>
      <c r="I3912" s="469" t="n">
        <v>79.464</v>
      </c>
      <c r="J3912" s="490" t="n">
        <f aca="false">IF(($J$14-H3912)*J$1246&gt;100,100,($J$14-H3912)*J$1246)</f>
        <v>14.3</v>
      </c>
      <c r="K3912" s="469" t="n">
        <f aca="false">IF(J3912=100,0,I3912-I3912*J3912%)</f>
        <v>68.100648</v>
      </c>
      <c r="L3912" s="471"/>
      <c r="M3912" s="471"/>
      <c r="N3912" s="472"/>
      <c r="O3912" s="471"/>
      <c r="P3912" s="471"/>
      <c r="Q3912" s="472"/>
    </row>
    <row r="3913" customFormat="false" ht="27" hidden="false" customHeight="false" outlineLevel="0" collapsed="false">
      <c r="C3913" s="445"/>
      <c r="D3913" s="489" t="s">
        <v>506</v>
      </c>
      <c r="E3913" s="508"/>
      <c r="F3913" s="471" t="s">
        <v>389</v>
      </c>
      <c r="G3913" s="469" t="n">
        <v>1</v>
      </c>
      <c r="H3913" s="470" t="n">
        <v>2023</v>
      </c>
      <c r="I3913" s="469" t="n">
        <v>79.464</v>
      </c>
      <c r="J3913" s="490" t="n">
        <f aca="false">IF(($J$14-H3913)*J$1246&gt;100,100,($J$14-H3913)*J$1246)</f>
        <v>14.3</v>
      </c>
      <c r="K3913" s="469" t="n">
        <f aca="false">IF(J3913=100,0,I3913-I3913*J3913%)</f>
        <v>68.100648</v>
      </c>
      <c r="L3913" s="471"/>
      <c r="M3913" s="471"/>
      <c r="N3913" s="472"/>
      <c r="O3913" s="471"/>
      <c r="P3913" s="471"/>
      <c r="Q3913" s="472"/>
    </row>
    <row r="3914" customFormat="false" ht="27" hidden="false" customHeight="false" outlineLevel="0" collapsed="false">
      <c r="C3914" s="445"/>
      <c r="D3914" s="489" t="s">
        <v>506</v>
      </c>
      <c r="E3914" s="508"/>
      <c r="F3914" s="471" t="s">
        <v>389</v>
      </c>
      <c r="G3914" s="469" t="n">
        <v>1</v>
      </c>
      <c r="H3914" s="470" t="n">
        <v>2023</v>
      </c>
      <c r="I3914" s="469" t="n">
        <v>79.464</v>
      </c>
      <c r="J3914" s="490" t="n">
        <f aca="false">IF(($J$14-H3914)*J$1246&gt;100,100,($J$14-H3914)*J$1246)</f>
        <v>14.3</v>
      </c>
      <c r="K3914" s="469" t="n">
        <f aca="false">IF(J3914=100,0,I3914-I3914*J3914%)</f>
        <v>68.100648</v>
      </c>
      <c r="L3914" s="471"/>
      <c r="M3914" s="471"/>
      <c r="N3914" s="472"/>
      <c r="O3914" s="471"/>
      <c r="P3914" s="471"/>
      <c r="Q3914" s="472"/>
    </row>
    <row r="3915" customFormat="false" ht="27" hidden="false" customHeight="false" outlineLevel="0" collapsed="false">
      <c r="C3915" s="445"/>
      <c r="D3915" s="489" t="s">
        <v>506</v>
      </c>
      <c r="E3915" s="508"/>
      <c r="F3915" s="471" t="s">
        <v>389</v>
      </c>
      <c r="G3915" s="469" t="n">
        <v>1</v>
      </c>
      <c r="H3915" s="470" t="n">
        <v>2023</v>
      </c>
      <c r="I3915" s="469" t="n">
        <v>79.464</v>
      </c>
      <c r="J3915" s="490" t="n">
        <f aca="false">IF(($J$14-H3915)*J$1246&gt;100,100,($J$14-H3915)*J$1246)</f>
        <v>14.3</v>
      </c>
      <c r="K3915" s="469" t="n">
        <f aca="false">IF(J3915=100,0,I3915-I3915*J3915%)</f>
        <v>68.100648</v>
      </c>
      <c r="L3915" s="471"/>
      <c r="M3915" s="471"/>
      <c r="N3915" s="472"/>
      <c r="O3915" s="471"/>
      <c r="P3915" s="471"/>
      <c r="Q3915" s="472"/>
    </row>
    <row r="3916" customFormat="false" ht="27" hidden="false" customHeight="false" outlineLevel="0" collapsed="false">
      <c r="C3916" s="445"/>
      <c r="D3916" s="489" t="s">
        <v>506</v>
      </c>
      <c r="E3916" s="508"/>
      <c r="F3916" s="471" t="s">
        <v>389</v>
      </c>
      <c r="G3916" s="469" t="n">
        <v>1</v>
      </c>
      <c r="H3916" s="470" t="n">
        <v>2023</v>
      </c>
      <c r="I3916" s="469" t="n">
        <v>79.464</v>
      </c>
      <c r="J3916" s="490" t="n">
        <f aca="false">IF(($J$14-H3916)*J$1246&gt;100,100,($J$14-H3916)*J$1246)</f>
        <v>14.3</v>
      </c>
      <c r="K3916" s="469" t="n">
        <f aca="false">IF(J3916=100,0,I3916-I3916*J3916%)</f>
        <v>68.100648</v>
      </c>
      <c r="L3916" s="471"/>
      <c r="M3916" s="471"/>
      <c r="N3916" s="472"/>
      <c r="O3916" s="471"/>
      <c r="P3916" s="471"/>
      <c r="Q3916" s="472"/>
    </row>
    <row r="3917" customFormat="false" ht="27" hidden="false" customHeight="false" outlineLevel="0" collapsed="false">
      <c r="C3917" s="445"/>
      <c r="D3917" s="489" t="s">
        <v>506</v>
      </c>
      <c r="E3917" s="508"/>
      <c r="F3917" s="471" t="s">
        <v>389</v>
      </c>
      <c r="G3917" s="469" t="n">
        <v>1</v>
      </c>
      <c r="H3917" s="470" t="n">
        <v>2023</v>
      </c>
      <c r="I3917" s="469" t="n">
        <v>79.464</v>
      </c>
      <c r="J3917" s="490" t="n">
        <f aca="false">IF(($J$14-H3917)*J$1246&gt;100,100,($J$14-H3917)*J$1246)</f>
        <v>14.3</v>
      </c>
      <c r="K3917" s="469" t="n">
        <f aca="false">IF(J3917=100,0,I3917-I3917*J3917%)</f>
        <v>68.100648</v>
      </c>
      <c r="L3917" s="471"/>
      <c r="M3917" s="471"/>
      <c r="N3917" s="472"/>
      <c r="O3917" s="471"/>
      <c r="P3917" s="471"/>
      <c r="Q3917" s="472"/>
    </row>
    <row r="3918" customFormat="false" ht="27" hidden="false" customHeight="false" outlineLevel="0" collapsed="false">
      <c r="C3918" s="445"/>
      <c r="D3918" s="489" t="s">
        <v>506</v>
      </c>
      <c r="E3918" s="508"/>
      <c r="F3918" s="471" t="s">
        <v>389</v>
      </c>
      <c r="G3918" s="469" t="n">
        <v>1</v>
      </c>
      <c r="H3918" s="470" t="n">
        <v>2023</v>
      </c>
      <c r="I3918" s="469" t="n">
        <v>79.464</v>
      </c>
      <c r="J3918" s="490" t="n">
        <f aca="false">IF(($J$14-H3918)*J$1246&gt;100,100,($J$14-H3918)*J$1246)</f>
        <v>14.3</v>
      </c>
      <c r="K3918" s="469" t="n">
        <f aca="false">IF(J3918=100,0,I3918-I3918*J3918%)</f>
        <v>68.100648</v>
      </c>
      <c r="L3918" s="471"/>
      <c r="M3918" s="471"/>
      <c r="N3918" s="472"/>
      <c r="O3918" s="471"/>
      <c r="P3918" s="471"/>
      <c r="Q3918" s="472"/>
    </row>
    <row r="3919" customFormat="false" ht="27" hidden="false" customHeight="false" outlineLevel="0" collapsed="false">
      <c r="C3919" s="445"/>
      <c r="D3919" s="489" t="s">
        <v>506</v>
      </c>
      <c r="E3919" s="508"/>
      <c r="F3919" s="471" t="s">
        <v>389</v>
      </c>
      <c r="G3919" s="469" t="n">
        <v>1</v>
      </c>
      <c r="H3919" s="470" t="n">
        <v>2023</v>
      </c>
      <c r="I3919" s="469" t="n">
        <v>79.464</v>
      </c>
      <c r="J3919" s="490" t="n">
        <f aca="false">IF(($J$14-H3919)*J$1246&gt;100,100,($J$14-H3919)*J$1246)</f>
        <v>14.3</v>
      </c>
      <c r="K3919" s="469" t="n">
        <f aca="false">IF(J3919=100,0,I3919-I3919*J3919%)</f>
        <v>68.100648</v>
      </c>
      <c r="L3919" s="471"/>
      <c r="M3919" s="471"/>
      <c r="N3919" s="472"/>
      <c r="O3919" s="471"/>
      <c r="P3919" s="471"/>
      <c r="Q3919" s="472"/>
    </row>
    <row r="3920" customFormat="false" ht="27" hidden="false" customHeight="false" outlineLevel="0" collapsed="false">
      <c r="C3920" s="445"/>
      <c r="D3920" s="489" t="s">
        <v>506</v>
      </c>
      <c r="E3920" s="508"/>
      <c r="F3920" s="471" t="s">
        <v>389</v>
      </c>
      <c r="G3920" s="469" t="n">
        <v>1</v>
      </c>
      <c r="H3920" s="470" t="n">
        <v>2023</v>
      </c>
      <c r="I3920" s="469" t="n">
        <v>79.464</v>
      </c>
      <c r="J3920" s="490" t="n">
        <f aca="false">IF(($J$14-H3920)*J$1246&gt;100,100,($J$14-H3920)*J$1246)</f>
        <v>14.3</v>
      </c>
      <c r="K3920" s="469" t="n">
        <f aca="false">IF(J3920=100,0,I3920-I3920*J3920%)</f>
        <v>68.100648</v>
      </c>
      <c r="L3920" s="471"/>
      <c r="M3920" s="471"/>
      <c r="N3920" s="472"/>
      <c r="O3920" s="471"/>
      <c r="P3920" s="471"/>
      <c r="Q3920" s="472"/>
    </row>
    <row r="3921" customFormat="false" ht="27" hidden="false" customHeight="false" outlineLevel="0" collapsed="false">
      <c r="C3921" s="445"/>
      <c r="D3921" s="489" t="s">
        <v>506</v>
      </c>
      <c r="E3921" s="508"/>
      <c r="F3921" s="471" t="s">
        <v>389</v>
      </c>
      <c r="G3921" s="469" t="n">
        <v>1</v>
      </c>
      <c r="H3921" s="470" t="n">
        <v>2023</v>
      </c>
      <c r="I3921" s="469" t="n">
        <v>79.464</v>
      </c>
      <c r="J3921" s="490" t="n">
        <f aca="false">IF(($J$14-H3921)*J$1246&gt;100,100,($J$14-H3921)*J$1246)</f>
        <v>14.3</v>
      </c>
      <c r="K3921" s="469" t="n">
        <f aca="false">IF(J3921=100,0,I3921-I3921*J3921%)</f>
        <v>68.100648</v>
      </c>
      <c r="L3921" s="471"/>
      <c r="M3921" s="471"/>
      <c r="N3921" s="472"/>
      <c r="O3921" s="471"/>
      <c r="P3921" s="471"/>
      <c r="Q3921" s="472"/>
    </row>
    <row r="3922" customFormat="false" ht="27" hidden="false" customHeight="false" outlineLevel="0" collapsed="false">
      <c r="C3922" s="445"/>
      <c r="D3922" s="489" t="s">
        <v>506</v>
      </c>
      <c r="E3922" s="508"/>
      <c r="F3922" s="471" t="s">
        <v>389</v>
      </c>
      <c r="G3922" s="469" t="n">
        <v>1</v>
      </c>
      <c r="H3922" s="470" t="n">
        <v>2023</v>
      </c>
      <c r="I3922" s="469" t="n">
        <v>79.464</v>
      </c>
      <c r="J3922" s="490" t="n">
        <f aca="false">IF(($J$14-H3922)*J$1246&gt;100,100,($J$14-H3922)*J$1246)</f>
        <v>14.3</v>
      </c>
      <c r="K3922" s="469" t="n">
        <f aca="false">IF(J3922=100,0,I3922-I3922*J3922%)</f>
        <v>68.100648</v>
      </c>
      <c r="L3922" s="471"/>
      <c r="M3922" s="471"/>
      <c r="N3922" s="472"/>
      <c r="O3922" s="471"/>
      <c r="P3922" s="471"/>
      <c r="Q3922" s="472"/>
    </row>
    <row r="3923" customFormat="false" ht="27" hidden="false" customHeight="false" outlineLevel="0" collapsed="false">
      <c r="C3923" s="445"/>
      <c r="D3923" s="489" t="s">
        <v>506</v>
      </c>
      <c r="E3923" s="508"/>
      <c r="F3923" s="471" t="s">
        <v>389</v>
      </c>
      <c r="G3923" s="469" t="n">
        <v>1</v>
      </c>
      <c r="H3923" s="470" t="n">
        <v>2023</v>
      </c>
      <c r="I3923" s="469" t="n">
        <v>79.464</v>
      </c>
      <c r="J3923" s="490" t="n">
        <f aca="false">IF(($J$14-H3923)*J$1246&gt;100,100,($J$14-H3923)*J$1246)</f>
        <v>14.3</v>
      </c>
      <c r="K3923" s="469" t="n">
        <f aca="false">IF(J3923=100,0,I3923-I3923*J3923%)</f>
        <v>68.100648</v>
      </c>
      <c r="L3923" s="471"/>
      <c r="M3923" s="471"/>
      <c r="N3923" s="472"/>
      <c r="O3923" s="471"/>
      <c r="P3923" s="471"/>
      <c r="Q3923" s="472"/>
    </row>
    <row r="3924" customFormat="false" ht="27" hidden="false" customHeight="false" outlineLevel="0" collapsed="false">
      <c r="C3924" s="445"/>
      <c r="D3924" s="489" t="s">
        <v>506</v>
      </c>
      <c r="E3924" s="508"/>
      <c r="F3924" s="471" t="s">
        <v>389</v>
      </c>
      <c r="G3924" s="469" t="n">
        <v>1</v>
      </c>
      <c r="H3924" s="470" t="n">
        <v>2023</v>
      </c>
      <c r="I3924" s="469" t="n">
        <v>79.464</v>
      </c>
      <c r="J3924" s="490" t="n">
        <f aca="false">IF(($J$14-H3924)*J$1246&gt;100,100,($J$14-H3924)*J$1246)</f>
        <v>14.3</v>
      </c>
      <c r="K3924" s="469" t="n">
        <f aca="false">IF(J3924=100,0,I3924-I3924*J3924%)</f>
        <v>68.100648</v>
      </c>
      <c r="L3924" s="471"/>
      <c r="M3924" s="471"/>
      <c r="N3924" s="472"/>
      <c r="O3924" s="471"/>
      <c r="P3924" s="471"/>
      <c r="Q3924" s="472"/>
    </row>
    <row r="3925" customFormat="false" ht="27" hidden="false" customHeight="false" outlineLevel="0" collapsed="false">
      <c r="C3925" s="445"/>
      <c r="D3925" s="489" t="s">
        <v>506</v>
      </c>
      <c r="E3925" s="508"/>
      <c r="F3925" s="471" t="s">
        <v>389</v>
      </c>
      <c r="G3925" s="469" t="n">
        <v>1</v>
      </c>
      <c r="H3925" s="470" t="n">
        <v>2023</v>
      </c>
      <c r="I3925" s="469" t="n">
        <v>79.464</v>
      </c>
      <c r="J3925" s="490" t="n">
        <f aca="false">IF(($J$14-H3925)*J$1246&gt;100,100,($J$14-H3925)*J$1246)</f>
        <v>14.3</v>
      </c>
      <c r="K3925" s="469" t="n">
        <f aca="false">IF(J3925=100,0,I3925-I3925*J3925%)</f>
        <v>68.100648</v>
      </c>
      <c r="L3925" s="471"/>
      <c r="M3925" s="471"/>
      <c r="N3925" s="472"/>
      <c r="O3925" s="471"/>
      <c r="P3925" s="471"/>
      <c r="Q3925" s="472"/>
    </row>
    <row r="3926" customFormat="false" ht="27" hidden="false" customHeight="false" outlineLevel="0" collapsed="false">
      <c r="C3926" s="445"/>
      <c r="D3926" s="489" t="s">
        <v>506</v>
      </c>
      <c r="E3926" s="508"/>
      <c r="F3926" s="471" t="s">
        <v>389</v>
      </c>
      <c r="G3926" s="469" t="n">
        <v>1</v>
      </c>
      <c r="H3926" s="470" t="n">
        <v>2023</v>
      </c>
      <c r="I3926" s="469" t="n">
        <v>79.464</v>
      </c>
      <c r="J3926" s="490" t="n">
        <f aca="false">IF(($J$14-H3926)*J$1246&gt;100,100,($J$14-H3926)*J$1246)</f>
        <v>14.3</v>
      </c>
      <c r="K3926" s="469" t="n">
        <f aca="false">IF(J3926=100,0,I3926-I3926*J3926%)</f>
        <v>68.100648</v>
      </c>
      <c r="L3926" s="471"/>
      <c r="M3926" s="471"/>
      <c r="N3926" s="472"/>
      <c r="O3926" s="471"/>
      <c r="P3926" s="471"/>
      <c r="Q3926" s="472"/>
    </row>
    <row r="3927" customFormat="false" ht="27" hidden="false" customHeight="false" outlineLevel="0" collapsed="false">
      <c r="C3927" s="445"/>
      <c r="D3927" s="489" t="s">
        <v>506</v>
      </c>
      <c r="E3927" s="508"/>
      <c r="F3927" s="471" t="s">
        <v>389</v>
      </c>
      <c r="G3927" s="469" t="n">
        <v>1</v>
      </c>
      <c r="H3927" s="470" t="n">
        <v>2023</v>
      </c>
      <c r="I3927" s="469" t="n">
        <v>79.464</v>
      </c>
      <c r="J3927" s="490" t="n">
        <f aca="false">IF(($J$14-H3927)*J$1246&gt;100,100,($J$14-H3927)*J$1246)</f>
        <v>14.3</v>
      </c>
      <c r="K3927" s="469" t="n">
        <f aca="false">IF(J3927=100,0,I3927-I3927*J3927%)</f>
        <v>68.100648</v>
      </c>
      <c r="L3927" s="471"/>
      <c r="M3927" s="471"/>
      <c r="N3927" s="472"/>
      <c r="O3927" s="471"/>
      <c r="P3927" s="471"/>
      <c r="Q3927" s="472"/>
    </row>
    <row r="3928" customFormat="false" ht="27" hidden="false" customHeight="false" outlineLevel="0" collapsed="false">
      <c r="C3928" s="445"/>
      <c r="D3928" s="489" t="s">
        <v>506</v>
      </c>
      <c r="E3928" s="508"/>
      <c r="F3928" s="471" t="s">
        <v>389</v>
      </c>
      <c r="G3928" s="469" t="n">
        <v>1</v>
      </c>
      <c r="H3928" s="470" t="n">
        <v>2023</v>
      </c>
      <c r="I3928" s="469" t="n">
        <v>79.464</v>
      </c>
      <c r="J3928" s="490" t="n">
        <f aca="false">IF(($J$14-H3928)*J$1246&gt;100,100,($J$14-H3928)*J$1246)</f>
        <v>14.3</v>
      </c>
      <c r="K3928" s="469" t="n">
        <f aca="false">IF(J3928=100,0,I3928-I3928*J3928%)</f>
        <v>68.100648</v>
      </c>
      <c r="L3928" s="471"/>
      <c r="M3928" s="471"/>
      <c r="N3928" s="472"/>
      <c r="O3928" s="471"/>
      <c r="P3928" s="471"/>
      <c r="Q3928" s="472"/>
    </row>
    <row r="3929" customFormat="false" ht="27" hidden="false" customHeight="false" outlineLevel="0" collapsed="false">
      <c r="C3929" s="445"/>
      <c r="D3929" s="489" t="s">
        <v>506</v>
      </c>
      <c r="E3929" s="508"/>
      <c r="F3929" s="471" t="s">
        <v>389</v>
      </c>
      <c r="G3929" s="469" t="n">
        <v>1</v>
      </c>
      <c r="H3929" s="470" t="n">
        <v>2023</v>
      </c>
      <c r="I3929" s="469" t="n">
        <v>79.464</v>
      </c>
      <c r="J3929" s="490" t="n">
        <f aca="false">IF(($J$14-H3929)*J$1246&gt;100,100,($J$14-H3929)*J$1246)</f>
        <v>14.3</v>
      </c>
      <c r="K3929" s="469" t="n">
        <f aca="false">IF(J3929=100,0,I3929-I3929*J3929%)</f>
        <v>68.100648</v>
      </c>
      <c r="L3929" s="471"/>
      <c r="M3929" s="471"/>
      <c r="N3929" s="472"/>
      <c r="O3929" s="471"/>
      <c r="P3929" s="471"/>
      <c r="Q3929" s="472"/>
    </row>
    <row r="3930" customFormat="false" ht="27" hidden="false" customHeight="false" outlineLevel="0" collapsed="false">
      <c r="C3930" s="445"/>
      <c r="D3930" s="489" t="s">
        <v>506</v>
      </c>
      <c r="E3930" s="508"/>
      <c r="F3930" s="471" t="s">
        <v>389</v>
      </c>
      <c r="G3930" s="469" t="n">
        <v>1</v>
      </c>
      <c r="H3930" s="470" t="n">
        <v>2023</v>
      </c>
      <c r="I3930" s="469" t="n">
        <v>79.464</v>
      </c>
      <c r="J3930" s="490" t="n">
        <f aca="false">IF(($J$14-H3930)*J$1246&gt;100,100,($J$14-H3930)*J$1246)</f>
        <v>14.3</v>
      </c>
      <c r="K3930" s="469" t="n">
        <f aca="false">IF(J3930=100,0,I3930-I3930*J3930%)</f>
        <v>68.100648</v>
      </c>
      <c r="L3930" s="471"/>
      <c r="M3930" s="471"/>
      <c r="N3930" s="472"/>
      <c r="O3930" s="471"/>
      <c r="P3930" s="471"/>
      <c r="Q3930" s="472"/>
    </row>
    <row r="3931" customFormat="false" ht="27" hidden="false" customHeight="false" outlineLevel="0" collapsed="false">
      <c r="C3931" s="445"/>
      <c r="D3931" s="489" t="s">
        <v>506</v>
      </c>
      <c r="E3931" s="508"/>
      <c r="F3931" s="471" t="s">
        <v>389</v>
      </c>
      <c r="G3931" s="469" t="n">
        <v>1</v>
      </c>
      <c r="H3931" s="470" t="n">
        <v>2023</v>
      </c>
      <c r="I3931" s="469" t="n">
        <v>79.464</v>
      </c>
      <c r="J3931" s="490" t="n">
        <f aca="false">IF(($J$14-H3931)*J$1246&gt;100,100,($J$14-H3931)*J$1246)</f>
        <v>14.3</v>
      </c>
      <c r="K3931" s="469" t="n">
        <f aca="false">IF(J3931=100,0,I3931-I3931*J3931%)</f>
        <v>68.100648</v>
      </c>
      <c r="L3931" s="471"/>
      <c r="M3931" s="471"/>
      <c r="N3931" s="472"/>
      <c r="O3931" s="471"/>
      <c r="P3931" s="471"/>
      <c r="Q3931" s="472"/>
    </row>
    <row r="3932" customFormat="false" ht="27" hidden="false" customHeight="false" outlineLevel="0" collapsed="false">
      <c r="C3932" s="445"/>
      <c r="D3932" s="489" t="s">
        <v>506</v>
      </c>
      <c r="E3932" s="508"/>
      <c r="F3932" s="471" t="s">
        <v>389</v>
      </c>
      <c r="G3932" s="469" t="n">
        <v>1</v>
      </c>
      <c r="H3932" s="470" t="n">
        <v>2023</v>
      </c>
      <c r="I3932" s="469" t="n">
        <v>79.464</v>
      </c>
      <c r="J3932" s="490" t="n">
        <f aca="false">IF(($J$14-H3932)*J$1246&gt;100,100,($J$14-H3932)*J$1246)</f>
        <v>14.3</v>
      </c>
      <c r="K3932" s="469" t="n">
        <f aca="false">IF(J3932=100,0,I3932-I3932*J3932%)</f>
        <v>68.100648</v>
      </c>
      <c r="L3932" s="471"/>
      <c r="M3932" s="471"/>
      <c r="N3932" s="472"/>
      <c r="O3932" s="471"/>
      <c r="P3932" s="471"/>
      <c r="Q3932" s="472"/>
    </row>
    <row r="3933" customFormat="false" ht="27" hidden="false" customHeight="false" outlineLevel="0" collapsed="false">
      <c r="C3933" s="445"/>
      <c r="D3933" s="489" t="s">
        <v>506</v>
      </c>
      <c r="E3933" s="508"/>
      <c r="F3933" s="471" t="s">
        <v>389</v>
      </c>
      <c r="G3933" s="469" t="n">
        <v>1</v>
      </c>
      <c r="H3933" s="470" t="n">
        <v>2023</v>
      </c>
      <c r="I3933" s="469" t="n">
        <v>79.464</v>
      </c>
      <c r="J3933" s="490" t="n">
        <f aca="false">IF(($J$14-H3933)*J$1246&gt;100,100,($J$14-H3933)*J$1246)</f>
        <v>14.3</v>
      </c>
      <c r="K3933" s="469" t="n">
        <f aca="false">IF(J3933=100,0,I3933-I3933*J3933%)</f>
        <v>68.100648</v>
      </c>
      <c r="L3933" s="471"/>
      <c r="M3933" s="471"/>
      <c r="N3933" s="472"/>
      <c r="O3933" s="471"/>
      <c r="P3933" s="471"/>
      <c r="Q3933" s="472"/>
    </row>
    <row r="3934" customFormat="false" ht="27" hidden="false" customHeight="false" outlineLevel="0" collapsed="false">
      <c r="C3934" s="445"/>
      <c r="D3934" s="489" t="s">
        <v>506</v>
      </c>
      <c r="E3934" s="508"/>
      <c r="F3934" s="471" t="s">
        <v>389</v>
      </c>
      <c r="G3934" s="469" t="n">
        <v>1</v>
      </c>
      <c r="H3934" s="470" t="n">
        <v>2023</v>
      </c>
      <c r="I3934" s="469" t="n">
        <v>79.464</v>
      </c>
      <c r="J3934" s="490" t="n">
        <f aca="false">IF(($J$14-H3934)*J$1246&gt;100,100,($J$14-H3934)*J$1246)</f>
        <v>14.3</v>
      </c>
      <c r="K3934" s="469" t="n">
        <f aca="false">IF(J3934=100,0,I3934-I3934*J3934%)</f>
        <v>68.100648</v>
      </c>
      <c r="L3934" s="471"/>
      <c r="M3934" s="471"/>
      <c r="N3934" s="472"/>
      <c r="O3934" s="471"/>
      <c r="P3934" s="471"/>
      <c r="Q3934" s="472"/>
    </row>
    <row r="3935" customFormat="false" ht="27" hidden="false" customHeight="false" outlineLevel="0" collapsed="false">
      <c r="C3935" s="445"/>
      <c r="D3935" s="489" t="s">
        <v>506</v>
      </c>
      <c r="E3935" s="508"/>
      <c r="F3935" s="471" t="s">
        <v>389</v>
      </c>
      <c r="G3935" s="469" t="n">
        <v>1</v>
      </c>
      <c r="H3935" s="470" t="n">
        <v>2023</v>
      </c>
      <c r="I3935" s="469" t="n">
        <v>79.464</v>
      </c>
      <c r="J3935" s="490" t="n">
        <f aca="false">IF(($J$14-H3935)*J$1246&gt;100,100,($J$14-H3935)*J$1246)</f>
        <v>14.3</v>
      </c>
      <c r="K3935" s="469" t="n">
        <f aca="false">IF(J3935=100,0,I3935-I3935*J3935%)</f>
        <v>68.100648</v>
      </c>
      <c r="L3935" s="471"/>
      <c r="M3935" s="471"/>
      <c r="N3935" s="472"/>
      <c r="O3935" s="471"/>
      <c r="P3935" s="471"/>
      <c r="Q3935" s="472"/>
    </row>
    <row r="3936" customFormat="false" ht="27" hidden="false" customHeight="false" outlineLevel="0" collapsed="false">
      <c r="C3936" s="445"/>
      <c r="D3936" s="489" t="s">
        <v>506</v>
      </c>
      <c r="E3936" s="508"/>
      <c r="F3936" s="471" t="s">
        <v>389</v>
      </c>
      <c r="G3936" s="469" t="n">
        <v>1</v>
      </c>
      <c r="H3936" s="470" t="n">
        <v>2023</v>
      </c>
      <c r="I3936" s="469" t="n">
        <v>79.464</v>
      </c>
      <c r="J3936" s="490" t="n">
        <f aca="false">IF(($J$14-H3936)*J$1246&gt;100,100,($J$14-H3936)*J$1246)</f>
        <v>14.3</v>
      </c>
      <c r="K3936" s="469" t="n">
        <f aca="false">IF(J3936=100,0,I3936-I3936*J3936%)</f>
        <v>68.100648</v>
      </c>
      <c r="L3936" s="471"/>
      <c r="M3936" s="471"/>
      <c r="N3936" s="472"/>
      <c r="O3936" s="471"/>
      <c r="P3936" s="471"/>
      <c r="Q3936" s="472"/>
    </row>
    <row r="3937" customFormat="false" ht="27" hidden="false" customHeight="false" outlineLevel="0" collapsed="false">
      <c r="C3937" s="445"/>
      <c r="D3937" s="489" t="s">
        <v>506</v>
      </c>
      <c r="E3937" s="508"/>
      <c r="F3937" s="471" t="s">
        <v>389</v>
      </c>
      <c r="G3937" s="469" t="n">
        <v>1</v>
      </c>
      <c r="H3937" s="470" t="n">
        <v>2023</v>
      </c>
      <c r="I3937" s="469" t="n">
        <v>79.464</v>
      </c>
      <c r="J3937" s="490" t="n">
        <f aca="false">IF(($J$14-H3937)*J$1246&gt;100,100,($J$14-H3937)*J$1246)</f>
        <v>14.3</v>
      </c>
      <c r="K3937" s="469" t="n">
        <f aca="false">IF(J3937=100,0,I3937-I3937*J3937%)</f>
        <v>68.100648</v>
      </c>
      <c r="L3937" s="471"/>
      <c r="M3937" s="471"/>
      <c r="N3937" s="472"/>
      <c r="O3937" s="471"/>
      <c r="P3937" s="471"/>
      <c r="Q3937" s="472"/>
    </row>
    <row r="3938" customFormat="false" ht="27" hidden="false" customHeight="false" outlineLevel="0" collapsed="false">
      <c r="C3938" s="445"/>
      <c r="D3938" s="489" t="s">
        <v>506</v>
      </c>
      <c r="E3938" s="508"/>
      <c r="F3938" s="471" t="s">
        <v>389</v>
      </c>
      <c r="G3938" s="469" t="n">
        <v>1</v>
      </c>
      <c r="H3938" s="470" t="n">
        <v>2023</v>
      </c>
      <c r="I3938" s="469" t="n">
        <v>79.464</v>
      </c>
      <c r="J3938" s="490" t="n">
        <f aca="false">IF(($J$14-H3938)*J$1246&gt;100,100,($J$14-H3938)*J$1246)</f>
        <v>14.3</v>
      </c>
      <c r="K3938" s="469" t="n">
        <f aca="false">IF(J3938=100,0,I3938-I3938*J3938%)</f>
        <v>68.100648</v>
      </c>
      <c r="L3938" s="471"/>
      <c r="M3938" s="471"/>
      <c r="N3938" s="472"/>
      <c r="O3938" s="471"/>
      <c r="P3938" s="471"/>
      <c r="Q3938" s="472"/>
    </row>
    <row r="3939" customFormat="false" ht="27" hidden="false" customHeight="false" outlineLevel="0" collapsed="false">
      <c r="C3939" s="445"/>
      <c r="D3939" s="489" t="s">
        <v>506</v>
      </c>
      <c r="E3939" s="508"/>
      <c r="F3939" s="471" t="s">
        <v>389</v>
      </c>
      <c r="G3939" s="469" t="n">
        <v>1</v>
      </c>
      <c r="H3939" s="470" t="n">
        <v>2023</v>
      </c>
      <c r="I3939" s="469" t="n">
        <v>79.464</v>
      </c>
      <c r="J3939" s="490" t="n">
        <f aca="false">IF(($J$14-H3939)*J$1246&gt;100,100,($J$14-H3939)*J$1246)</f>
        <v>14.3</v>
      </c>
      <c r="K3939" s="469" t="n">
        <f aca="false">IF(J3939=100,0,I3939-I3939*J3939%)</f>
        <v>68.100648</v>
      </c>
      <c r="L3939" s="471"/>
      <c r="M3939" s="471"/>
      <c r="N3939" s="472"/>
      <c r="O3939" s="471"/>
      <c r="P3939" s="471"/>
      <c r="Q3939" s="472"/>
    </row>
    <row r="3940" customFormat="false" ht="27" hidden="false" customHeight="false" outlineLevel="0" collapsed="false">
      <c r="C3940" s="445"/>
      <c r="D3940" s="489" t="s">
        <v>506</v>
      </c>
      <c r="E3940" s="508"/>
      <c r="F3940" s="471" t="s">
        <v>389</v>
      </c>
      <c r="G3940" s="469" t="n">
        <v>1</v>
      </c>
      <c r="H3940" s="470" t="n">
        <v>2023</v>
      </c>
      <c r="I3940" s="469" t="n">
        <v>79.464</v>
      </c>
      <c r="J3940" s="490" t="n">
        <f aca="false">IF(($J$14-H3940)*J$1246&gt;100,100,($J$14-H3940)*J$1246)</f>
        <v>14.3</v>
      </c>
      <c r="K3940" s="469" t="n">
        <f aca="false">IF(J3940=100,0,I3940-I3940*J3940%)</f>
        <v>68.100648</v>
      </c>
      <c r="L3940" s="471"/>
      <c r="M3940" s="471"/>
      <c r="N3940" s="472"/>
      <c r="O3940" s="471"/>
      <c r="P3940" s="471"/>
      <c r="Q3940" s="472"/>
    </row>
    <row r="3941" customFormat="false" ht="27" hidden="false" customHeight="false" outlineLevel="0" collapsed="false">
      <c r="C3941" s="445"/>
      <c r="D3941" s="489" t="s">
        <v>506</v>
      </c>
      <c r="E3941" s="508"/>
      <c r="F3941" s="471" t="s">
        <v>389</v>
      </c>
      <c r="G3941" s="469" t="n">
        <v>1</v>
      </c>
      <c r="H3941" s="470" t="n">
        <v>2023</v>
      </c>
      <c r="I3941" s="469" t="n">
        <v>79.464</v>
      </c>
      <c r="J3941" s="490" t="n">
        <f aca="false">IF(($J$14-H3941)*J$1246&gt;100,100,($J$14-H3941)*J$1246)</f>
        <v>14.3</v>
      </c>
      <c r="K3941" s="469" t="n">
        <f aca="false">IF(J3941=100,0,I3941-I3941*J3941%)</f>
        <v>68.100648</v>
      </c>
      <c r="L3941" s="471"/>
      <c r="M3941" s="471"/>
      <c r="N3941" s="472"/>
      <c r="O3941" s="471"/>
      <c r="P3941" s="471"/>
      <c r="Q3941" s="472"/>
    </row>
    <row r="3942" customFormat="false" ht="27" hidden="false" customHeight="false" outlineLevel="0" collapsed="false">
      <c r="C3942" s="445"/>
      <c r="D3942" s="489" t="s">
        <v>506</v>
      </c>
      <c r="E3942" s="508"/>
      <c r="F3942" s="471" t="s">
        <v>389</v>
      </c>
      <c r="G3942" s="469" t="n">
        <v>1</v>
      </c>
      <c r="H3942" s="470" t="n">
        <v>2023</v>
      </c>
      <c r="I3942" s="469" t="n">
        <v>79.464</v>
      </c>
      <c r="J3942" s="490" t="n">
        <f aca="false">IF(($J$14-H3942)*J$1246&gt;100,100,($J$14-H3942)*J$1246)</f>
        <v>14.3</v>
      </c>
      <c r="K3942" s="469" t="n">
        <f aca="false">IF(J3942=100,0,I3942-I3942*J3942%)</f>
        <v>68.100648</v>
      </c>
      <c r="L3942" s="471"/>
      <c r="M3942" s="471"/>
      <c r="N3942" s="472"/>
      <c r="O3942" s="471"/>
      <c r="P3942" s="471"/>
      <c r="Q3942" s="472"/>
    </row>
    <row r="3943" customFormat="false" ht="27" hidden="false" customHeight="false" outlineLevel="0" collapsed="false">
      <c r="C3943" s="445"/>
      <c r="D3943" s="489" t="s">
        <v>506</v>
      </c>
      <c r="E3943" s="508"/>
      <c r="F3943" s="471" t="s">
        <v>389</v>
      </c>
      <c r="G3943" s="469" t="n">
        <v>1</v>
      </c>
      <c r="H3943" s="470" t="n">
        <v>2023</v>
      </c>
      <c r="I3943" s="469" t="n">
        <v>79.464</v>
      </c>
      <c r="J3943" s="490" t="n">
        <f aca="false">IF(($J$14-H3943)*J$1246&gt;100,100,($J$14-H3943)*J$1246)</f>
        <v>14.3</v>
      </c>
      <c r="K3943" s="469" t="n">
        <f aca="false">IF(J3943=100,0,I3943-I3943*J3943%)</f>
        <v>68.100648</v>
      </c>
      <c r="L3943" s="471"/>
      <c r="M3943" s="471"/>
      <c r="N3943" s="472"/>
      <c r="O3943" s="471"/>
      <c r="P3943" s="471"/>
      <c r="Q3943" s="472"/>
    </row>
    <row r="3944" customFormat="false" ht="27" hidden="false" customHeight="false" outlineLevel="0" collapsed="false">
      <c r="C3944" s="445"/>
      <c r="D3944" s="489" t="s">
        <v>506</v>
      </c>
      <c r="E3944" s="508"/>
      <c r="F3944" s="471" t="s">
        <v>389</v>
      </c>
      <c r="G3944" s="469" t="n">
        <v>1</v>
      </c>
      <c r="H3944" s="470" t="n">
        <v>2023</v>
      </c>
      <c r="I3944" s="469" t="n">
        <v>79.464</v>
      </c>
      <c r="J3944" s="490" t="n">
        <f aca="false">IF(($J$14-H3944)*J$1246&gt;100,100,($J$14-H3944)*J$1246)</f>
        <v>14.3</v>
      </c>
      <c r="K3944" s="469" t="n">
        <f aca="false">IF(J3944=100,0,I3944-I3944*J3944%)</f>
        <v>68.100648</v>
      </c>
      <c r="L3944" s="471"/>
      <c r="M3944" s="471"/>
      <c r="N3944" s="472"/>
      <c r="O3944" s="471"/>
      <c r="P3944" s="471"/>
      <c r="Q3944" s="472"/>
    </row>
    <row r="3945" customFormat="false" ht="27" hidden="false" customHeight="false" outlineLevel="0" collapsed="false">
      <c r="C3945" s="445"/>
      <c r="D3945" s="489" t="s">
        <v>506</v>
      </c>
      <c r="E3945" s="508"/>
      <c r="F3945" s="471" t="s">
        <v>389</v>
      </c>
      <c r="G3945" s="469" t="n">
        <v>1</v>
      </c>
      <c r="H3945" s="470" t="n">
        <v>2023</v>
      </c>
      <c r="I3945" s="469" t="n">
        <v>79.464</v>
      </c>
      <c r="J3945" s="490" t="n">
        <f aca="false">IF(($J$14-H3945)*J$1246&gt;100,100,($J$14-H3945)*J$1246)</f>
        <v>14.3</v>
      </c>
      <c r="K3945" s="469" t="n">
        <f aca="false">IF(J3945=100,0,I3945-I3945*J3945%)</f>
        <v>68.100648</v>
      </c>
      <c r="L3945" s="471"/>
      <c r="M3945" s="471"/>
      <c r="N3945" s="472"/>
      <c r="O3945" s="471"/>
      <c r="P3945" s="471"/>
      <c r="Q3945" s="472"/>
    </row>
    <row r="3946" customFormat="false" ht="27" hidden="false" customHeight="false" outlineLevel="0" collapsed="false">
      <c r="C3946" s="445"/>
      <c r="D3946" s="489" t="s">
        <v>506</v>
      </c>
      <c r="E3946" s="508"/>
      <c r="F3946" s="471" t="s">
        <v>389</v>
      </c>
      <c r="G3946" s="469" t="n">
        <v>1</v>
      </c>
      <c r="H3946" s="470" t="n">
        <v>2023</v>
      </c>
      <c r="I3946" s="469" t="n">
        <v>79.464</v>
      </c>
      <c r="J3946" s="490" t="n">
        <f aca="false">IF(($J$14-H3946)*J$1246&gt;100,100,($J$14-H3946)*J$1246)</f>
        <v>14.3</v>
      </c>
      <c r="K3946" s="469" t="n">
        <f aca="false">IF(J3946=100,0,I3946-I3946*J3946%)</f>
        <v>68.100648</v>
      </c>
      <c r="L3946" s="471"/>
      <c r="M3946" s="471"/>
      <c r="N3946" s="472"/>
      <c r="O3946" s="471"/>
      <c r="P3946" s="471"/>
      <c r="Q3946" s="472"/>
    </row>
    <row r="3947" customFormat="false" ht="27" hidden="false" customHeight="false" outlineLevel="0" collapsed="false">
      <c r="C3947" s="445"/>
      <c r="D3947" s="489" t="s">
        <v>506</v>
      </c>
      <c r="E3947" s="508"/>
      <c r="F3947" s="471" t="s">
        <v>389</v>
      </c>
      <c r="G3947" s="469" t="n">
        <v>1</v>
      </c>
      <c r="H3947" s="470" t="n">
        <v>2023</v>
      </c>
      <c r="I3947" s="469" t="n">
        <v>79.464</v>
      </c>
      <c r="J3947" s="490" t="n">
        <f aca="false">IF(($J$14-H3947)*J$1246&gt;100,100,($J$14-H3947)*J$1246)</f>
        <v>14.3</v>
      </c>
      <c r="K3947" s="469" t="n">
        <f aca="false">IF(J3947=100,0,I3947-I3947*J3947%)</f>
        <v>68.100648</v>
      </c>
      <c r="L3947" s="471"/>
      <c r="M3947" s="471"/>
      <c r="N3947" s="472"/>
      <c r="O3947" s="471"/>
      <c r="P3947" s="471"/>
      <c r="Q3947" s="472"/>
    </row>
    <row r="3948" customFormat="false" ht="27" hidden="false" customHeight="false" outlineLevel="0" collapsed="false">
      <c r="C3948" s="445"/>
      <c r="D3948" s="489" t="s">
        <v>506</v>
      </c>
      <c r="E3948" s="508"/>
      <c r="F3948" s="471" t="s">
        <v>389</v>
      </c>
      <c r="G3948" s="469" t="n">
        <v>1</v>
      </c>
      <c r="H3948" s="470" t="n">
        <v>2023</v>
      </c>
      <c r="I3948" s="469" t="n">
        <v>79.464</v>
      </c>
      <c r="J3948" s="490" t="n">
        <f aca="false">IF(($J$14-H3948)*J$1246&gt;100,100,($J$14-H3948)*J$1246)</f>
        <v>14.3</v>
      </c>
      <c r="K3948" s="469" t="n">
        <f aca="false">IF(J3948=100,0,I3948-I3948*J3948%)</f>
        <v>68.100648</v>
      </c>
      <c r="L3948" s="471"/>
      <c r="M3948" s="471"/>
      <c r="N3948" s="472"/>
      <c r="O3948" s="471"/>
      <c r="P3948" s="471"/>
      <c r="Q3948" s="472"/>
    </row>
    <row r="3949" customFormat="false" ht="27" hidden="false" customHeight="false" outlineLevel="0" collapsed="false">
      <c r="C3949" s="445"/>
      <c r="D3949" s="489" t="s">
        <v>506</v>
      </c>
      <c r="E3949" s="508"/>
      <c r="F3949" s="471" t="s">
        <v>389</v>
      </c>
      <c r="G3949" s="469" t="n">
        <v>1</v>
      </c>
      <c r="H3949" s="470" t="n">
        <v>2023</v>
      </c>
      <c r="I3949" s="469" t="n">
        <v>79.464</v>
      </c>
      <c r="J3949" s="490" t="n">
        <f aca="false">IF(($J$14-H3949)*J$1246&gt;100,100,($J$14-H3949)*J$1246)</f>
        <v>14.3</v>
      </c>
      <c r="K3949" s="469" t="n">
        <f aca="false">IF(J3949=100,0,I3949-I3949*J3949%)</f>
        <v>68.100648</v>
      </c>
      <c r="L3949" s="471"/>
      <c r="M3949" s="471"/>
      <c r="N3949" s="472"/>
      <c r="O3949" s="471"/>
      <c r="P3949" s="471"/>
      <c r="Q3949" s="472"/>
    </row>
    <row r="3950" customFormat="false" ht="27" hidden="false" customHeight="false" outlineLevel="0" collapsed="false">
      <c r="C3950" s="445"/>
      <c r="D3950" s="489" t="s">
        <v>506</v>
      </c>
      <c r="E3950" s="508"/>
      <c r="F3950" s="471" t="s">
        <v>389</v>
      </c>
      <c r="G3950" s="469" t="n">
        <v>1</v>
      </c>
      <c r="H3950" s="470" t="n">
        <v>2023</v>
      </c>
      <c r="I3950" s="469" t="n">
        <v>79.464</v>
      </c>
      <c r="J3950" s="490" t="n">
        <f aca="false">IF(($J$14-H3950)*J$1246&gt;100,100,($J$14-H3950)*J$1246)</f>
        <v>14.3</v>
      </c>
      <c r="K3950" s="469" t="n">
        <f aca="false">IF(J3950=100,0,I3950-I3950*J3950%)</f>
        <v>68.100648</v>
      </c>
      <c r="L3950" s="471"/>
      <c r="M3950" s="471"/>
      <c r="N3950" s="472"/>
      <c r="O3950" s="471"/>
      <c r="P3950" s="471"/>
      <c r="Q3950" s="472"/>
    </row>
    <row r="3951" customFormat="false" ht="27" hidden="false" customHeight="false" outlineLevel="0" collapsed="false">
      <c r="C3951" s="445"/>
      <c r="D3951" s="489" t="s">
        <v>506</v>
      </c>
      <c r="E3951" s="508"/>
      <c r="F3951" s="471" t="s">
        <v>389</v>
      </c>
      <c r="G3951" s="469" t="n">
        <v>1</v>
      </c>
      <c r="H3951" s="470" t="n">
        <v>2023</v>
      </c>
      <c r="I3951" s="469" t="n">
        <v>79.464</v>
      </c>
      <c r="J3951" s="490" t="n">
        <f aca="false">IF(($J$14-H3951)*J$1246&gt;100,100,($J$14-H3951)*J$1246)</f>
        <v>14.3</v>
      </c>
      <c r="K3951" s="469" t="n">
        <f aca="false">IF(J3951=100,0,I3951-I3951*J3951%)</f>
        <v>68.100648</v>
      </c>
      <c r="L3951" s="471"/>
      <c r="M3951" s="471"/>
      <c r="N3951" s="472"/>
      <c r="O3951" s="471"/>
      <c r="P3951" s="471"/>
      <c r="Q3951" s="472"/>
    </row>
    <row r="3952" customFormat="false" ht="27" hidden="false" customHeight="false" outlineLevel="0" collapsed="false">
      <c r="C3952" s="445"/>
      <c r="D3952" s="489" t="s">
        <v>506</v>
      </c>
      <c r="E3952" s="508"/>
      <c r="F3952" s="471" t="s">
        <v>389</v>
      </c>
      <c r="G3952" s="469" t="n">
        <v>1</v>
      </c>
      <c r="H3952" s="470" t="n">
        <v>2023</v>
      </c>
      <c r="I3952" s="469" t="n">
        <v>79.464</v>
      </c>
      <c r="J3952" s="490" t="n">
        <f aca="false">IF(($J$14-H3952)*J$1246&gt;100,100,($J$14-H3952)*J$1246)</f>
        <v>14.3</v>
      </c>
      <c r="K3952" s="469" t="n">
        <f aca="false">IF(J3952=100,0,I3952-I3952*J3952%)</f>
        <v>68.100648</v>
      </c>
      <c r="L3952" s="471"/>
      <c r="M3952" s="471"/>
      <c r="N3952" s="472"/>
      <c r="O3952" s="471"/>
      <c r="P3952" s="471"/>
      <c r="Q3952" s="472"/>
    </row>
    <row r="3953" customFormat="false" ht="27" hidden="false" customHeight="false" outlineLevel="0" collapsed="false">
      <c r="C3953" s="445"/>
      <c r="D3953" s="489" t="s">
        <v>506</v>
      </c>
      <c r="E3953" s="508"/>
      <c r="F3953" s="471" t="s">
        <v>389</v>
      </c>
      <c r="G3953" s="469" t="n">
        <v>1</v>
      </c>
      <c r="H3953" s="470" t="n">
        <v>2023</v>
      </c>
      <c r="I3953" s="469" t="n">
        <v>79.464</v>
      </c>
      <c r="J3953" s="490" t="n">
        <f aca="false">IF(($J$14-H3953)*J$1246&gt;100,100,($J$14-H3953)*J$1246)</f>
        <v>14.3</v>
      </c>
      <c r="K3953" s="469" t="n">
        <f aca="false">IF(J3953=100,0,I3953-I3953*J3953%)</f>
        <v>68.100648</v>
      </c>
      <c r="L3953" s="471"/>
      <c r="M3953" s="471"/>
      <c r="N3953" s="472"/>
      <c r="O3953" s="471"/>
      <c r="P3953" s="471"/>
      <c r="Q3953" s="472"/>
    </row>
    <row r="3954" customFormat="false" ht="27" hidden="false" customHeight="false" outlineLevel="0" collapsed="false">
      <c r="C3954" s="445"/>
      <c r="D3954" s="489" t="s">
        <v>506</v>
      </c>
      <c r="E3954" s="508"/>
      <c r="F3954" s="471" t="s">
        <v>389</v>
      </c>
      <c r="G3954" s="469" t="n">
        <v>1</v>
      </c>
      <c r="H3954" s="470" t="n">
        <v>2023</v>
      </c>
      <c r="I3954" s="469" t="n">
        <v>79.464</v>
      </c>
      <c r="J3954" s="490" t="n">
        <f aca="false">IF(($J$14-H3954)*J$1246&gt;100,100,($J$14-H3954)*J$1246)</f>
        <v>14.3</v>
      </c>
      <c r="K3954" s="469" t="n">
        <f aca="false">IF(J3954=100,0,I3954-I3954*J3954%)</f>
        <v>68.100648</v>
      </c>
      <c r="L3954" s="471"/>
      <c r="M3954" s="471"/>
      <c r="N3954" s="472"/>
      <c r="O3954" s="471"/>
      <c r="P3954" s="471"/>
      <c r="Q3954" s="472"/>
    </row>
    <row r="3955" customFormat="false" ht="27" hidden="false" customHeight="false" outlineLevel="0" collapsed="false">
      <c r="C3955" s="445"/>
      <c r="D3955" s="489" t="s">
        <v>506</v>
      </c>
      <c r="E3955" s="508"/>
      <c r="F3955" s="471" t="s">
        <v>389</v>
      </c>
      <c r="G3955" s="469" t="n">
        <v>1</v>
      </c>
      <c r="H3955" s="470" t="n">
        <v>2023</v>
      </c>
      <c r="I3955" s="469" t="n">
        <v>79.464</v>
      </c>
      <c r="J3955" s="490" t="n">
        <f aca="false">IF(($J$14-H3955)*J$1246&gt;100,100,($J$14-H3955)*J$1246)</f>
        <v>14.3</v>
      </c>
      <c r="K3955" s="469" t="n">
        <f aca="false">IF(J3955=100,0,I3955-I3955*J3955%)</f>
        <v>68.100648</v>
      </c>
      <c r="L3955" s="471"/>
      <c r="M3955" s="471"/>
      <c r="N3955" s="472"/>
      <c r="O3955" s="471"/>
      <c r="P3955" s="471"/>
      <c r="Q3955" s="472"/>
    </row>
    <row r="3956" customFormat="false" ht="27" hidden="false" customHeight="false" outlineLevel="0" collapsed="false">
      <c r="C3956" s="445"/>
      <c r="D3956" s="489" t="s">
        <v>506</v>
      </c>
      <c r="E3956" s="508"/>
      <c r="F3956" s="471" t="s">
        <v>389</v>
      </c>
      <c r="G3956" s="469" t="n">
        <v>1</v>
      </c>
      <c r="H3956" s="470" t="n">
        <v>2023</v>
      </c>
      <c r="I3956" s="469" t="n">
        <v>79.464</v>
      </c>
      <c r="J3956" s="490" t="n">
        <f aca="false">IF(($J$14-H3956)*J$1246&gt;100,100,($J$14-H3956)*J$1246)</f>
        <v>14.3</v>
      </c>
      <c r="K3956" s="469" t="n">
        <f aca="false">IF(J3956=100,0,I3956-I3956*J3956%)</f>
        <v>68.100648</v>
      </c>
      <c r="L3956" s="471"/>
      <c r="M3956" s="471"/>
      <c r="N3956" s="472"/>
      <c r="O3956" s="471"/>
      <c r="P3956" s="471"/>
      <c r="Q3956" s="472"/>
    </row>
    <row r="3957" customFormat="false" ht="27" hidden="false" customHeight="false" outlineLevel="0" collapsed="false">
      <c r="C3957" s="445"/>
      <c r="D3957" s="489" t="s">
        <v>506</v>
      </c>
      <c r="E3957" s="508"/>
      <c r="F3957" s="471" t="s">
        <v>389</v>
      </c>
      <c r="G3957" s="469" t="n">
        <v>1</v>
      </c>
      <c r="H3957" s="470" t="n">
        <v>2023</v>
      </c>
      <c r="I3957" s="469" t="n">
        <v>79.464</v>
      </c>
      <c r="J3957" s="490" t="n">
        <f aca="false">IF(($J$14-H3957)*J$1246&gt;100,100,($J$14-H3957)*J$1246)</f>
        <v>14.3</v>
      </c>
      <c r="K3957" s="469" t="n">
        <f aca="false">IF(J3957=100,0,I3957-I3957*J3957%)</f>
        <v>68.100648</v>
      </c>
      <c r="L3957" s="471"/>
      <c r="M3957" s="471"/>
      <c r="N3957" s="472"/>
      <c r="O3957" s="471"/>
      <c r="P3957" s="471"/>
      <c r="Q3957" s="472"/>
    </row>
    <row r="3958" customFormat="false" ht="27" hidden="false" customHeight="false" outlineLevel="0" collapsed="false">
      <c r="C3958" s="445"/>
      <c r="D3958" s="489" t="s">
        <v>506</v>
      </c>
      <c r="E3958" s="508"/>
      <c r="F3958" s="471" t="s">
        <v>389</v>
      </c>
      <c r="G3958" s="469" t="n">
        <v>1</v>
      </c>
      <c r="H3958" s="470" t="n">
        <v>2023</v>
      </c>
      <c r="I3958" s="469" t="n">
        <v>79.464</v>
      </c>
      <c r="J3958" s="490" t="n">
        <f aca="false">IF(($J$14-H3958)*J$1246&gt;100,100,($J$14-H3958)*J$1246)</f>
        <v>14.3</v>
      </c>
      <c r="K3958" s="469" t="n">
        <f aca="false">IF(J3958=100,0,I3958-I3958*J3958%)</f>
        <v>68.100648</v>
      </c>
      <c r="L3958" s="471"/>
      <c r="M3958" s="471"/>
      <c r="N3958" s="472"/>
      <c r="O3958" s="471"/>
      <c r="P3958" s="471"/>
      <c r="Q3958" s="472"/>
    </row>
    <row r="3959" customFormat="false" ht="27" hidden="false" customHeight="false" outlineLevel="0" collapsed="false">
      <c r="C3959" s="445"/>
      <c r="D3959" s="489" t="s">
        <v>506</v>
      </c>
      <c r="E3959" s="508"/>
      <c r="F3959" s="471" t="s">
        <v>389</v>
      </c>
      <c r="G3959" s="469" t="n">
        <v>1</v>
      </c>
      <c r="H3959" s="470" t="n">
        <v>2023</v>
      </c>
      <c r="I3959" s="469" t="n">
        <v>79.464</v>
      </c>
      <c r="J3959" s="490" t="n">
        <f aca="false">IF(($J$14-H3959)*J$1246&gt;100,100,($J$14-H3959)*J$1246)</f>
        <v>14.3</v>
      </c>
      <c r="K3959" s="469" t="n">
        <f aca="false">IF(J3959=100,0,I3959-I3959*J3959%)</f>
        <v>68.100648</v>
      </c>
      <c r="L3959" s="471"/>
      <c r="M3959" s="471"/>
      <c r="N3959" s="472"/>
      <c r="O3959" s="471"/>
      <c r="P3959" s="471"/>
      <c r="Q3959" s="472"/>
    </row>
    <row r="3960" customFormat="false" ht="27" hidden="false" customHeight="false" outlineLevel="0" collapsed="false">
      <c r="C3960" s="445"/>
      <c r="D3960" s="489" t="s">
        <v>506</v>
      </c>
      <c r="E3960" s="508"/>
      <c r="F3960" s="471" t="s">
        <v>389</v>
      </c>
      <c r="G3960" s="469" t="n">
        <v>1</v>
      </c>
      <c r="H3960" s="470" t="n">
        <v>2023</v>
      </c>
      <c r="I3960" s="469" t="n">
        <v>79.464</v>
      </c>
      <c r="J3960" s="490" t="n">
        <f aca="false">IF(($J$14-H3960)*J$1246&gt;100,100,($J$14-H3960)*J$1246)</f>
        <v>14.3</v>
      </c>
      <c r="K3960" s="469" t="n">
        <f aca="false">IF(J3960=100,0,I3960-I3960*J3960%)</f>
        <v>68.100648</v>
      </c>
      <c r="L3960" s="471"/>
      <c r="M3960" s="471"/>
      <c r="N3960" s="472"/>
      <c r="O3960" s="471"/>
      <c r="P3960" s="471"/>
      <c r="Q3960" s="472"/>
    </row>
    <row r="3961" customFormat="false" ht="27" hidden="false" customHeight="false" outlineLevel="0" collapsed="false">
      <c r="C3961" s="445"/>
      <c r="D3961" s="489" t="s">
        <v>506</v>
      </c>
      <c r="E3961" s="508"/>
      <c r="F3961" s="471" t="s">
        <v>389</v>
      </c>
      <c r="G3961" s="469" t="n">
        <v>1</v>
      </c>
      <c r="H3961" s="470" t="n">
        <v>2023</v>
      </c>
      <c r="I3961" s="469" t="n">
        <v>79.464</v>
      </c>
      <c r="J3961" s="490" t="n">
        <f aca="false">IF(($J$14-H3961)*J$1246&gt;100,100,($J$14-H3961)*J$1246)</f>
        <v>14.3</v>
      </c>
      <c r="K3961" s="469" t="n">
        <f aca="false">IF(J3961=100,0,I3961-I3961*J3961%)</f>
        <v>68.100648</v>
      </c>
      <c r="L3961" s="471"/>
      <c r="M3961" s="471"/>
      <c r="N3961" s="472"/>
      <c r="O3961" s="471"/>
      <c r="P3961" s="471"/>
      <c r="Q3961" s="472"/>
    </row>
    <row r="3962" customFormat="false" ht="27" hidden="false" customHeight="false" outlineLevel="0" collapsed="false">
      <c r="C3962" s="445"/>
      <c r="D3962" s="489" t="s">
        <v>506</v>
      </c>
      <c r="E3962" s="508"/>
      <c r="F3962" s="471" t="s">
        <v>389</v>
      </c>
      <c r="G3962" s="469" t="n">
        <v>1</v>
      </c>
      <c r="H3962" s="470" t="n">
        <v>2023</v>
      </c>
      <c r="I3962" s="469" t="n">
        <v>79.464</v>
      </c>
      <c r="J3962" s="490" t="n">
        <f aca="false">IF(($J$14-H3962)*J$1246&gt;100,100,($J$14-H3962)*J$1246)</f>
        <v>14.3</v>
      </c>
      <c r="K3962" s="469" t="n">
        <f aca="false">IF(J3962=100,0,I3962-I3962*J3962%)</f>
        <v>68.100648</v>
      </c>
      <c r="L3962" s="471"/>
      <c r="M3962" s="471"/>
      <c r="N3962" s="472"/>
      <c r="O3962" s="471"/>
      <c r="P3962" s="471"/>
      <c r="Q3962" s="472"/>
    </row>
    <row r="3963" customFormat="false" ht="27" hidden="false" customHeight="false" outlineLevel="0" collapsed="false">
      <c r="C3963" s="445"/>
      <c r="D3963" s="489" t="s">
        <v>506</v>
      </c>
      <c r="E3963" s="508"/>
      <c r="F3963" s="471" t="s">
        <v>389</v>
      </c>
      <c r="G3963" s="469" t="n">
        <v>1</v>
      </c>
      <c r="H3963" s="470" t="n">
        <v>2023</v>
      </c>
      <c r="I3963" s="469" t="n">
        <v>79.464</v>
      </c>
      <c r="J3963" s="490" t="n">
        <f aca="false">IF(($J$14-H3963)*J$1246&gt;100,100,($J$14-H3963)*J$1246)</f>
        <v>14.3</v>
      </c>
      <c r="K3963" s="469" t="n">
        <f aca="false">IF(J3963=100,0,I3963-I3963*J3963%)</f>
        <v>68.100648</v>
      </c>
      <c r="L3963" s="471"/>
      <c r="M3963" s="471"/>
      <c r="N3963" s="472"/>
      <c r="O3963" s="471"/>
      <c r="P3963" s="471"/>
      <c r="Q3963" s="472"/>
    </row>
    <row r="3964" customFormat="false" ht="27" hidden="false" customHeight="false" outlineLevel="0" collapsed="false">
      <c r="C3964" s="445"/>
      <c r="D3964" s="489" t="s">
        <v>506</v>
      </c>
      <c r="E3964" s="508"/>
      <c r="F3964" s="471" t="s">
        <v>389</v>
      </c>
      <c r="G3964" s="469" t="n">
        <v>1</v>
      </c>
      <c r="H3964" s="470" t="n">
        <v>2023</v>
      </c>
      <c r="I3964" s="469" t="n">
        <v>79.464</v>
      </c>
      <c r="J3964" s="490" t="n">
        <f aca="false">IF(($J$14-H3964)*J$1246&gt;100,100,($J$14-H3964)*J$1246)</f>
        <v>14.3</v>
      </c>
      <c r="K3964" s="469" t="n">
        <f aca="false">IF(J3964=100,0,I3964-I3964*J3964%)</f>
        <v>68.100648</v>
      </c>
      <c r="L3964" s="471"/>
      <c r="M3964" s="471"/>
      <c r="N3964" s="472"/>
      <c r="O3964" s="471"/>
      <c r="P3964" s="471"/>
      <c r="Q3964" s="472"/>
    </row>
    <row r="3965" customFormat="false" ht="27" hidden="false" customHeight="false" outlineLevel="0" collapsed="false">
      <c r="C3965" s="445"/>
      <c r="D3965" s="489" t="s">
        <v>506</v>
      </c>
      <c r="E3965" s="508"/>
      <c r="F3965" s="471" t="s">
        <v>389</v>
      </c>
      <c r="G3965" s="469" t="n">
        <v>1</v>
      </c>
      <c r="H3965" s="470" t="n">
        <v>2023</v>
      </c>
      <c r="I3965" s="469" t="n">
        <v>79.464</v>
      </c>
      <c r="J3965" s="490" t="n">
        <f aca="false">IF(($J$14-H3965)*J$1246&gt;100,100,($J$14-H3965)*J$1246)</f>
        <v>14.3</v>
      </c>
      <c r="K3965" s="469" t="n">
        <f aca="false">IF(J3965=100,0,I3965-I3965*J3965%)</f>
        <v>68.100648</v>
      </c>
      <c r="L3965" s="471"/>
      <c r="M3965" s="471"/>
      <c r="N3965" s="472"/>
      <c r="O3965" s="471"/>
      <c r="P3965" s="471"/>
      <c r="Q3965" s="472"/>
    </row>
    <row r="3966" customFormat="false" ht="27" hidden="false" customHeight="false" outlineLevel="0" collapsed="false">
      <c r="C3966" s="445"/>
      <c r="D3966" s="489" t="s">
        <v>506</v>
      </c>
      <c r="E3966" s="508"/>
      <c r="F3966" s="471" t="s">
        <v>389</v>
      </c>
      <c r="G3966" s="469" t="n">
        <v>1</v>
      </c>
      <c r="H3966" s="470" t="n">
        <v>2023</v>
      </c>
      <c r="I3966" s="469" t="n">
        <v>79.464</v>
      </c>
      <c r="J3966" s="490" t="n">
        <f aca="false">IF(($J$14-H3966)*J$1246&gt;100,100,($J$14-H3966)*J$1246)</f>
        <v>14.3</v>
      </c>
      <c r="K3966" s="469" t="n">
        <f aca="false">IF(J3966=100,0,I3966-I3966*J3966%)</f>
        <v>68.100648</v>
      </c>
      <c r="L3966" s="471"/>
      <c r="M3966" s="471"/>
      <c r="N3966" s="472"/>
      <c r="O3966" s="471"/>
      <c r="P3966" s="471"/>
      <c r="Q3966" s="472"/>
    </row>
    <row r="3967" customFormat="false" ht="27" hidden="false" customHeight="false" outlineLevel="0" collapsed="false">
      <c r="C3967" s="445"/>
      <c r="D3967" s="489" t="s">
        <v>506</v>
      </c>
      <c r="E3967" s="508"/>
      <c r="F3967" s="471" t="s">
        <v>389</v>
      </c>
      <c r="G3967" s="469" t="n">
        <v>1</v>
      </c>
      <c r="H3967" s="470" t="n">
        <v>2023</v>
      </c>
      <c r="I3967" s="469" t="n">
        <v>79.464</v>
      </c>
      <c r="J3967" s="490" t="n">
        <f aca="false">IF(($J$14-H3967)*J$1246&gt;100,100,($J$14-H3967)*J$1246)</f>
        <v>14.3</v>
      </c>
      <c r="K3967" s="469" t="n">
        <f aca="false">IF(J3967=100,0,I3967-I3967*J3967%)</f>
        <v>68.100648</v>
      </c>
      <c r="L3967" s="471"/>
      <c r="M3967" s="471"/>
      <c r="N3967" s="472"/>
      <c r="O3967" s="471"/>
      <c r="P3967" s="471"/>
      <c r="Q3967" s="472"/>
    </row>
    <row r="3968" customFormat="false" ht="27" hidden="false" customHeight="false" outlineLevel="0" collapsed="false">
      <c r="C3968" s="445"/>
      <c r="D3968" s="489" t="s">
        <v>506</v>
      </c>
      <c r="E3968" s="508"/>
      <c r="F3968" s="471" t="s">
        <v>389</v>
      </c>
      <c r="G3968" s="469" t="n">
        <v>1</v>
      </c>
      <c r="H3968" s="470" t="n">
        <v>2023</v>
      </c>
      <c r="I3968" s="469" t="n">
        <v>79.464</v>
      </c>
      <c r="J3968" s="490" t="n">
        <f aca="false">IF(($J$14-H3968)*J$1246&gt;100,100,($J$14-H3968)*J$1246)</f>
        <v>14.3</v>
      </c>
      <c r="K3968" s="469" t="n">
        <f aca="false">IF(J3968=100,0,I3968-I3968*J3968%)</f>
        <v>68.100648</v>
      </c>
      <c r="L3968" s="471"/>
      <c r="M3968" s="471"/>
      <c r="N3968" s="472"/>
      <c r="O3968" s="471"/>
      <c r="P3968" s="471"/>
      <c r="Q3968" s="472"/>
    </row>
    <row r="3969" customFormat="false" ht="27" hidden="false" customHeight="false" outlineLevel="0" collapsed="false">
      <c r="C3969" s="445"/>
      <c r="D3969" s="489" t="s">
        <v>506</v>
      </c>
      <c r="E3969" s="508"/>
      <c r="F3969" s="471" t="s">
        <v>389</v>
      </c>
      <c r="G3969" s="469" t="n">
        <v>1</v>
      </c>
      <c r="H3969" s="470" t="n">
        <v>2023</v>
      </c>
      <c r="I3969" s="469" t="n">
        <v>79.464</v>
      </c>
      <c r="J3969" s="490" t="n">
        <f aca="false">IF(($J$14-H3969)*J$1246&gt;100,100,($J$14-H3969)*J$1246)</f>
        <v>14.3</v>
      </c>
      <c r="K3969" s="469" t="n">
        <f aca="false">IF(J3969=100,0,I3969-I3969*J3969%)</f>
        <v>68.100648</v>
      </c>
      <c r="L3969" s="471"/>
      <c r="M3969" s="471"/>
      <c r="N3969" s="472"/>
      <c r="O3969" s="471"/>
      <c r="P3969" s="471"/>
      <c r="Q3969" s="472"/>
    </row>
    <row r="3970" customFormat="false" ht="27" hidden="false" customHeight="false" outlineLevel="0" collapsed="false">
      <c r="C3970" s="445"/>
      <c r="D3970" s="489" t="s">
        <v>506</v>
      </c>
      <c r="E3970" s="508"/>
      <c r="F3970" s="471" t="s">
        <v>389</v>
      </c>
      <c r="G3970" s="469" t="n">
        <v>1</v>
      </c>
      <c r="H3970" s="470" t="n">
        <v>2023</v>
      </c>
      <c r="I3970" s="469" t="n">
        <v>79.464</v>
      </c>
      <c r="J3970" s="490" t="n">
        <f aca="false">IF(($J$14-H3970)*J$1246&gt;100,100,($J$14-H3970)*J$1246)</f>
        <v>14.3</v>
      </c>
      <c r="K3970" s="469" t="n">
        <f aca="false">IF(J3970=100,0,I3970-I3970*J3970%)</f>
        <v>68.100648</v>
      </c>
      <c r="L3970" s="471"/>
      <c r="M3970" s="471"/>
      <c r="N3970" s="472"/>
      <c r="O3970" s="471"/>
      <c r="P3970" s="471"/>
      <c r="Q3970" s="472"/>
    </row>
    <row r="3971" customFormat="false" ht="27" hidden="false" customHeight="false" outlineLevel="0" collapsed="false">
      <c r="C3971" s="445"/>
      <c r="D3971" s="489" t="s">
        <v>506</v>
      </c>
      <c r="E3971" s="508"/>
      <c r="F3971" s="471" t="s">
        <v>389</v>
      </c>
      <c r="G3971" s="469" t="n">
        <v>1</v>
      </c>
      <c r="H3971" s="470" t="n">
        <v>2023</v>
      </c>
      <c r="I3971" s="469" t="n">
        <v>79.464</v>
      </c>
      <c r="J3971" s="490" t="n">
        <f aca="false">IF(($J$14-H3971)*J$1246&gt;100,100,($J$14-H3971)*J$1246)</f>
        <v>14.3</v>
      </c>
      <c r="K3971" s="469" t="n">
        <f aca="false">IF(J3971=100,0,I3971-I3971*J3971%)</f>
        <v>68.100648</v>
      </c>
      <c r="L3971" s="471"/>
      <c r="M3971" s="471"/>
      <c r="N3971" s="472"/>
      <c r="O3971" s="471"/>
      <c r="P3971" s="471"/>
      <c r="Q3971" s="472"/>
    </row>
    <row r="3972" customFormat="false" ht="27" hidden="false" customHeight="false" outlineLevel="0" collapsed="false">
      <c r="C3972" s="445"/>
      <c r="D3972" s="489" t="s">
        <v>506</v>
      </c>
      <c r="E3972" s="508"/>
      <c r="F3972" s="471" t="s">
        <v>389</v>
      </c>
      <c r="G3972" s="469" t="n">
        <v>1</v>
      </c>
      <c r="H3972" s="470" t="n">
        <v>2023</v>
      </c>
      <c r="I3972" s="469" t="n">
        <v>79.464</v>
      </c>
      <c r="J3972" s="490" t="n">
        <f aca="false">IF(($J$14-H3972)*J$1246&gt;100,100,($J$14-H3972)*J$1246)</f>
        <v>14.3</v>
      </c>
      <c r="K3972" s="469" t="n">
        <f aca="false">IF(J3972=100,0,I3972-I3972*J3972%)</f>
        <v>68.100648</v>
      </c>
      <c r="L3972" s="471"/>
      <c r="M3972" s="471"/>
      <c r="N3972" s="472"/>
      <c r="O3972" s="471"/>
      <c r="P3972" s="471"/>
      <c r="Q3972" s="472"/>
    </row>
    <row r="3973" customFormat="false" ht="27" hidden="false" customHeight="false" outlineLevel="0" collapsed="false">
      <c r="C3973" s="445"/>
      <c r="D3973" s="489" t="s">
        <v>506</v>
      </c>
      <c r="E3973" s="508"/>
      <c r="F3973" s="471" t="s">
        <v>389</v>
      </c>
      <c r="G3973" s="469" t="n">
        <v>1</v>
      </c>
      <c r="H3973" s="470" t="n">
        <v>2023</v>
      </c>
      <c r="I3973" s="469" t="n">
        <v>79.464</v>
      </c>
      <c r="J3973" s="490" t="n">
        <f aca="false">IF(($J$14-H3973)*J$1246&gt;100,100,($J$14-H3973)*J$1246)</f>
        <v>14.3</v>
      </c>
      <c r="K3973" s="469" t="n">
        <f aca="false">IF(J3973=100,0,I3973-I3973*J3973%)</f>
        <v>68.100648</v>
      </c>
      <c r="L3973" s="471"/>
      <c r="M3973" s="471"/>
      <c r="N3973" s="472"/>
      <c r="O3973" s="471"/>
      <c r="P3973" s="471"/>
      <c r="Q3973" s="472"/>
    </row>
    <row r="3974" customFormat="false" ht="27" hidden="false" customHeight="false" outlineLevel="0" collapsed="false">
      <c r="C3974" s="445"/>
      <c r="D3974" s="489" t="s">
        <v>506</v>
      </c>
      <c r="E3974" s="508"/>
      <c r="F3974" s="471" t="s">
        <v>389</v>
      </c>
      <c r="G3974" s="469" t="n">
        <v>1</v>
      </c>
      <c r="H3974" s="470" t="n">
        <v>2023</v>
      </c>
      <c r="I3974" s="469" t="n">
        <v>79.464</v>
      </c>
      <c r="J3974" s="490" t="n">
        <f aca="false">IF(($J$14-H3974)*J$1246&gt;100,100,($J$14-H3974)*J$1246)</f>
        <v>14.3</v>
      </c>
      <c r="K3974" s="469" t="n">
        <f aca="false">IF(J3974=100,0,I3974-I3974*J3974%)</f>
        <v>68.100648</v>
      </c>
      <c r="L3974" s="471"/>
      <c r="M3974" s="471"/>
      <c r="N3974" s="472"/>
      <c r="O3974" s="471"/>
      <c r="P3974" s="471"/>
      <c r="Q3974" s="472"/>
    </row>
    <row r="3975" customFormat="false" ht="27" hidden="false" customHeight="false" outlineLevel="0" collapsed="false">
      <c r="C3975" s="445"/>
      <c r="D3975" s="489" t="s">
        <v>506</v>
      </c>
      <c r="E3975" s="508"/>
      <c r="F3975" s="471" t="s">
        <v>389</v>
      </c>
      <c r="G3975" s="469" t="n">
        <v>1</v>
      </c>
      <c r="H3975" s="470" t="n">
        <v>2023</v>
      </c>
      <c r="I3975" s="469" t="n">
        <v>79.464</v>
      </c>
      <c r="J3975" s="490" t="n">
        <f aca="false">IF(($J$14-H3975)*J$1246&gt;100,100,($J$14-H3975)*J$1246)</f>
        <v>14.3</v>
      </c>
      <c r="K3975" s="469" t="n">
        <f aca="false">IF(J3975=100,0,I3975-I3975*J3975%)</f>
        <v>68.100648</v>
      </c>
      <c r="L3975" s="471"/>
      <c r="M3975" s="471"/>
      <c r="N3975" s="472"/>
      <c r="O3975" s="471"/>
      <c r="P3975" s="471"/>
      <c r="Q3975" s="472"/>
    </row>
    <row r="3976" customFormat="false" ht="27" hidden="false" customHeight="false" outlineLevel="0" collapsed="false">
      <c r="C3976" s="445"/>
      <c r="D3976" s="489" t="s">
        <v>506</v>
      </c>
      <c r="E3976" s="508"/>
      <c r="F3976" s="471" t="s">
        <v>389</v>
      </c>
      <c r="G3976" s="469" t="n">
        <v>1</v>
      </c>
      <c r="H3976" s="470" t="n">
        <v>2023</v>
      </c>
      <c r="I3976" s="469" t="n">
        <v>79.464</v>
      </c>
      <c r="J3976" s="490" t="n">
        <f aca="false">IF(($J$14-H3976)*J$1246&gt;100,100,($J$14-H3976)*J$1246)</f>
        <v>14.3</v>
      </c>
      <c r="K3976" s="469" t="n">
        <f aca="false">IF(J3976=100,0,I3976-I3976*J3976%)</f>
        <v>68.100648</v>
      </c>
      <c r="L3976" s="471"/>
      <c r="M3976" s="471"/>
      <c r="N3976" s="472"/>
      <c r="O3976" s="471"/>
      <c r="P3976" s="471"/>
      <c r="Q3976" s="472"/>
    </row>
    <row r="3977" customFormat="false" ht="27" hidden="false" customHeight="false" outlineLevel="0" collapsed="false">
      <c r="C3977" s="445"/>
      <c r="D3977" s="489" t="s">
        <v>506</v>
      </c>
      <c r="E3977" s="508"/>
      <c r="F3977" s="471" t="s">
        <v>389</v>
      </c>
      <c r="G3977" s="469" t="n">
        <v>1</v>
      </c>
      <c r="H3977" s="470" t="n">
        <v>2023</v>
      </c>
      <c r="I3977" s="469" t="n">
        <v>79.464</v>
      </c>
      <c r="J3977" s="490" t="n">
        <f aca="false">IF(($J$14-H3977)*J$1246&gt;100,100,($J$14-H3977)*J$1246)</f>
        <v>14.3</v>
      </c>
      <c r="K3977" s="469" t="n">
        <f aca="false">IF(J3977=100,0,I3977-I3977*J3977%)</f>
        <v>68.100648</v>
      </c>
      <c r="L3977" s="471"/>
      <c r="M3977" s="471"/>
      <c r="N3977" s="472"/>
      <c r="O3977" s="471"/>
      <c r="P3977" s="471"/>
      <c r="Q3977" s="472"/>
    </row>
    <row r="3978" customFormat="false" ht="27" hidden="false" customHeight="false" outlineLevel="0" collapsed="false">
      <c r="C3978" s="445"/>
      <c r="D3978" s="489" t="s">
        <v>506</v>
      </c>
      <c r="E3978" s="508"/>
      <c r="F3978" s="471" t="s">
        <v>389</v>
      </c>
      <c r="G3978" s="469" t="n">
        <v>1</v>
      </c>
      <c r="H3978" s="470" t="n">
        <v>2023</v>
      </c>
      <c r="I3978" s="469" t="n">
        <v>79.464</v>
      </c>
      <c r="J3978" s="490" t="n">
        <f aca="false">IF(($J$14-H3978)*J$1246&gt;100,100,($J$14-H3978)*J$1246)</f>
        <v>14.3</v>
      </c>
      <c r="K3978" s="469" t="n">
        <f aca="false">IF(J3978=100,0,I3978-I3978*J3978%)</f>
        <v>68.100648</v>
      </c>
      <c r="L3978" s="471"/>
      <c r="M3978" s="471"/>
      <c r="N3978" s="472"/>
      <c r="O3978" s="471"/>
      <c r="P3978" s="471"/>
      <c r="Q3978" s="472"/>
    </row>
    <row r="3979" customFormat="false" ht="27" hidden="false" customHeight="false" outlineLevel="0" collapsed="false">
      <c r="C3979" s="445"/>
      <c r="D3979" s="489" t="s">
        <v>506</v>
      </c>
      <c r="E3979" s="508"/>
      <c r="F3979" s="471" t="s">
        <v>389</v>
      </c>
      <c r="G3979" s="469" t="n">
        <v>1</v>
      </c>
      <c r="H3979" s="470" t="n">
        <v>2023</v>
      </c>
      <c r="I3979" s="469" t="n">
        <v>79.464</v>
      </c>
      <c r="J3979" s="490" t="n">
        <f aca="false">IF(($J$14-H3979)*J$1246&gt;100,100,($J$14-H3979)*J$1246)</f>
        <v>14.3</v>
      </c>
      <c r="K3979" s="469" t="n">
        <f aca="false">IF(J3979=100,0,I3979-I3979*J3979%)</f>
        <v>68.100648</v>
      </c>
      <c r="L3979" s="471"/>
      <c r="M3979" s="471"/>
      <c r="N3979" s="472"/>
      <c r="O3979" s="471"/>
      <c r="P3979" s="471"/>
      <c r="Q3979" s="472"/>
    </row>
    <row r="3980" customFormat="false" ht="27" hidden="false" customHeight="false" outlineLevel="0" collapsed="false">
      <c r="C3980" s="445"/>
      <c r="D3980" s="489" t="s">
        <v>506</v>
      </c>
      <c r="E3980" s="508"/>
      <c r="F3980" s="471" t="s">
        <v>389</v>
      </c>
      <c r="G3980" s="469" t="n">
        <v>1</v>
      </c>
      <c r="H3980" s="470" t="n">
        <v>2023</v>
      </c>
      <c r="I3980" s="469" t="n">
        <v>79.464</v>
      </c>
      <c r="J3980" s="490" t="n">
        <f aca="false">IF(($J$14-H3980)*J$1246&gt;100,100,($J$14-H3980)*J$1246)</f>
        <v>14.3</v>
      </c>
      <c r="K3980" s="469" t="n">
        <f aca="false">IF(J3980=100,0,I3980-I3980*J3980%)</f>
        <v>68.100648</v>
      </c>
      <c r="L3980" s="471"/>
      <c r="M3980" s="471"/>
      <c r="N3980" s="472"/>
      <c r="O3980" s="471"/>
      <c r="P3980" s="471"/>
      <c r="Q3980" s="472"/>
    </row>
    <row r="3981" customFormat="false" ht="27" hidden="false" customHeight="false" outlineLevel="0" collapsed="false">
      <c r="C3981" s="445"/>
      <c r="D3981" s="489" t="s">
        <v>506</v>
      </c>
      <c r="E3981" s="508"/>
      <c r="F3981" s="471" t="s">
        <v>389</v>
      </c>
      <c r="G3981" s="469" t="n">
        <v>1</v>
      </c>
      <c r="H3981" s="470" t="n">
        <v>2023</v>
      </c>
      <c r="I3981" s="469" t="n">
        <v>79.464</v>
      </c>
      <c r="J3981" s="490" t="n">
        <f aca="false">IF(($J$14-H3981)*J$1246&gt;100,100,($J$14-H3981)*J$1246)</f>
        <v>14.3</v>
      </c>
      <c r="K3981" s="469" t="n">
        <f aca="false">IF(J3981=100,0,I3981-I3981*J3981%)</f>
        <v>68.100648</v>
      </c>
      <c r="L3981" s="471"/>
      <c r="M3981" s="471"/>
      <c r="N3981" s="472"/>
      <c r="O3981" s="471"/>
      <c r="P3981" s="471"/>
      <c r="Q3981" s="472"/>
    </row>
    <row r="3982" customFormat="false" ht="27" hidden="false" customHeight="false" outlineLevel="0" collapsed="false">
      <c r="C3982" s="445"/>
      <c r="D3982" s="489" t="s">
        <v>506</v>
      </c>
      <c r="E3982" s="508"/>
      <c r="F3982" s="471" t="s">
        <v>389</v>
      </c>
      <c r="G3982" s="469" t="n">
        <v>1</v>
      </c>
      <c r="H3982" s="470" t="n">
        <v>2023</v>
      </c>
      <c r="I3982" s="469" t="n">
        <v>79.464</v>
      </c>
      <c r="J3982" s="490" t="n">
        <f aca="false">IF(($J$14-H3982)*J$1246&gt;100,100,($J$14-H3982)*J$1246)</f>
        <v>14.3</v>
      </c>
      <c r="K3982" s="469" t="n">
        <f aca="false">IF(J3982=100,0,I3982-I3982*J3982%)</f>
        <v>68.100648</v>
      </c>
      <c r="L3982" s="471"/>
      <c r="M3982" s="471"/>
      <c r="N3982" s="472"/>
      <c r="O3982" s="471"/>
      <c r="P3982" s="471"/>
      <c r="Q3982" s="472"/>
    </row>
    <row r="3983" customFormat="false" ht="27" hidden="false" customHeight="false" outlineLevel="0" collapsed="false">
      <c r="C3983" s="445"/>
      <c r="D3983" s="489" t="s">
        <v>506</v>
      </c>
      <c r="E3983" s="508"/>
      <c r="F3983" s="471" t="s">
        <v>389</v>
      </c>
      <c r="G3983" s="469" t="n">
        <v>1</v>
      </c>
      <c r="H3983" s="470" t="n">
        <v>2023</v>
      </c>
      <c r="I3983" s="469" t="n">
        <v>79.464</v>
      </c>
      <c r="J3983" s="490" t="n">
        <f aca="false">IF(($J$14-H3983)*J$1246&gt;100,100,($J$14-H3983)*J$1246)</f>
        <v>14.3</v>
      </c>
      <c r="K3983" s="469" t="n">
        <f aca="false">IF(J3983=100,0,I3983-I3983*J3983%)</f>
        <v>68.100648</v>
      </c>
      <c r="L3983" s="471"/>
      <c r="M3983" s="471"/>
      <c r="N3983" s="472"/>
      <c r="O3983" s="471"/>
      <c r="P3983" s="471"/>
      <c r="Q3983" s="472"/>
    </row>
    <row r="3984" customFormat="false" ht="27" hidden="false" customHeight="false" outlineLevel="0" collapsed="false">
      <c r="C3984" s="445"/>
      <c r="D3984" s="489" t="s">
        <v>506</v>
      </c>
      <c r="E3984" s="508"/>
      <c r="F3984" s="471" t="s">
        <v>389</v>
      </c>
      <c r="G3984" s="469" t="n">
        <v>1</v>
      </c>
      <c r="H3984" s="470" t="n">
        <v>2023</v>
      </c>
      <c r="I3984" s="469" t="n">
        <v>79.464</v>
      </c>
      <c r="J3984" s="490" t="n">
        <f aca="false">IF(($J$14-H3984)*J$1246&gt;100,100,($J$14-H3984)*J$1246)</f>
        <v>14.3</v>
      </c>
      <c r="K3984" s="469" t="n">
        <f aca="false">IF(J3984=100,0,I3984-I3984*J3984%)</f>
        <v>68.100648</v>
      </c>
      <c r="L3984" s="471"/>
      <c r="M3984" s="471"/>
      <c r="N3984" s="472"/>
      <c r="O3984" s="471"/>
      <c r="P3984" s="471"/>
      <c r="Q3984" s="472"/>
    </row>
    <row r="3985" customFormat="false" ht="27" hidden="false" customHeight="false" outlineLevel="0" collapsed="false">
      <c r="C3985" s="445"/>
      <c r="D3985" s="489" t="s">
        <v>506</v>
      </c>
      <c r="E3985" s="508"/>
      <c r="F3985" s="471" t="s">
        <v>389</v>
      </c>
      <c r="G3985" s="469" t="n">
        <v>1</v>
      </c>
      <c r="H3985" s="470" t="n">
        <v>2023</v>
      </c>
      <c r="I3985" s="469" t="n">
        <v>79.464</v>
      </c>
      <c r="J3985" s="490" t="n">
        <f aca="false">IF(($J$14-H3985)*J$1246&gt;100,100,($J$14-H3985)*J$1246)</f>
        <v>14.3</v>
      </c>
      <c r="K3985" s="469" t="n">
        <f aca="false">IF(J3985=100,0,I3985-I3985*J3985%)</f>
        <v>68.100648</v>
      </c>
      <c r="L3985" s="471"/>
      <c r="M3985" s="471"/>
      <c r="N3985" s="472"/>
      <c r="O3985" s="471"/>
      <c r="P3985" s="471"/>
      <c r="Q3985" s="472"/>
    </row>
    <row r="3986" customFormat="false" ht="27" hidden="false" customHeight="false" outlineLevel="0" collapsed="false">
      <c r="C3986" s="445"/>
      <c r="D3986" s="489" t="s">
        <v>506</v>
      </c>
      <c r="E3986" s="508"/>
      <c r="F3986" s="471" t="s">
        <v>389</v>
      </c>
      <c r="G3986" s="469" t="n">
        <v>1</v>
      </c>
      <c r="H3986" s="470" t="n">
        <v>2023</v>
      </c>
      <c r="I3986" s="469" t="n">
        <v>79.464</v>
      </c>
      <c r="J3986" s="490" t="n">
        <f aca="false">IF(($J$14-H3986)*J$1246&gt;100,100,($J$14-H3986)*J$1246)</f>
        <v>14.3</v>
      </c>
      <c r="K3986" s="469" t="n">
        <f aca="false">IF(J3986=100,0,I3986-I3986*J3986%)</f>
        <v>68.100648</v>
      </c>
      <c r="L3986" s="471"/>
      <c r="M3986" s="471"/>
      <c r="N3986" s="472"/>
      <c r="O3986" s="471"/>
      <c r="P3986" s="471"/>
      <c r="Q3986" s="472"/>
    </row>
    <row r="3987" customFormat="false" ht="27" hidden="false" customHeight="false" outlineLevel="0" collapsed="false">
      <c r="C3987" s="445"/>
      <c r="D3987" s="489" t="s">
        <v>506</v>
      </c>
      <c r="E3987" s="508"/>
      <c r="F3987" s="471" t="s">
        <v>389</v>
      </c>
      <c r="G3987" s="469" t="n">
        <v>1</v>
      </c>
      <c r="H3987" s="470" t="n">
        <v>2023</v>
      </c>
      <c r="I3987" s="469" t="n">
        <v>79.464</v>
      </c>
      <c r="J3987" s="490" t="n">
        <f aca="false">IF(($J$14-H3987)*J$1246&gt;100,100,($J$14-H3987)*J$1246)</f>
        <v>14.3</v>
      </c>
      <c r="K3987" s="469" t="n">
        <f aca="false">IF(J3987=100,0,I3987-I3987*J3987%)</f>
        <v>68.100648</v>
      </c>
      <c r="L3987" s="471"/>
      <c r="M3987" s="471"/>
      <c r="N3987" s="472"/>
      <c r="O3987" s="471"/>
      <c r="P3987" s="471"/>
      <c r="Q3987" s="472"/>
    </row>
    <row r="3988" customFormat="false" ht="27" hidden="false" customHeight="false" outlineLevel="0" collapsed="false">
      <c r="C3988" s="445"/>
      <c r="D3988" s="489" t="s">
        <v>506</v>
      </c>
      <c r="E3988" s="508"/>
      <c r="F3988" s="471" t="s">
        <v>389</v>
      </c>
      <c r="G3988" s="469" t="n">
        <v>1</v>
      </c>
      <c r="H3988" s="470" t="n">
        <v>2023</v>
      </c>
      <c r="I3988" s="469" t="n">
        <v>79.464</v>
      </c>
      <c r="J3988" s="490" t="n">
        <f aca="false">IF(($J$14-H3988)*J$1246&gt;100,100,($J$14-H3988)*J$1246)</f>
        <v>14.3</v>
      </c>
      <c r="K3988" s="469" t="n">
        <f aca="false">IF(J3988=100,0,I3988-I3988*J3988%)</f>
        <v>68.100648</v>
      </c>
      <c r="L3988" s="471"/>
      <c r="M3988" s="471"/>
      <c r="N3988" s="472"/>
      <c r="O3988" s="471"/>
      <c r="P3988" s="471"/>
      <c r="Q3988" s="472"/>
    </row>
    <row r="3989" customFormat="false" ht="27" hidden="false" customHeight="false" outlineLevel="0" collapsed="false">
      <c r="C3989" s="445"/>
      <c r="D3989" s="489" t="s">
        <v>506</v>
      </c>
      <c r="E3989" s="508"/>
      <c r="F3989" s="471" t="s">
        <v>389</v>
      </c>
      <c r="G3989" s="469" t="n">
        <v>1</v>
      </c>
      <c r="H3989" s="470" t="n">
        <v>2023</v>
      </c>
      <c r="I3989" s="469" t="n">
        <v>79.464</v>
      </c>
      <c r="J3989" s="490" t="n">
        <f aca="false">IF(($J$14-H3989)*J$1246&gt;100,100,($J$14-H3989)*J$1246)</f>
        <v>14.3</v>
      </c>
      <c r="K3989" s="469" t="n">
        <f aca="false">IF(J3989=100,0,I3989-I3989*J3989%)</f>
        <v>68.100648</v>
      </c>
      <c r="L3989" s="471"/>
      <c r="M3989" s="471"/>
      <c r="N3989" s="472"/>
      <c r="O3989" s="471"/>
      <c r="P3989" s="471"/>
      <c r="Q3989" s="472"/>
    </row>
    <row r="3990" customFormat="false" ht="27" hidden="false" customHeight="false" outlineLevel="0" collapsed="false">
      <c r="C3990" s="445"/>
      <c r="D3990" s="489" t="s">
        <v>506</v>
      </c>
      <c r="E3990" s="508"/>
      <c r="F3990" s="471" t="s">
        <v>389</v>
      </c>
      <c r="G3990" s="469" t="n">
        <v>1</v>
      </c>
      <c r="H3990" s="470" t="n">
        <v>2023</v>
      </c>
      <c r="I3990" s="469" t="n">
        <v>79.464</v>
      </c>
      <c r="J3990" s="490" t="n">
        <f aca="false">IF(($J$14-H3990)*J$1246&gt;100,100,($J$14-H3990)*J$1246)</f>
        <v>14.3</v>
      </c>
      <c r="K3990" s="469" t="n">
        <f aca="false">IF(J3990=100,0,I3990-I3990*J3990%)</f>
        <v>68.100648</v>
      </c>
      <c r="L3990" s="471"/>
      <c r="M3990" s="471"/>
      <c r="N3990" s="472"/>
      <c r="O3990" s="471"/>
      <c r="P3990" s="471"/>
      <c r="Q3990" s="472"/>
    </row>
    <row r="3991" customFormat="false" ht="27" hidden="false" customHeight="false" outlineLevel="0" collapsed="false">
      <c r="C3991" s="445"/>
      <c r="D3991" s="489" t="s">
        <v>506</v>
      </c>
      <c r="E3991" s="508"/>
      <c r="F3991" s="471" t="s">
        <v>389</v>
      </c>
      <c r="G3991" s="469" t="n">
        <v>1</v>
      </c>
      <c r="H3991" s="470" t="n">
        <v>2023</v>
      </c>
      <c r="I3991" s="469" t="n">
        <v>79.464</v>
      </c>
      <c r="J3991" s="490" t="n">
        <f aca="false">IF(($J$14-H3991)*J$1246&gt;100,100,($J$14-H3991)*J$1246)</f>
        <v>14.3</v>
      </c>
      <c r="K3991" s="469" t="n">
        <f aca="false">IF(J3991=100,0,I3991-I3991*J3991%)</f>
        <v>68.100648</v>
      </c>
      <c r="L3991" s="471"/>
      <c r="M3991" s="471"/>
      <c r="N3991" s="472"/>
      <c r="O3991" s="471"/>
      <c r="P3991" s="471"/>
      <c r="Q3991" s="472"/>
    </row>
    <row r="3992" customFormat="false" ht="27" hidden="false" customHeight="false" outlineLevel="0" collapsed="false">
      <c r="C3992" s="445"/>
      <c r="D3992" s="489" t="s">
        <v>506</v>
      </c>
      <c r="E3992" s="508"/>
      <c r="F3992" s="471" t="s">
        <v>389</v>
      </c>
      <c r="G3992" s="469" t="n">
        <v>1</v>
      </c>
      <c r="H3992" s="470" t="n">
        <v>2023</v>
      </c>
      <c r="I3992" s="469" t="n">
        <v>79.464</v>
      </c>
      <c r="J3992" s="490" t="n">
        <f aca="false">IF(($J$14-H3992)*J$1246&gt;100,100,($J$14-H3992)*J$1246)</f>
        <v>14.3</v>
      </c>
      <c r="K3992" s="469" t="n">
        <f aca="false">IF(J3992=100,0,I3992-I3992*J3992%)</f>
        <v>68.100648</v>
      </c>
      <c r="L3992" s="471"/>
      <c r="M3992" s="471"/>
      <c r="N3992" s="472"/>
      <c r="O3992" s="471"/>
      <c r="P3992" s="471"/>
      <c r="Q3992" s="472"/>
    </row>
    <row r="3993" customFormat="false" ht="27" hidden="false" customHeight="false" outlineLevel="0" collapsed="false">
      <c r="C3993" s="445"/>
      <c r="D3993" s="489" t="s">
        <v>506</v>
      </c>
      <c r="E3993" s="508"/>
      <c r="F3993" s="471" t="s">
        <v>389</v>
      </c>
      <c r="G3993" s="469" t="n">
        <v>1</v>
      </c>
      <c r="H3993" s="470" t="n">
        <v>2023</v>
      </c>
      <c r="I3993" s="469" t="n">
        <v>79.464</v>
      </c>
      <c r="J3993" s="490" t="n">
        <f aca="false">IF(($J$14-H3993)*J$1246&gt;100,100,($J$14-H3993)*J$1246)</f>
        <v>14.3</v>
      </c>
      <c r="K3993" s="469" t="n">
        <f aca="false">IF(J3993=100,0,I3993-I3993*J3993%)</f>
        <v>68.100648</v>
      </c>
      <c r="L3993" s="471"/>
      <c r="M3993" s="471"/>
      <c r="N3993" s="472"/>
      <c r="O3993" s="471"/>
      <c r="P3993" s="471"/>
      <c r="Q3993" s="472"/>
    </row>
    <row r="3994" customFormat="false" ht="27" hidden="false" customHeight="false" outlineLevel="0" collapsed="false">
      <c r="C3994" s="445"/>
      <c r="D3994" s="489" t="s">
        <v>506</v>
      </c>
      <c r="E3994" s="508"/>
      <c r="F3994" s="471" t="s">
        <v>389</v>
      </c>
      <c r="G3994" s="469" t="n">
        <v>1</v>
      </c>
      <c r="H3994" s="470" t="n">
        <v>2023</v>
      </c>
      <c r="I3994" s="469" t="n">
        <v>79.464</v>
      </c>
      <c r="J3994" s="490" t="n">
        <f aca="false">IF(($J$14-H3994)*J$1246&gt;100,100,($J$14-H3994)*J$1246)</f>
        <v>14.3</v>
      </c>
      <c r="K3994" s="469" t="n">
        <f aca="false">IF(J3994=100,0,I3994-I3994*J3994%)</f>
        <v>68.100648</v>
      </c>
      <c r="L3994" s="471"/>
      <c r="M3994" s="471"/>
      <c r="N3994" s="472"/>
      <c r="O3994" s="471"/>
      <c r="P3994" s="471"/>
      <c r="Q3994" s="472"/>
    </row>
    <row r="3995" customFormat="false" ht="27" hidden="false" customHeight="false" outlineLevel="0" collapsed="false">
      <c r="C3995" s="445"/>
      <c r="D3995" s="489" t="s">
        <v>506</v>
      </c>
      <c r="E3995" s="508"/>
      <c r="F3995" s="471" t="s">
        <v>389</v>
      </c>
      <c r="G3995" s="469" t="n">
        <v>1</v>
      </c>
      <c r="H3995" s="470" t="n">
        <v>2023</v>
      </c>
      <c r="I3995" s="469" t="n">
        <v>79.464</v>
      </c>
      <c r="J3995" s="490" t="n">
        <f aca="false">IF(($J$14-H3995)*J$1246&gt;100,100,($J$14-H3995)*J$1246)</f>
        <v>14.3</v>
      </c>
      <c r="K3995" s="469" t="n">
        <f aca="false">IF(J3995=100,0,I3995-I3995*J3995%)</f>
        <v>68.100648</v>
      </c>
      <c r="L3995" s="471"/>
      <c r="M3995" s="471"/>
      <c r="N3995" s="472"/>
      <c r="O3995" s="471"/>
      <c r="P3995" s="471"/>
      <c r="Q3995" s="472"/>
    </row>
    <row r="3996" customFormat="false" ht="27" hidden="false" customHeight="false" outlineLevel="0" collapsed="false">
      <c r="C3996" s="445"/>
      <c r="D3996" s="489" t="s">
        <v>506</v>
      </c>
      <c r="E3996" s="508"/>
      <c r="F3996" s="471" t="s">
        <v>389</v>
      </c>
      <c r="G3996" s="469" t="n">
        <v>1</v>
      </c>
      <c r="H3996" s="470" t="n">
        <v>2023</v>
      </c>
      <c r="I3996" s="469" t="n">
        <v>79.464</v>
      </c>
      <c r="J3996" s="490" t="n">
        <f aca="false">IF(($J$14-H3996)*J$1246&gt;100,100,($J$14-H3996)*J$1246)</f>
        <v>14.3</v>
      </c>
      <c r="K3996" s="469" t="n">
        <f aca="false">IF(J3996=100,0,I3996-I3996*J3996%)</f>
        <v>68.100648</v>
      </c>
      <c r="L3996" s="471"/>
      <c r="M3996" s="471"/>
      <c r="N3996" s="472"/>
      <c r="O3996" s="471"/>
      <c r="P3996" s="471"/>
      <c r="Q3996" s="472"/>
    </row>
    <row r="3997" customFormat="false" ht="27" hidden="false" customHeight="false" outlineLevel="0" collapsed="false">
      <c r="C3997" s="445"/>
      <c r="D3997" s="489" t="s">
        <v>506</v>
      </c>
      <c r="E3997" s="508"/>
      <c r="F3997" s="471" t="s">
        <v>389</v>
      </c>
      <c r="G3997" s="469" t="n">
        <v>1</v>
      </c>
      <c r="H3997" s="470" t="n">
        <v>2023</v>
      </c>
      <c r="I3997" s="469" t="n">
        <v>79.464</v>
      </c>
      <c r="J3997" s="490" t="n">
        <f aca="false">IF(($J$14-H3997)*J$1246&gt;100,100,($J$14-H3997)*J$1246)</f>
        <v>14.3</v>
      </c>
      <c r="K3997" s="469" t="n">
        <f aca="false">IF(J3997=100,0,I3997-I3997*J3997%)</f>
        <v>68.100648</v>
      </c>
      <c r="L3997" s="471"/>
      <c r="M3997" s="471"/>
      <c r="N3997" s="472"/>
      <c r="O3997" s="471"/>
      <c r="P3997" s="471"/>
      <c r="Q3997" s="472"/>
    </row>
    <row r="3998" customFormat="false" ht="27" hidden="false" customHeight="false" outlineLevel="0" collapsed="false">
      <c r="C3998" s="445"/>
      <c r="D3998" s="489" t="s">
        <v>506</v>
      </c>
      <c r="E3998" s="508"/>
      <c r="F3998" s="471" t="s">
        <v>389</v>
      </c>
      <c r="G3998" s="469" t="n">
        <v>1</v>
      </c>
      <c r="H3998" s="470" t="n">
        <v>2023</v>
      </c>
      <c r="I3998" s="469" t="n">
        <v>79.464</v>
      </c>
      <c r="J3998" s="490" t="n">
        <f aca="false">IF(($J$14-H3998)*J$1246&gt;100,100,($J$14-H3998)*J$1246)</f>
        <v>14.3</v>
      </c>
      <c r="K3998" s="469" t="n">
        <f aca="false">IF(J3998=100,0,I3998-I3998*J3998%)</f>
        <v>68.100648</v>
      </c>
      <c r="L3998" s="471"/>
      <c r="M3998" s="471"/>
      <c r="N3998" s="472"/>
      <c r="O3998" s="471"/>
      <c r="P3998" s="471"/>
      <c r="Q3998" s="472"/>
    </row>
    <row r="3999" customFormat="false" ht="27" hidden="false" customHeight="false" outlineLevel="0" collapsed="false">
      <c r="C3999" s="445"/>
      <c r="D3999" s="489" t="s">
        <v>506</v>
      </c>
      <c r="E3999" s="508"/>
      <c r="F3999" s="471" t="s">
        <v>389</v>
      </c>
      <c r="G3999" s="469" t="n">
        <v>1</v>
      </c>
      <c r="H3999" s="470" t="n">
        <v>2023</v>
      </c>
      <c r="I3999" s="469" t="n">
        <v>79.464</v>
      </c>
      <c r="J3999" s="490" t="n">
        <f aca="false">IF(($J$14-H3999)*J$1246&gt;100,100,($J$14-H3999)*J$1246)</f>
        <v>14.3</v>
      </c>
      <c r="K3999" s="469" t="n">
        <f aca="false">IF(J3999=100,0,I3999-I3999*J3999%)</f>
        <v>68.100648</v>
      </c>
      <c r="L3999" s="471"/>
      <c r="M3999" s="471"/>
      <c r="N3999" s="472"/>
      <c r="O3999" s="471"/>
      <c r="P3999" s="471"/>
      <c r="Q3999" s="472"/>
    </row>
    <row r="4000" customFormat="false" ht="27" hidden="false" customHeight="false" outlineLevel="0" collapsed="false">
      <c r="C4000" s="445"/>
      <c r="D4000" s="489" t="s">
        <v>506</v>
      </c>
      <c r="E4000" s="508"/>
      <c r="F4000" s="471" t="s">
        <v>389</v>
      </c>
      <c r="G4000" s="469" t="n">
        <v>1</v>
      </c>
      <c r="H4000" s="470" t="n">
        <v>2023</v>
      </c>
      <c r="I4000" s="469" t="n">
        <v>79.464</v>
      </c>
      <c r="J4000" s="490" t="n">
        <f aca="false">IF(($J$14-H4000)*J$1246&gt;100,100,($J$14-H4000)*J$1246)</f>
        <v>14.3</v>
      </c>
      <c r="K4000" s="469" t="n">
        <f aca="false">IF(J4000=100,0,I4000-I4000*J4000%)</f>
        <v>68.100648</v>
      </c>
      <c r="L4000" s="471"/>
      <c r="M4000" s="471"/>
      <c r="N4000" s="472"/>
      <c r="O4000" s="471"/>
      <c r="P4000" s="471"/>
      <c r="Q4000" s="472"/>
    </row>
    <row r="4001" customFormat="false" ht="27" hidden="false" customHeight="false" outlineLevel="0" collapsed="false">
      <c r="C4001" s="445"/>
      <c r="D4001" s="489" t="s">
        <v>506</v>
      </c>
      <c r="E4001" s="508"/>
      <c r="F4001" s="471" t="s">
        <v>389</v>
      </c>
      <c r="G4001" s="469" t="n">
        <v>1</v>
      </c>
      <c r="H4001" s="470" t="n">
        <v>2023</v>
      </c>
      <c r="I4001" s="469" t="n">
        <v>79.464</v>
      </c>
      <c r="J4001" s="490" t="n">
        <f aca="false">IF(($J$14-H4001)*J$1246&gt;100,100,($J$14-H4001)*J$1246)</f>
        <v>14.3</v>
      </c>
      <c r="K4001" s="469" t="n">
        <f aca="false">IF(J4001=100,0,I4001-I4001*J4001%)</f>
        <v>68.100648</v>
      </c>
      <c r="L4001" s="471"/>
      <c r="M4001" s="471"/>
      <c r="N4001" s="472"/>
      <c r="O4001" s="471"/>
      <c r="P4001" s="471"/>
      <c r="Q4001" s="472"/>
    </row>
    <row r="4002" customFormat="false" ht="27" hidden="false" customHeight="false" outlineLevel="0" collapsed="false">
      <c r="C4002" s="445"/>
      <c r="D4002" s="489" t="s">
        <v>506</v>
      </c>
      <c r="E4002" s="508"/>
      <c r="F4002" s="471" t="s">
        <v>389</v>
      </c>
      <c r="G4002" s="469" t="n">
        <v>1</v>
      </c>
      <c r="H4002" s="470" t="n">
        <v>2023</v>
      </c>
      <c r="I4002" s="469" t="n">
        <v>79.464</v>
      </c>
      <c r="J4002" s="490" t="n">
        <f aca="false">IF(($J$14-H4002)*J$1246&gt;100,100,($J$14-H4002)*J$1246)</f>
        <v>14.3</v>
      </c>
      <c r="K4002" s="469" t="n">
        <f aca="false">IF(J4002=100,0,I4002-I4002*J4002%)</f>
        <v>68.100648</v>
      </c>
      <c r="L4002" s="471"/>
      <c r="M4002" s="471"/>
      <c r="N4002" s="472"/>
      <c r="O4002" s="471"/>
      <c r="P4002" s="471"/>
      <c r="Q4002" s="472"/>
    </row>
    <row r="4003" customFormat="false" ht="27" hidden="false" customHeight="false" outlineLevel="0" collapsed="false">
      <c r="C4003" s="445"/>
      <c r="D4003" s="489" t="s">
        <v>506</v>
      </c>
      <c r="E4003" s="508"/>
      <c r="F4003" s="471" t="s">
        <v>389</v>
      </c>
      <c r="G4003" s="469" t="n">
        <v>1</v>
      </c>
      <c r="H4003" s="470" t="n">
        <v>2023</v>
      </c>
      <c r="I4003" s="469" t="n">
        <v>79.464</v>
      </c>
      <c r="J4003" s="490" t="n">
        <f aca="false">IF(($J$14-H4003)*J$1246&gt;100,100,($J$14-H4003)*J$1246)</f>
        <v>14.3</v>
      </c>
      <c r="K4003" s="469" t="n">
        <f aca="false">IF(J4003=100,0,I4003-I4003*J4003%)</f>
        <v>68.100648</v>
      </c>
      <c r="L4003" s="471"/>
      <c r="M4003" s="471"/>
      <c r="N4003" s="472"/>
      <c r="O4003" s="471"/>
      <c r="P4003" s="471"/>
      <c r="Q4003" s="472"/>
    </row>
    <row r="4004" customFormat="false" ht="27" hidden="false" customHeight="false" outlineLevel="0" collapsed="false">
      <c r="C4004" s="445"/>
      <c r="D4004" s="489" t="s">
        <v>506</v>
      </c>
      <c r="E4004" s="508"/>
      <c r="F4004" s="471" t="s">
        <v>389</v>
      </c>
      <c r="G4004" s="469" t="n">
        <v>1</v>
      </c>
      <c r="H4004" s="470" t="n">
        <v>2023</v>
      </c>
      <c r="I4004" s="469" t="n">
        <v>79.464</v>
      </c>
      <c r="J4004" s="490" t="n">
        <f aca="false">IF(($J$14-H4004)*J$1246&gt;100,100,($J$14-H4004)*J$1246)</f>
        <v>14.3</v>
      </c>
      <c r="K4004" s="469" t="n">
        <f aca="false">IF(J4004=100,0,I4004-I4004*J4004%)</f>
        <v>68.100648</v>
      </c>
      <c r="L4004" s="471"/>
      <c r="M4004" s="471"/>
      <c r="N4004" s="472"/>
      <c r="O4004" s="471"/>
      <c r="P4004" s="471"/>
      <c r="Q4004" s="472"/>
    </row>
    <row r="4005" customFormat="false" ht="27" hidden="false" customHeight="false" outlineLevel="0" collapsed="false">
      <c r="C4005" s="445"/>
      <c r="D4005" s="489" t="s">
        <v>506</v>
      </c>
      <c r="E4005" s="508"/>
      <c r="F4005" s="471" t="s">
        <v>389</v>
      </c>
      <c r="G4005" s="469" t="n">
        <v>1</v>
      </c>
      <c r="H4005" s="470" t="n">
        <v>2023</v>
      </c>
      <c r="I4005" s="469" t="n">
        <v>79.464</v>
      </c>
      <c r="J4005" s="490" t="n">
        <f aca="false">IF(($J$14-H4005)*J$1246&gt;100,100,($J$14-H4005)*J$1246)</f>
        <v>14.3</v>
      </c>
      <c r="K4005" s="469" t="n">
        <f aca="false">IF(J4005=100,0,I4005-I4005*J4005%)</f>
        <v>68.100648</v>
      </c>
      <c r="L4005" s="471"/>
      <c r="M4005" s="471"/>
      <c r="N4005" s="472"/>
      <c r="O4005" s="471"/>
      <c r="P4005" s="471"/>
      <c r="Q4005" s="472"/>
    </row>
    <row r="4006" customFormat="false" ht="27" hidden="false" customHeight="false" outlineLevel="0" collapsed="false">
      <c r="C4006" s="445"/>
      <c r="D4006" s="489" t="s">
        <v>506</v>
      </c>
      <c r="E4006" s="508"/>
      <c r="F4006" s="471" t="s">
        <v>389</v>
      </c>
      <c r="G4006" s="469" t="n">
        <v>1</v>
      </c>
      <c r="H4006" s="470" t="n">
        <v>2023</v>
      </c>
      <c r="I4006" s="469" t="n">
        <v>79.464</v>
      </c>
      <c r="J4006" s="490" t="n">
        <f aca="false">IF(($J$14-H4006)*J$1246&gt;100,100,($J$14-H4006)*J$1246)</f>
        <v>14.3</v>
      </c>
      <c r="K4006" s="469" t="n">
        <f aca="false">IF(J4006=100,0,I4006-I4006*J4006%)</f>
        <v>68.100648</v>
      </c>
      <c r="L4006" s="471"/>
      <c r="M4006" s="471"/>
      <c r="N4006" s="472"/>
      <c r="O4006" s="471"/>
      <c r="P4006" s="471"/>
      <c r="Q4006" s="472"/>
    </row>
    <row r="4007" customFormat="false" ht="27" hidden="false" customHeight="false" outlineLevel="0" collapsed="false">
      <c r="C4007" s="445"/>
      <c r="D4007" s="489" t="s">
        <v>506</v>
      </c>
      <c r="E4007" s="508"/>
      <c r="F4007" s="471" t="s">
        <v>389</v>
      </c>
      <c r="G4007" s="469" t="n">
        <v>1</v>
      </c>
      <c r="H4007" s="470" t="n">
        <v>2023</v>
      </c>
      <c r="I4007" s="469" t="n">
        <v>79.464</v>
      </c>
      <c r="J4007" s="490" t="n">
        <f aca="false">IF(($J$14-H4007)*J$1246&gt;100,100,($J$14-H4007)*J$1246)</f>
        <v>14.3</v>
      </c>
      <c r="K4007" s="469" t="n">
        <f aca="false">IF(J4007=100,0,I4007-I4007*J4007%)</f>
        <v>68.100648</v>
      </c>
      <c r="L4007" s="471"/>
      <c r="M4007" s="471"/>
      <c r="N4007" s="472"/>
      <c r="O4007" s="471"/>
      <c r="P4007" s="471"/>
      <c r="Q4007" s="472"/>
    </row>
    <row r="4008" customFormat="false" ht="27" hidden="false" customHeight="false" outlineLevel="0" collapsed="false">
      <c r="C4008" s="445"/>
      <c r="D4008" s="489" t="s">
        <v>506</v>
      </c>
      <c r="E4008" s="508"/>
      <c r="F4008" s="471" t="s">
        <v>389</v>
      </c>
      <c r="G4008" s="469" t="n">
        <v>1</v>
      </c>
      <c r="H4008" s="470" t="n">
        <v>2023</v>
      </c>
      <c r="I4008" s="469" t="n">
        <v>79.464</v>
      </c>
      <c r="J4008" s="490" t="n">
        <f aca="false">IF(($J$14-H4008)*J$1246&gt;100,100,($J$14-H4008)*J$1246)</f>
        <v>14.3</v>
      </c>
      <c r="K4008" s="469" t="n">
        <f aca="false">IF(J4008=100,0,I4008-I4008*J4008%)</f>
        <v>68.100648</v>
      </c>
      <c r="L4008" s="471"/>
      <c r="M4008" s="471"/>
      <c r="N4008" s="472"/>
      <c r="O4008" s="471"/>
      <c r="P4008" s="471"/>
      <c r="Q4008" s="472"/>
    </row>
    <row r="4009" customFormat="false" ht="27" hidden="false" customHeight="false" outlineLevel="0" collapsed="false">
      <c r="C4009" s="445"/>
      <c r="D4009" s="489" t="s">
        <v>506</v>
      </c>
      <c r="E4009" s="508"/>
      <c r="F4009" s="471" t="s">
        <v>389</v>
      </c>
      <c r="G4009" s="469" t="n">
        <v>1</v>
      </c>
      <c r="H4009" s="470" t="n">
        <v>2023</v>
      </c>
      <c r="I4009" s="469" t="n">
        <v>79.464</v>
      </c>
      <c r="J4009" s="490" t="n">
        <f aca="false">IF(($J$14-H4009)*J$1246&gt;100,100,($J$14-H4009)*J$1246)</f>
        <v>14.3</v>
      </c>
      <c r="K4009" s="469" t="n">
        <f aca="false">IF(J4009=100,0,I4009-I4009*J4009%)</f>
        <v>68.100648</v>
      </c>
      <c r="L4009" s="471"/>
      <c r="M4009" s="471"/>
      <c r="N4009" s="472"/>
      <c r="O4009" s="471"/>
      <c r="P4009" s="471"/>
      <c r="Q4009" s="472"/>
    </row>
    <row r="4010" customFormat="false" ht="27" hidden="false" customHeight="false" outlineLevel="0" collapsed="false">
      <c r="C4010" s="445"/>
      <c r="D4010" s="489" t="s">
        <v>506</v>
      </c>
      <c r="E4010" s="508"/>
      <c r="F4010" s="471" t="s">
        <v>389</v>
      </c>
      <c r="G4010" s="469" t="n">
        <v>1</v>
      </c>
      <c r="H4010" s="470" t="n">
        <v>2023</v>
      </c>
      <c r="I4010" s="469" t="n">
        <v>79.464</v>
      </c>
      <c r="J4010" s="490" t="n">
        <f aca="false">IF(($J$14-H4010)*J$1246&gt;100,100,($J$14-H4010)*J$1246)</f>
        <v>14.3</v>
      </c>
      <c r="K4010" s="469" t="n">
        <f aca="false">IF(J4010=100,0,I4010-I4010*J4010%)</f>
        <v>68.100648</v>
      </c>
      <c r="L4010" s="471"/>
      <c r="M4010" s="471"/>
      <c r="N4010" s="472"/>
      <c r="O4010" s="471"/>
      <c r="P4010" s="471"/>
      <c r="Q4010" s="472"/>
    </row>
    <row r="4011" customFormat="false" ht="27" hidden="false" customHeight="false" outlineLevel="0" collapsed="false">
      <c r="C4011" s="445"/>
      <c r="D4011" s="489" t="s">
        <v>506</v>
      </c>
      <c r="E4011" s="508"/>
      <c r="F4011" s="471" t="s">
        <v>389</v>
      </c>
      <c r="G4011" s="469" t="n">
        <v>1</v>
      </c>
      <c r="H4011" s="470" t="n">
        <v>2023</v>
      </c>
      <c r="I4011" s="469" t="n">
        <v>79.464</v>
      </c>
      <c r="J4011" s="490" t="n">
        <f aca="false">IF(($J$14-H4011)*J$1246&gt;100,100,($J$14-H4011)*J$1246)</f>
        <v>14.3</v>
      </c>
      <c r="K4011" s="469" t="n">
        <f aca="false">IF(J4011=100,0,I4011-I4011*J4011%)</f>
        <v>68.100648</v>
      </c>
      <c r="L4011" s="471"/>
      <c r="M4011" s="471"/>
      <c r="N4011" s="472"/>
      <c r="O4011" s="471"/>
      <c r="P4011" s="471"/>
      <c r="Q4011" s="472"/>
    </row>
    <row r="4012" customFormat="false" ht="27" hidden="false" customHeight="false" outlineLevel="0" collapsed="false">
      <c r="C4012" s="445"/>
      <c r="D4012" s="489" t="s">
        <v>506</v>
      </c>
      <c r="E4012" s="508"/>
      <c r="F4012" s="471" t="s">
        <v>389</v>
      </c>
      <c r="G4012" s="469" t="n">
        <v>1</v>
      </c>
      <c r="H4012" s="470" t="n">
        <v>2023</v>
      </c>
      <c r="I4012" s="469" t="n">
        <v>79.464</v>
      </c>
      <c r="J4012" s="490" t="n">
        <f aca="false">IF(($J$14-H4012)*J$1246&gt;100,100,($J$14-H4012)*J$1246)</f>
        <v>14.3</v>
      </c>
      <c r="K4012" s="469" t="n">
        <f aca="false">IF(J4012=100,0,I4012-I4012*J4012%)</f>
        <v>68.100648</v>
      </c>
      <c r="L4012" s="471"/>
      <c r="M4012" s="471"/>
      <c r="N4012" s="472"/>
      <c r="O4012" s="471"/>
      <c r="P4012" s="471"/>
      <c r="Q4012" s="472"/>
    </row>
    <row r="4013" customFormat="false" ht="27" hidden="false" customHeight="false" outlineLevel="0" collapsed="false">
      <c r="C4013" s="445"/>
      <c r="D4013" s="489" t="s">
        <v>506</v>
      </c>
      <c r="E4013" s="508"/>
      <c r="F4013" s="471" t="s">
        <v>389</v>
      </c>
      <c r="G4013" s="469" t="n">
        <v>1</v>
      </c>
      <c r="H4013" s="470" t="n">
        <v>2023</v>
      </c>
      <c r="I4013" s="469" t="n">
        <v>79.464</v>
      </c>
      <c r="J4013" s="490" t="n">
        <f aca="false">IF(($J$14-H4013)*J$1246&gt;100,100,($J$14-H4013)*J$1246)</f>
        <v>14.3</v>
      </c>
      <c r="K4013" s="469" t="n">
        <f aca="false">IF(J4013=100,0,I4013-I4013*J4013%)</f>
        <v>68.100648</v>
      </c>
      <c r="L4013" s="471"/>
      <c r="M4013" s="471"/>
      <c r="N4013" s="472"/>
      <c r="O4013" s="471"/>
      <c r="P4013" s="471"/>
      <c r="Q4013" s="472"/>
    </row>
    <row r="4014" customFormat="false" ht="27" hidden="false" customHeight="false" outlineLevel="0" collapsed="false">
      <c r="C4014" s="445"/>
      <c r="D4014" s="489" t="s">
        <v>506</v>
      </c>
      <c r="E4014" s="508"/>
      <c r="F4014" s="471" t="s">
        <v>389</v>
      </c>
      <c r="G4014" s="469" t="n">
        <v>1</v>
      </c>
      <c r="H4014" s="470" t="n">
        <v>2023</v>
      </c>
      <c r="I4014" s="469" t="n">
        <v>79.464</v>
      </c>
      <c r="J4014" s="490" t="n">
        <f aca="false">IF(($J$14-H4014)*J$1246&gt;100,100,($J$14-H4014)*J$1246)</f>
        <v>14.3</v>
      </c>
      <c r="K4014" s="469" t="n">
        <f aca="false">IF(J4014=100,0,I4014-I4014*J4014%)</f>
        <v>68.100648</v>
      </c>
      <c r="L4014" s="471"/>
      <c r="M4014" s="471"/>
      <c r="N4014" s="472"/>
      <c r="O4014" s="471"/>
      <c r="P4014" s="471"/>
      <c r="Q4014" s="472"/>
    </row>
    <row r="4015" customFormat="false" ht="27" hidden="false" customHeight="false" outlineLevel="0" collapsed="false">
      <c r="C4015" s="445"/>
      <c r="D4015" s="489" t="s">
        <v>506</v>
      </c>
      <c r="E4015" s="508"/>
      <c r="F4015" s="471" t="s">
        <v>389</v>
      </c>
      <c r="G4015" s="469" t="n">
        <v>1</v>
      </c>
      <c r="H4015" s="470" t="n">
        <v>2023</v>
      </c>
      <c r="I4015" s="469" t="n">
        <v>79.464</v>
      </c>
      <c r="J4015" s="490" t="n">
        <f aca="false">IF(($J$14-H4015)*J$1246&gt;100,100,($J$14-H4015)*J$1246)</f>
        <v>14.3</v>
      </c>
      <c r="K4015" s="469" t="n">
        <f aca="false">IF(J4015=100,0,I4015-I4015*J4015%)</f>
        <v>68.100648</v>
      </c>
      <c r="L4015" s="471"/>
      <c r="M4015" s="471"/>
      <c r="N4015" s="472"/>
      <c r="O4015" s="471"/>
      <c r="P4015" s="471"/>
      <c r="Q4015" s="472"/>
    </row>
    <row r="4016" customFormat="false" ht="27" hidden="false" customHeight="false" outlineLevel="0" collapsed="false">
      <c r="C4016" s="445"/>
      <c r="D4016" s="489" t="s">
        <v>506</v>
      </c>
      <c r="E4016" s="508"/>
      <c r="F4016" s="471" t="s">
        <v>389</v>
      </c>
      <c r="G4016" s="469" t="n">
        <v>1</v>
      </c>
      <c r="H4016" s="470" t="n">
        <v>2023</v>
      </c>
      <c r="I4016" s="469" t="n">
        <v>79.464</v>
      </c>
      <c r="J4016" s="490" t="n">
        <f aca="false">IF(($J$14-H4016)*J$1246&gt;100,100,($J$14-H4016)*J$1246)</f>
        <v>14.3</v>
      </c>
      <c r="K4016" s="469" t="n">
        <f aca="false">IF(J4016=100,0,I4016-I4016*J4016%)</f>
        <v>68.100648</v>
      </c>
      <c r="L4016" s="471"/>
      <c r="M4016" s="471"/>
      <c r="N4016" s="472"/>
      <c r="O4016" s="471"/>
      <c r="P4016" s="471"/>
      <c r="Q4016" s="472"/>
    </row>
    <row r="4017" customFormat="false" ht="27" hidden="false" customHeight="false" outlineLevel="0" collapsed="false">
      <c r="C4017" s="445"/>
      <c r="D4017" s="489" t="s">
        <v>506</v>
      </c>
      <c r="E4017" s="508"/>
      <c r="F4017" s="471" t="s">
        <v>389</v>
      </c>
      <c r="G4017" s="469" t="n">
        <v>1</v>
      </c>
      <c r="H4017" s="470" t="n">
        <v>2023</v>
      </c>
      <c r="I4017" s="469" t="n">
        <v>79.464</v>
      </c>
      <c r="J4017" s="490" t="n">
        <f aca="false">IF(($J$14-H4017)*J$1246&gt;100,100,($J$14-H4017)*J$1246)</f>
        <v>14.3</v>
      </c>
      <c r="K4017" s="469" t="n">
        <f aca="false">IF(J4017=100,0,I4017-I4017*J4017%)</f>
        <v>68.100648</v>
      </c>
      <c r="L4017" s="471"/>
      <c r="M4017" s="471"/>
      <c r="N4017" s="472"/>
      <c r="O4017" s="471"/>
      <c r="P4017" s="471"/>
      <c r="Q4017" s="472"/>
    </row>
    <row r="4018" customFormat="false" ht="27" hidden="false" customHeight="false" outlineLevel="0" collapsed="false">
      <c r="C4018" s="445"/>
      <c r="D4018" s="489" t="s">
        <v>506</v>
      </c>
      <c r="E4018" s="508"/>
      <c r="F4018" s="471" t="s">
        <v>389</v>
      </c>
      <c r="G4018" s="469" t="n">
        <v>1</v>
      </c>
      <c r="H4018" s="470" t="n">
        <v>2023</v>
      </c>
      <c r="I4018" s="469" t="n">
        <v>79.464</v>
      </c>
      <c r="J4018" s="490" t="n">
        <f aca="false">IF(($J$14-H4018)*J$1246&gt;100,100,($J$14-H4018)*J$1246)</f>
        <v>14.3</v>
      </c>
      <c r="K4018" s="469" t="n">
        <f aca="false">IF(J4018=100,0,I4018-I4018*J4018%)</f>
        <v>68.100648</v>
      </c>
      <c r="L4018" s="471"/>
      <c r="M4018" s="471"/>
      <c r="N4018" s="472"/>
      <c r="O4018" s="471"/>
      <c r="P4018" s="471"/>
      <c r="Q4018" s="472"/>
    </row>
    <row r="4019" customFormat="false" ht="27" hidden="false" customHeight="false" outlineLevel="0" collapsed="false">
      <c r="C4019" s="445"/>
      <c r="D4019" s="489" t="s">
        <v>506</v>
      </c>
      <c r="E4019" s="508"/>
      <c r="F4019" s="471" t="s">
        <v>389</v>
      </c>
      <c r="G4019" s="469" t="n">
        <v>1</v>
      </c>
      <c r="H4019" s="470" t="n">
        <v>2023</v>
      </c>
      <c r="I4019" s="469" t="n">
        <v>79.464</v>
      </c>
      <c r="J4019" s="490" t="n">
        <f aca="false">IF(($J$14-H4019)*J$1246&gt;100,100,($J$14-H4019)*J$1246)</f>
        <v>14.3</v>
      </c>
      <c r="K4019" s="469" t="n">
        <f aca="false">IF(J4019=100,0,I4019-I4019*J4019%)</f>
        <v>68.100648</v>
      </c>
      <c r="L4019" s="471"/>
      <c r="M4019" s="471"/>
      <c r="N4019" s="472"/>
      <c r="O4019" s="471"/>
      <c r="P4019" s="471"/>
      <c r="Q4019" s="472"/>
    </row>
    <row r="4020" customFormat="false" ht="27" hidden="false" customHeight="false" outlineLevel="0" collapsed="false">
      <c r="C4020" s="445"/>
      <c r="D4020" s="489" t="s">
        <v>506</v>
      </c>
      <c r="E4020" s="508"/>
      <c r="F4020" s="471" t="s">
        <v>389</v>
      </c>
      <c r="G4020" s="469" t="n">
        <v>1</v>
      </c>
      <c r="H4020" s="470" t="n">
        <v>2023</v>
      </c>
      <c r="I4020" s="469" t="n">
        <v>79.464</v>
      </c>
      <c r="J4020" s="490" t="n">
        <f aca="false">IF(($J$14-H4020)*J$1246&gt;100,100,($J$14-H4020)*J$1246)</f>
        <v>14.3</v>
      </c>
      <c r="K4020" s="469" t="n">
        <f aca="false">IF(J4020=100,0,I4020-I4020*J4020%)</f>
        <v>68.100648</v>
      </c>
      <c r="L4020" s="471"/>
      <c r="M4020" s="471"/>
      <c r="N4020" s="472"/>
      <c r="O4020" s="471"/>
      <c r="P4020" s="471"/>
      <c r="Q4020" s="472"/>
    </row>
    <row r="4021" customFormat="false" ht="27" hidden="false" customHeight="false" outlineLevel="0" collapsed="false">
      <c r="C4021" s="445"/>
      <c r="D4021" s="489" t="s">
        <v>506</v>
      </c>
      <c r="E4021" s="508"/>
      <c r="F4021" s="471" t="s">
        <v>389</v>
      </c>
      <c r="G4021" s="469" t="n">
        <v>1</v>
      </c>
      <c r="H4021" s="470" t="n">
        <v>2023</v>
      </c>
      <c r="I4021" s="469" t="n">
        <v>79.464</v>
      </c>
      <c r="J4021" s="490" t="n">
        <f aca="false">IF(($J$14-H4021)*J$1246&gt;100,100,($J$14-H4021)*J$1246)</f>
        <v>14.3</v>
      </c>
      <c r="K4021" s="469" t="n">
        <f aca="false">IF(J4021=100,0,I4021-I4021*J4021%)</f>
        <v>68.100648</v>
      </c>
      <c r="L4021" s="471"/>
      <c r="M4021" s="471"/>
      <c r="N4021" s="472"/>
      <c r="O4021" s="471"/>
      <c r="P4021" s="471"/>
      <c r="Q4021" s="472"/>
    </row>
    <row r="4022" customFormat="false" ht="27" hidden="false" customHeight="false" outlineLevel="0" collapsed="false">
      <c r="C4022" s="445"/>
      <c r="D4022" s="489" t="s">
        <v>506</v>
      </c>
      <c r="E4022" s="508"/>
      <c r="F4022" s="471" t="s">
        <v>389</v>
      </c>
      <c r="G4022" s="469" t="n">
        <v>1</v>
      </c>
      <c r="H4022" s="470" t="n">
        <v>2023</v>
      </c>
      <c r="I4022" s="469" t="n">
        <v>79.464</v>
      </c>
      <c r="J4022" s="490" t="n">
        <f aca="false">IF(($J$14-H4022)*J$1246&gt;100,100,($J$14-H4022)*J$1246)</f>
        <v>14.3</v>
      </c>
      <c r="K4022" s="469" t="n">
        <f aca="false">IF(J4022=100,0,I4022-I4022*J4022%)</f>
        <v>68.100648</v>
      </c>
      <c r="L4022" s="471"/>
      <c r="M4022" s="471"/>
      <c r="N4022" s="472"/>
      <c r="O4022" s="471"/>
      <c r="P4022" s="471"/>
      <c r="Q4022" s="472"/>
    </row>
    <row r="4023" customFormat="false" ht="27" hidden="false" customHeight="false" outlineLevel="0" collapsed="false">
      <c r="C4023" s="445"/>
      <c r="D4023" s="489" t="s">
        <v>506</v>
      </c>
      <c r="E4023" s="508"/>
      <c r="F4023" s="471" t="s">
        <v>389</v>
      </c>
      <c r="G4023" s="469" t="n">
        <v>1</v>
      </c>
      <c r="H4023" s="470" t="n">
        <v>2023</v>
      </c>
      <c r="I4023" s="469" t="n">
        <v>79.464</v>
      </c>
      <c r="J4023" s="490" t="n">
        <f aca="false">IF(($J$14-H4023)*J$1246&gt;100,100,($J$14-H4023)*J$1246)</f>
        <v>14.3</v>
      </c>
      <c r="K4023" s="469" t="n">
        <f aca="false">IF(J4023=100,0,I4023-I4023*J4023%)</f>
        <v>68.100648</v>
      </c>
      <c r="L4023" s="471"/>
      <c r="M4023" s="471"/>
      <c r="N4023" s="472"/>
      <c r="O4023" s="471"/>
      <c r="P4023" s="471"/>
      <c r="Q4023" s="472"/>
    </row>
    <row r="4024" customFormat="false" ht="27" hidden="false" customHeight="false" outlineLevel="0" collapsed="false">
      <c r="C4024" s="445"/>
      <c r="D4024" s="489" t="s">
        <v>506</v>
      </c>
      <c r="E4024" s="508"/>
      <c r="F4024" s="471" t="s">
        <v>389</v>
      </c>
      <c r="G4024" s="469" t="n">
        <v>1</v>
      </c>
      <c r="H4024" s="470" t="n">
        <v>2023</v>
      </c>
      <c r="I4024" s="469" t="n">
        <v>79.464</v>
      </c>
      <c r="J4024" s="490" t="n">
        <f aca="false">IF(($J$14-H4024)*J$1246&gt;100,100,($J$14-H4024)*J$1246)</f>
        <v>14.3</v>
      </c>
      <c r="K4024" s="469" t="n">
        <f aca="false">IF(J4024=100,0,I4024-I4024*J4024%)</f>
        <v>68.100648</v>
      </c>
      <c r="L4024" s="471"/>
      <c r="M4024" s="471"/>
      <c r="N4024" s="472"/>
      <c r="O4024" s="471"/>
      <c r="P4024" s="471"/>
      <c r="Q4024" s="472"/>
    </row>
    <row r="4025" customFormat="false" ht="27" hidden="false" customHeight="false" outlineLevel="0" collapsed="false">
      <c r="C4025" s="445"/>
      <c r="D4025" s="489" t="s">
        <v>506</v>
      </c>
      <c r="E4025" s="508"/>
      <c r="F4025" s="471" t="s">
        <v>389</v>
      </c>
      <c r="G4025" s="469" t="n">
        <v>1</v>
      </c>
      <c r="H4025" s="470" t="n">
        <v>2023</v>
      </c>
      <c r="I4025" s="469" t="n">
        <v>79.464</v>
      </c>
      <c r="J4025" s="490" t="n">
        <f aca="false">IF(($J$14-H4025)*J$1246&gt;100,100,($J$14-H4025)*J$1246)</f>
        <v>14.3</v>
      </c>
      <c r="K4025" s="469" t="n">
        <f aca="false">IF(J4025=100,0,I4025-I4025*J4025%)</f>
        <v>68.100648</v>
      </c>
      <c r="L4025" s="471"/>
      <c r="M4025" s="471"/>
      <c r="N4025" s="472"/>
      <c r="O4025" s="471"/>
      <c r="P4025" s="471"/>
      <c r="Q4025" s="472"/>
    </row>
    <row r="4026" customFormat="false" ht="27" hidden="false" customHeight="false" outlineLevel="0" collapsed="false">
      <c r="C4026" s="445"/>
      <c r="D4026" s="489" t="s">
        <v>506</v>
      </c>
      <c r="E4026" s="508"/>
      <c r="F4026" s="471" t="s">
        <v>389</v>
      </c>
      <c r="G4026" s="469" t="n">
        <v>1</v>
      </c>
      <c r="H4026" s="470" t="n">
        <v>2023</v>
      </c>
      <c r="I4026" s="469" t="n">
        <v>79.464</v>
      </c>
      <c r="J4026" s="490" t="n">
        <f aca="false">IF(($J$14-H4026)*J$1246&gt;100,100,($J$14-H4026)*J$1246)</f>
        <v>14.3</v>
      </c>
      <c r="K4026" s="469" t="n">
        <f aca="false">IF(J4026=100,0,I4026-I4026*J4026%)</f>
        <v>68.100648</v>
      </c>
      <c r="L4026" s="471"/>
      <c r="M4026" s="471"/>
      <c r="N4026" s="472"/>
      <c r="O4026" s="471"/>
      <c r="P4026" s="471"/>
      <c r="Q4026" s="472"/>
    </row>
    <row r="4027" customFormat="false" ht="27" hidden="false" customHeight="false" outlineLevel="0" collapsed="false">
      <c r="C4027" s="445"/>
      <c r="D4027" s="489" t="s">
        <v>506</v>
      </c>
      <c r="E4027" s="508"/>
      <c r="F4027" s="471" t="s">
        <v>389</v>
      </c>
      <c r="G4027" s="469" t="n">
        <v>1</v>
      </c>
      <c r="H4027" s="470" t="n">
        <v>2023</v>
      </c>
      <c r="I4027" s="469" t="n">
        <v>79.464</v>
      </c>
      <c r="J4027" s="490" t="n">
        <f aca="false">IF(($J$14-H4027)*J$1246&gt;100,100,($J$14-H4027)*J$1246)</f>
        <v>14.3</v>
      </c>
      <c r="K4027" s="469" t="n">
        <f aca="false">IF(J4027=100,0,I4027-I4027*J4027%)</f>
        <v>68.100648</v>
      </c>
      <c r="L4027" s="471"/>
      <c r="M4027" s="471"/>
      <c r="N4027" s="472"/>
      <c r="O4027" s="471"/>
      <c r="P4027" s="471"/>
      <c r="Q4027" s="472"/>
    </row>
    <row r="4028" customFormat="false" ht="27" hidden="false" customHeight="false" outlineLevel="0" collapsed="false">
      <c r="C4028" s="445"/>
      <c r="D4028" s="489" t="s">
        <v>506</v>
      </c>
      <c r="E4028" s="508"/>
      <c r="F4028" s="471" t="s">
        <v>389</v>
      </c>
      <c r="G4028" s="469" t="n">
        <v>1</v>
      </c>
      <c r="H4028" s="470" t="n">
        <v>2023</v>
      </c>
      <c r="I4028" s="469" t="n">
        <v>79.464</v>
      </c>
      <c r="J4028" s="490" t="n">
        <f aca="false">IF(($J$14-H4028)*J$1246&gt;100,100,($J$14-H4028)*J$1246)</f>
        <v>14.3</v>
      </c>
      <c r="K4028" s="469" t="n">
        <f aca="false">IF(J4028=100,0,I4028-I4028*J4028%)</f>
        <v>68.100648</v>
      </c>
      <c r="L4028" s="471"/>
      <c r="M4028" s="471"/>
      <c r="N4028" s="472"/>
      <c r="O4028" s="471"/>
      <c r="P4028" s="471"/>
      <c r="Q4028" s="472"/>
    </row>
    <row r="4029" customFormat="false" ht="27" hidden="false" customHeight="false" outlineLevel="0" collapsed="false">
      <c r="C4029" s="445"/>
      <c r="D4029" s="489" t="s">
        <v>506</v>
      </c>
      <c r="E4029" s="508"/>
      <c r="F4029" s="471" t="s">
        <v>389</v>
      </c>
      <c r="G4029" s="469" t="n">
        <v>1</v>
      </c>
      <c r="H4029" s="470" t="n">
        <v>2023</v>
      </c>
      <c r="I4029" s="469" t="n">
        <v>79.464</v>
      </c>
      <c r="J4029" s="490" t="n">
        <f aca="false">IF(($J$14-H4029)*J$1246&gt;100,100,($J$14-H4029)*J$1246)</f>
        <v>14.3</v>
      </c>
      <c r="K4029" s="469" t="n">
        <f aca="false">IF(J4029=100,0,I4029-I4029*J4029%)</f>
        <v>68.100648</v>
      </c>
      <c r="L4029" s="471"/>
      <c r="M4029" s="471"/>
      <c r="N4029" s="472"/>
      <c r="O4029" s="471"/>
      <c r="P4029" s="471"/>
      <c r="Q4029" s="472"/>
    </row>
    <row r="4030" customFormat="false" ht="27" hidden="false" customHeight="false" outlineLevel="0" collapsed="false">
      <c r="C4030" s="445"/>
      <c r="D4030" s="489" t="s">
        <v>506</v>
      </c>
      <c r="E4030" s="508"/>
      <c r="F4030" s="471" t="s">
        <v>389</v>
      </c>
      <c r="G4030" s="469" t="n">
        <v>1</v>
      </c>
      <c r="H4030" s="470" t="n">
        <v>2023</v>
      </c>
      <c r="I4030" s="469" t="n">
        <v>79.464</v>
      </c>
      <c r="J4030" s="490" t="n">
        <f aca="false">IF(($J$14-H4030)*J$1246&gt;100,100,($J$14-H4030)*J$1246)</f>
        <v>14.3</v>
      </c>
      <c r="K4030" s="469" t="n">
        <f aca="false">IF(J4030=100,0,I4030-I4030*J4030%)</f>
        <v>68.100648</v>
      </c>
      <c r="L4030" s="471"/>
      <c r="M4030" s="471"/>
      <c r="N4030" s="472"/>
      <c r="O4030" s="471"/>
      <c r="P4030" s="471"/>
      <c r="Q4030" s="472"/>
    </row>
    <row r="4031" customFormat="false" ht="27" hidden="false" customHeight="false" outlineLevel="0" collapsed="false">
      <c r="C4031" s="445"/>
      <c r="D4031" s="489" t="s">
        <v>506</v>
      </c>
      <c r="E4031" s="508"/>
      <c r="F4031" s="471" t="s">
        <v>389</v>
      </c>
      <c r="G4031" s="469" t="n">
        <v>1</v>
      </c>
      <c r="H4031" s="470" t="n">
        <v>2023</v>
      </c>
      <c r="I4031" s="469" t="n">
        <v>79.464</v>
      </c>
      <c r="J4031" s="490" t="n">
        <f aca="false">IF(($J$14-H4031)*J$1246&gt;100,100,($J$14-H4031)*J$1246)</f>
        <v>14.3</v>
      </c>
      <c r="K4031" s="469" t="n">
        <f aca="false">IF(J4031=100,0,I4031-I4031*J4031%)</f>
        <v>68.100648</v>
      </c>
      <c r="L4031" s="471"/>
      <c r="M4031" s="471"/>
      <c r="N4031" s="472"/>
      <c r="O4031" s="471"/>
      <c r="P4031" s="471"/>
      <c r="Q4031" s="472"/>
    </row>
    <row r="4032" customFormat="false" ht="27" hidden="false" customHeight="false" outlineLevel="0" collapsed="false">
      <c r="C4032" s="445"/>
      <c r="D4032" s="489" t="s">
        <v>506</v>
      </c>
      <c r="E4032" s="508"/>
      <c r="F4032" s="471" t="s">
        <v>389</v>
      </c>
      <c r="G4032" s="469" t="n">
        <v>1</v>
      </c>
      <c r="H4032" s="470" t="n">
        <v>2023</v>
      </c>
      <c r="I4032" s="469" t="n">
        <v>79.464</v>
      </c>
      <c r="J4032" s="490" t="n">
        <f aca="false">IF(($J$14-H4032)*J$1246&gt;100,100,($J$14-H4032)*J$1246)</f>
        <v>14.3</v>
      </c>
      <c r="K4032" s="469" t="n">
        <f aca="false">IF(J4032=100,0,I4032-I4032*J4032%)</f>
        <v>68.100648</v>
      </c>
      <c r="L4032" s="471"/>
      <c r="M4032" s="471"/>
      <c r="N4032" s="472"/>
      <c r="O4032" s="471"/>
      <c r="P4032" s="471"/>
      <c r="Q4032" s="472"/>
    </row>
    <row r="4033" customFormat="false" ht="27" hidden="false" customHeight="false" outlineLevel="0" collapsed="false">
      <c r="C4033" s="445"/>
      <c r="D4033" s="489" t="s">
        <v>506</v>
      </c>
      <c r="E4033" s="508"/>
      <c r="F4033" s="471" t="s">
        <v>389</v>
      </c>
      <c r="G4033" s="469" t="n">
        <v>1</v>
      </c>
      <c r="H4033" s="470" t="n">
        <v>2023</v>
      </c>
      <c r="I4033" s="469" t="n">
        <v>79.464</v>
      </c>
      <c r="J4033" s="490" t="n">
        <f aca="false">IF(($J$14-H4033)*J$1246&gt;100,100,($J$14-H4033)*J$1246)</f>
        <v>14.3</v>
      </c>
      <c r="K4033" s="469" t="n">
        <f aca="false">IF(J4033=100,0,I4033-I4033*J4033%)</f>
        <v>68.100648</v>
      </c>
      <c r="L4033" s="471"/>
      <c r="M4033" s="471"/>
      <c r="N4033" s="472"/>
      <c r="O4033" s="471"/>
      <c r="P4033" s="471"/>
      <c r="Q4033" s="472"/>
    </row>
    <row r="4034" customFormat="false" ht="27" hidden="false" customHeight="false" outlineLevel="0" collapsed="false">
      <c r="C4034" s="445"/>
      <c r="D4034" s="489" t="s">
        <v>506</v>
      </c>
      <c r="E4034" s="508"/>
      <c r="F4034" s="471" t="s">
        <v>389</v>
      </c>
      <c r="G4034" s="469" t="n">
        <v>1</v>
      </c>
      <c r="H4034" s="470" t="n">
        <v>2023</v>
      </c>
      <c r="I4034" s="469" t="n">
        <v>79.464</v>
      </c>
      <c r="J4034" s="490" t="n">
        <f aca="false">IF(($J$14-H4034)*J$1246&gt;100,100,($J$14-H4034)*J$1246)</f>
        <v>14.3</v>
      </c>
      <c r="K4034" s="469" t="n">
        <f aca="false">IF(J4034=100,0,I4034-I4034*J4034%)</f>
        <v>68.100648</v>
      </c>
      <c r="L4034" s="471"/>
      <c r="M4034" s="471"/>
      <c r="N4034" s="472"/>
      <c r="O4034" s="471"/>
      <c r="P4034" s="471"/>
      <c r="Q4034" s="472"/>
    </row>
    <row r="4035" customFormat="false" ht="27" hidden="false" customHeight="false" outlineLevel="0" collapsed="false">
      <c r="C4035" s="445"/>
      <c r="D4035" s="489" t="s">
        <v>506</v>
      </c>
      <c r="E4035" s="508"/>
      <c r="F4035" s="471" t="s">
        <v>389</v>
      </c>
      <c r="G4035" s="469" t="n">
        <v>1</v>
      </c>
      <c r="H4035" s="470" t="n">
        <v>2023</v>
      </c>
      <c r="I4035" s="469" t="n">
        <v>79.464</v>
      </c>
      <c r="J4035" s="490" t="n">
        <f aca="false">IF(($J$14-H4035)*J$1246&gt;100,100,($J$14-H4035)*J$1246)</f>
        <v>14.3</v>
      </c>
      <c r="K4035" s="469" t="n">
        <f aca="false">IF(J4035=100,0,I4035-I4035*J4035%)</f>
        <v>68.100648</v>
      </c>
      <c r="L4035" s="471"/>
      <c r="M4035" s="471"/>
      <c r="N4035" s="472"/>
      <c r="O4035" s="471"/>
      <c r="P4035" s="471"/>
      <c r="Q4035" s="472"/>
    </row>
    <row r="4036" customFormat="false" ht="27" hidden="false" customHeight="false" outlineLevel="0" collapsed="false">
      <c r="C4036" s="445"/>
      <c r="D4036" s="489" t="s">
        <v>506</v>
      </c>
      <c r="E4036" s="508"/>
      <c r="F4036" s="471" t="s">
        <v>389</v>
      </c>
      <c r="G4036" s="469" t="n">
        <v>1</v>
      </c>
      <c r="H4036" s="470" t="n">
        <v>2023</v>
      </c>
      <c r="I4036" s="469" t="n">
        <v>79.464</v>
      </c>
      <c r="J4036" s="490" t="n">
        <f aca="false">IF(($J$14-H4036)*J$1246&gt;100,100,($J$14-H4036)*J$1246)</f>
        <v>14.3</v>
      </c>
      <c r="K4036" s="469" t="n">
        <f aca="false">IF(J4036=100,0,I4036-I4036*J4036%)</f>
        <v>68.100648</v>
      </c>
      <c r="L4036" s="471"/>
      <c r="M4036" s="471"/>
      <c r="N4036" s="472"/>
      <c r="O4036" s="471"/>
      <c r="P4036" s="471"/>
      <c r="Q4036" s="472"/>
    </row>
    <row r="4037" customFormat="false" ht="27" hidden="false" customHeight="false" outlineLevel="0" collapsed="false">
      <c r="C4037" s="445"/>
      <c r="D4037" s="489" t="s">
        <v>506</v>
      </c>
      <c r="E4037" s="508"/>
      <c r="F4037" s="471" t="s">
        <v>389</v>
      </c>
      <c r="G4037" s="469" t="n">
        <v>1</v>
      </c>
      <c r="H4037" s="470" t="n">
        <v>2023</v>
      </c>
      <c r="I4037" s="469" t="n">
        <v>79.464</v>
      </c>
      <c r="J4037" s="490" t="n">
        <f aca="false">IF(($J$14-H4037)*J$1246&gt;100,100,($J$14-H4037)*J$1246)</f>
        <v>14.3</v>
      </c>
      <c r="K4037" s="469" t="n">
        <f aca="false">IF(J4037=100,0,I4037-I4037*J4037%)</f>
        <v>68.100648</v>
      </c>
      <c r="L4037" s="471"/>
      <c r="M4037" s="471"/>
      <c r="N4037" s="472"/>
      <c r="O4037" s="471"/>
      <c r="P4037" s="471"/>
      <c r="Q4037" s="472"/>
    </row>
    <row r="4038" customFormat="false" ht="27" hidden="false" customHeight="false" outlineLevel="0" collapsed="false">
      <c r="C4038" s="445"/>
      <c r="D4038" s="489" t="s">
        <v>506</v>
      </c>
      <c r="E4038" s="508"/>
      <c r="F4038" s="471" t="s">
        <v>389</v>
      </c>
      <c r="G4038" s="469" t="n">
        <v>1</v>
      </c>
      <c r="H4038" s="470" t="n">
        <v>2023</v>
      </c>
      <c r="I4038" s="469" t="n">
        <v>79.464</v>
      </c>
      <c r="J4038" s="490" t="n">
        <f aca="false">IF(($J$14-H4038)*J$1246&gt;100,100,($J$14-H4038)*J$1246)</f>
        <v>14.3</v>
      </c>
      <c r="K4038" s="469" t="n">
        <f aca="false">IF(J4038=100,0,I4038-I4038*J4038%)</f>
        <v>68.100648</v>
      </c>
      <c r="L4038" s="471"/>
      <c r="M4038" s="471"/>
      <c r="N4038" s="472"/>
      <c r="O4038" s="471"/>
      <c r="P4038" s="471"/>
      <c r="Q4038" s="472"/>
    </row>
    <row r="4039" customFormat="false" ht="27" hidden="false" customHeight="false" outlineLevel="0" collapsed="false">
      <c r="C4039" s="445"/>
      <c r="D4039" s="489" t="s">
        <v>506</v>
      </c>
      <c r="E4039" s="508"/>
      <c r="F4039" s="471" t="s">
        <v>389</v>
      </c>
      <c r="G4039" s="469" t="n">
        <v>1</v>
      </c>
      <c r="H4039" s="470" t="n">
        <v>2023</v>
      </c>
      <c r="I4039" s="469" t="n">
        <v>79.464</v>
      </c>
      <c r="J4039" s="490" t="n">
        <f aca="false">IF(($J$14-H4039)*J$1246&gt;100,100,($J$14-H4039)*J$1246)</f>
        <v>14.3</v>
      </c>
      <c r="K4039" s="469" t="n">
        <f aca="false">IF(J4039=100,0,I4039-I4039*J4039%)</f>
        <v>68.100648</v>
      </c>
      <c r="L4039" s="471"/>
      <c r="M4039" s="471"/>
      <c r="N4039" s="472"/>
      <c r="O4039" s="471"/>
      <c r="P4039" s="471"/>
      <c r="Q4039" s="472"/>
    </row>
    <row r="4040" customFormat="false" ht="27" hidden="false" customHeight="false" outlineLevel="0" collapsed="false">
      <c r="C4040" s="445"/>
      <c r="D4040" s="489" t="s">
        <v>506</v>
      </c>
      <c r="E4040" s="508"/>
      <c r="F4040" s="471" t="s">
        <v>389</v>
      </c>
      <c r="G4040" s="469" t="n">
        <v>1</v>
      </c>
      <c r="H4040" s="470" t="n">
        <v>2023</v>
      </c>
      <c r="I4040" s="469" t="n">
        <v>79.464</v>
      </c>
      <c r="J4040" s="490" t="n">
        <f aca="false">IF(($J$14-H4040)*J$1246&gt;100,100,($J$14-H4040)*J$1246)</f>
        <v>14.3</v>
      </c>
      <c r="K4040" s="469" t="n">
        <f aca="false">IF(J4040=100,0,I4040-I4040*J4040%)</f>
        <v>68.100648</v>
      </c>
      <c r="L4040" s="471"/>
      <c r="M4040" s="471"/>
      <c r="N4040" s="472"/>
      <c r="O4040" s="471"/>
      <c r="P4040" s="471"/>
      <c r="Q4040" s="472"/>
    </row>
    <row r="4041" customFormat="false" ht="27" hidden="false" customHeight="false" outlineLevel="0" collapsed="false">
      <c r="C4041" s="445"/>
      <c r="D4041" s="489" t="s">
        <v>506</v>
      </c>
      <c r="E4041" s="508"/>
      <c r="F4041" s="471" t="s">
        <v>389</v>
      </c>
      <c r="G4041" s="469" t="n">
        <v>1</v>
      </c>
      <c r="H4041" s="470" t="n">
        <v>2023</v>
      </c>
      <c r="I4041" s="469" t="n">
        <v>79.464</v>
      </c>
      <c r="J4041" s="490" t="n">
        <f aca="false">IF(($J$14-H4041)*J$1246&gt;100,100,($J$14-H4041)*J$1246)</f>
        <v>14.3</v>
      </c>
      <c r="K4041" s="469" t="n">
        <f aca="false">IF(J4041=100,0,I4041-I4041*J4041%)</f>
        <v>68.100648</v>
      </c>
      <c r="L4041" s="471"/>
      <c r="M4041" s="471"/>
      <c r="N4041" s="472"/>
      <c r="O4041" s="471"/>
      <c r="P4041" s="471"/>
      <c r="Q4041" s="472"/>
    </row>
    <row r="4042" customFormat="false" ht="27" hidden="false" customHeight="false" outlineLevel="0" collapsed="false">
      <c r="C4042" s="445"/>
      <c r="D4042" s="489" t="s">
        <v>506</v>
      </c>
      <c r="E4042" s="508"/>
      <c r="F4042" s="471" t="s">
        <v>389</v>
      </c>
      <c r="G4042" s="469" t="n">
        <v>1</v>
      </c>
      <c r="H4042" s="470" t="n">
        <v>2023</v>
      </c>
      <c r="I4042" s="469" t="n">
        <v>79.464</v>
      </c>
      <c r="J4042" s="490" t="n">
        <f aca="false">IF(($J$14-H4042)*J$1246&gt;100,100,($J$14-H4042)*J$1246)</f>
        <v>14.3</v>
      </c>
      <c r="K4042" s="469" t="n">
        <f aca="false">IF(J4042=100,0,I4042-I4042*J4042%)</f>
        <v>68.100648</v>
      </c>
      <c r="L4042" s="471"/>
      <c r="M4042" s="471"/>
      <c r="N4042" s="472"/>
      <c r="O4042" s="471"/>
      <c r="P4042" s="471"/>
      <c r="Q4042" s="472"/>
    </row>
    <row r="4043" customFormat="false" ht="27" hidden="false" customHeight="false" outlineLevel="0" collapsed="false">
      <c r="C4043" s="445"/>
      <c r="D4043" s="489" t="s">
        <v>506</v>
      </c>
      <c r="E4043" s="508"/>
      <c r="F4043" s="471" t="s">
        <v>389</v>
      </c>
      <c r="G4043" s="469" t="n">
        <v>1</v>
      </c>
      <c r="H4043" s="470" t="n">
        <v>2023</v>
      </c>
      <c r="I4043" s="469" t="n">
        <v>79.464</v>
      </c>
      <c r="J4043" s="490" t="n">
        <f aca="false">IF(($J$14-H4043)*J$1246&gt;100,100,($J$14-H4043)*J$1246)</f>
        <v>14.3</v>
      </c>
      <c r="K4043" s="469" t="n">
        <f aca="false">IF(J4043=100,0,I4043-I4043*J4043%)</f>
        <v>68.100648</v>
      </c>
      <c r="L4043" s="471"/>
      <c r="M4043" s="471"/>
      <c r="N4043" s="472"/>
      <c r="O4043" s="471"/>
      <c r="P4043" s="471"/>
      <c r="Q4043" s="472"/>
    </row>
    <row r="4044" customFormat="false" ht="27" hidden="false" customHeight="false" outlineLevel="0" collapsed="false">
      <c r="C4044" s="445"/>
      <c r="D4044" s="489" t="s">
        <v>506</v>
      </c>
      <c r="E4044" s="508"/>
      <c r="F4044" s="471" t="s">
        <v>389</v>
      </c>
      <c r="G4044" s="469" t="n">
        <v>1</v>
      </c>
      <c r="H4044" s="470" t="n">
        <v>2023</v>
      </c>
      <c r="I4044" s="469" t="n">
        <v>79.464</v>
      </c>
      <c r="J4044" s="490" t="n">
        <f aca="false">IF(($J$14-H4044)*J$1246&gt;100,100,($J$14-H4044)*J$1246)</f>
        <v>14.3</v>
      </c>
      <c r="K4044" s="469" t="n">
        <f aca="false">IF(J4044=100,0,I4044-I4044*J4044%)</f>
        <v>68.100648</v>
      </c>
      <c r="L4044" s="471"/>
      <c r="M4044" s="471"/>
      <c r="N4044" s="472"/>
      <c r="O4044" s="471"/>
      <c r="P4044" s="471"/>
      <c r="Q4044" s="472"/>
    </row>
    <row r="4045" customFormat="false" ht="27" hidden="false" customHeight="false" outlineLevel="0" collapsed="false">
      <c r="C4045" s="445"/>
      <c r="D4045" s="489" t="s">
        <v>506</v>
      </c>
      <c r="E4045" s="508"/>
      <c r="F4045" s="471" t="s">
        <v>389</v>
      </c>
      <c r="G4045" s="469" t="n">
        <v>1</v>
      </c>
      <c r="H4045" s="470" t="n">
        <v>2023</v>
      </c>
      <c r="I4045" s="469" t="n">
        <v>79.464</v>
      </c>
      <c r="J4045" s="490" t="n">
        <f aca="false">IF(($J$14-H4045)*J$1246&gt;100,100,($J$14-H4045)*J$1246)</f>
        <v>14.3</v>
      </c>
      <c r="K4045" s="469" t="n">
        <f aca="false">IF(J4045=100,0,I4045-I4045*J4045%)</f>
        <v>68.100648</v>
      </c>
      <c r="L4045" s="471"/>
      <c r="M4045" s="471"/>
      <c r="N4045" s="472"/>
      <c r="O4045" s="471"/>
      <c r="P4045" s="471"/>
      <c r="Q4045" s="472"/>
    </row>
    <row r="4046" customFormat="false" ht="27" hidden="false" customHeight="false" outlineLevel="0" collapsed="false">
      <c r="C4046" s="445"/>
      <c r="D4046" s="489" t="s">
        <v>506</v>
      </c>
      <c r="E4046" s="508"/>
      <c r="F4046" s="471" t="s">
        <v>389</v>
      </c>
      <c r="G4046" s="469" t="n">
        <v>1</v>
      </c>
      <c r="H4046" s="470" t="n">
        <v>2023</v>
      </c>
      <c r="I4046" s="469" t="n">
        <v>79.464</v>
      </c>
      <c r="J4046" s="490" t="n">
        <f aca="false">IF(($J$14-H4046)*J$1246&gt;100,100,($J$14-H4046)*J$1246)</f>
        <v>14.3</v>
      </c>
      <c r="K4046" s="469" t="n">
        <f aca="false">IF(J4046=100,0,I4046-I4046*J4046%)</f>
        <v>68.100648</v>
      </c>
      <c r="L4046" s="471"/>
      <c r="M4046" s="471"/>
      <c r="N4046" s="472"/>
      <c r="O4046" s="471"/>
      <c r="P4046" s="471"/>
      <c r="Q4046" s="472"/>
    </row>
    <row r="4047" customFormat="false" ht="27" hidden="false" customHeight="false" outlineLevel="0" collapsed="false">
      <c r="C4047" s="445"/>
      <c r="D4047" s="489" t="s">
        <v>506</v>
      </c>
      <c r="E4047" s="508"/>
      <c r="F4047" s="471" t="s">
        <v>389</v>
      </c>
      <c r="G4047" s="469" t="n">
        <v>1</v>
      </c>
      <c r="H4047" s="470" t="n">
        <v>2023</v>
      </c>
      <c r="I4047" s="469" t="n">
        <v>79.464</v>
      </c>
      <c r="J4047" s="490" t="n">
        <f aca="false">IF(($J$14-H4047)*J$1246&gt;100,100,($J$14-H4047)*J$1246)</f>
        <v>14.3</v>
      </c>
      <c r="K4047" s="469" t="n">
        <f aca="false">IF(J4047=100,0,I4047-I4047*J4047%)</f>
        <v>68.100648</v>
      </c>
      <c r="L4047" s="471"/>
      <c r="M4047" s="471"/>
      <c r="N4047" s="472"/>
      <c r="O4047" s="471"/>
      <c r="P4047" s="471"/>
      <c r="Q4047" s="472"/>
    </row>
    <row r="4048" customFormat="false" ht="27" hidden="false" customHeight="false" outlineLevel="0" collapsed="false">
      <c r="C4048" s="445"/>
      <c r="D4048" s="489" t="s">
        <v>506</v>
      </c>
      <c r="E4048" s="508"/>
      <c r="F4048" s="471" t="s">
        <v>389</v>
      </c>
      <c r="G4048" s="469" t="n">
        <v>1</v>
      </c>
      <c r="H4048" s="470" t="n">
        <v>2023</v>
      </c>
      <c r="I4048" s="469" t="n">
        <v>79.464</v>
      </c>
      <c r="J4048" s="490" t="n">
        <f aca="false">IF(($J$14-H4048)*J$1246&gt;100,100,($J$14-H4048)*J$1246)</f>
        <v>14.3</v>
      </c>
      <c r="K4048" s="469" t="n">
        <f aca="false">IF(J4048=100,0,I4048-I4048*J4048%)</f>
        <v>68.100648</v>
      </c>
      <c r="L4048" s="471"/>
      <c r="M4048" s="471"/>
      <c r="N4048" s="472"/>
      <c r="O4048" s="471"/>
      <c r="P4048" s="471"/>
      <c r="Q4048" s="472"/>
    </row>
    <row r="4049" customFormat="false" ht="27" hidden="false" customHeight="false" outlineLevel="0" collapsed="false">
      <c r="C4049" s="445"/>
      <c r="D4049" s="489" t="s">
        <v>506</v>
      </c>
      <c r="E4049" s="508"/>
      <c r="F4049" s="471" t="s">
        <v>389</v>
      </c>
      <c r="G4049" s="469" t="n">
        <v>1</v>
      </c>
      <c r="H4049" s="470" t="n">
        <v>2023</v>
      </c>
      <c r="I4049" s="469" t="n">
        <v>79.464</v>
      </c>
      <c r="J4049" s="490" t="n">
        <f aca="false">IF(($J$14-H4049)*J$1246&gt;100,100,($J$14-H4049)*J$1246)</f>
        <v>14.3</v>
      </c>
      <c r="K4049" s="469" t="n">
        <f aca="false">IF(J4049=100,0,I4049-I4049*J4049%)</f>
        <v>68.100648</v>
      </c>
      <c r="L4049" s="471"/>
      <c r="M4049" s="471"/>
      <c r="N4049" s="472"/>
      <c r="O4049" s="471"/>
      <c r="P4049" s="471"/>
      <c r="Q4049" s="472"/>
    </row>
    <row r="4050" customFormat="false" ht="27" hidden="false" customHeight="false" outlineLevel="0" collapsed="false">
      <c r="C4050" s="445"/>
      <c r="D4050" s="489" t="s">
        <v>506</v>
      </c>
      <c r="E4050" s="508"/>
      <c r="F4050" s="471" t="s">
        <v>389</v>
      </c>
      <c r="G4050" s="469" t="n">
        <v>1</v>
      </c>
      <c r="H4050" s="470" t="n">
        <v>2023</v>
      </c>
      <c r="I4050" s="469" t="n">
        <v>79.464</v>
      </c>
      <c r="J4050" s="490" t="n">
        <f aca="false">IF(($J$14-H4050)*J$1246&gt;100,100,($J$14-H4050)*J$1246)</f>
        <v>14.3</v>
      </c>
      <c r="K4050" s="469" t="n">
        <f aca="false">IF(J4050=100,0,I4050-I4050*J4050%)</f>
        <v>68.100648</v>
      </c>
      <c r="L4050" s="471"/>
      <c r="M4050" s="471"/>
      <c r="N4050" s="472"/>
      <c r="O4050" s="471"/>
      <c r="P4050" s="471"/>
      <c r="Q4050" s="472"/>
    </row>
    <row r="4051" customFormat="false" ht="27" hidden="false" customHeight="false" outlineLevel="0" collapsed="false">
      <c r="C4051" s="445"/>
      <c r="D4051" s="489" t="s">
        <v>506</v>
      </c>
      <c r="E4051" s="508"/>
      <c r="F4051" s="471" t="s">
        <v>389</v>
      </c>
      <c r="G4051" s="469" t="n">
        <v>1</v>
      </c>
      <c r="H4051" s="470" t="n">
        <v>2023</v>
      </c>
      <c r="I4051" s="469" t="n">
        <v>79.464</v>
      </c>
      <c r="J4051" s="490" t="n">
        <f aca="false">IF(($J$14-H4051)*J$1246&gt;100,100,($J$14-H4051)*J$1246)</f>
        <v>14.3</v>
      </c>
      <c r="K4051" s="469" t="n">
        <f aca="false">IF(J4051=100,0,I4051-I4051*J4051%)</f>
        <v>68.100648</v>
      </c>
      <c r="L4051" s="471"/>
      <c r="M4051" s="471"/>
      <c r="N4051" s="472"/>
      <c r="O4051" s="471"/>
      <c r="P4051" s="471"/>
      <c r="Q4051" s="472"/>
    </row>
    <row r="4052" customFormat="false" ht="27" hidden="false" customHeight="false" outlineLevel="0" collapsed="false">
      <c r="C4052" s="445"/>
      <c r="D4052" s="489" t="s">
        <v>506</v>
      </c>
      <c r="E4052" s="508"/>
      <c r="F4052" s="471" t="s">
        <v>389</v>
      </c>
      <c r="G4052" s="469" t="n">
        <v>1</v>
      </c>
      <c r="H4052" s="470" t="n">
        <v>2023</v>
      </c>
      <c r="I4052" s="469" t="n">
        <v>79.464</v>
      </c>
      <c r="J4052" s="490" t="n">
        <f aca="false">IF(($J$14-H4052)*J$1246&gt;100,100,($J$14-H4052)*J$1246)</f>
        <v>14.3</v>
      </c>
      <c r="K4052" s="469" t="n">
        <f aca="false">IF(J4052=100,0,I4052-I4052*J4052%)</f>
        <v>68.100648</v>
      </c>
      <c r="L4052" s="471"/>
      <c r="M4052" s="471"/>
      <c r="N4052" s="472"/>
      <c r="O4052" s="471"/>
      <c r="P4052" s="471"/>
      <c r="Q4052" s="472"/>
    </row>
    <row r="4053" customFormat="false" ht="27" hidden="false" customHeight="false" outlineLevel="0" collapsed="false">
      <c r="C4053" s="445"/>
      <c r="D4053" s="489" t="s">
        <v>506</v>
      </c>
      <c r="E4053" s="508"/>
      <c r="F4053" s="471" t="s">
        <v>389</v>
      </c>
      <c r="G4053" s="469" t="n">
        <v>1</v>
      </c>
      <c r="H4053" s="470" t="n">
        <v>2023</v>
      </c>
      <c r="I4053" s="469" t="n">
        <v>79.464</v>
      </c>
      <c r="J4053" s="490" t="n">
        <f aca="false">IF(($J$14-H4053)*J$1246&gt;100,100,($J$14-H4053)*J$1246)</f>
        <v>14.3</v>
      </c>
      <c r="K4053" s="469" t="n">
        <f aca="false">IF(J4053=100,0,I4053-I4053*J4053%)</f>
        <v>68.100648</v>
      </c>
      <c r="L4053" s="471"/>
      <c r="M4053" s="471"/>
      <c r="N4053" s="472"/>
      <c r="O4053" s="471"/>
      <c r="P4053" s="471"/>
      <c r="Q4053" s="472"/>
    </row>
    <row r="4054" customFormat="false" ht="27" hidden="false" customHeight="false" outlineLevel="0" collapsed="false">
      <c r="C4054" s="445"/>
      <c r="D4054" s="489" t="s">
        <v>506</v>
      </c>
      <c r="E4054" s="508"/>
      <c r="F4054" s="471" t="s">
        <v>389</v>
      </c>
      <c r="G4054" s="469" t="n">
        <v>1</v>
      </c>
      <c r="H4054" s="470" t="n">
        <v>2023</v>
      </c>
      <c r="I4054" s="469" t="n">
        <v>79.464</v>
      </c>
      <c r="J4054" s="490" t="n">
        <f aca="false">IF(($J$14-H4054)*J$1246&gt;100,100,($J$14-H4054)*J$1246)</f>
        <v>14.3</v>
      </c>
      <c r="K4054" s="469" t="n">
        <f aca="false">IF(J4054=100,0,I4054-I4054*J4054%)</f>
        <v>68.100648</v>
      </c>
      <c r="L4054" s="471"/>
      <c r="M4054" s="471"/>
      <c r="N4054" s="472"/>
      <c r="O4054" s="471"/>
      <c r="P4054" s="471"/>
      <c r="Q4054" s="472"/>
    </row>
    <row r="4055" customFormat="false" ht="27" hidden="false" customHeight="false" outlineLevel="0" collapsed="false">
      <c r="C4055" s="445"/>
      <c r="D4055" s="489" t="s">
        <v>506</v>
      </c>
      <c r="E4055" s="508"/>
      <c r="F4055" s="471" t="s">
        <v>389</v>
      </c>
      <c r="G4055" s="469" t="n">
        <v>1</v>
      </c>
      <c r="H4055" s="470" t="n">
        <v>2023</v>
      </c>
      <c r="I4055" s="469" t="n">
        <v>79.464</v>
      </c>
      <c r="J4055" s="490" t="n">
        <f aca="false">IF(($J$14-H4055)*J$1246&gt;100,100,($J$14-H4055)*J$1246)</f>
        <v>14.3</v>
      </c>
      <c r="K4055" s="469" t="n">
        <f aca="false">IF(J4055=100,0,I4055-I4055*J4055%)</f>
        <v>68.100648</v>
      </c>
      <c r="L4055" s="471"/>
      <c r="M4055" s="471"/>
      <c r="N4055" s="472"/>
      <c r="O4055" s="471"/>
      <c r="P4055" s="471"/>
      <c r="Q4055" s="472"/>
    </row>
    <row r="4056" customFormat="false" ht="27" hidden="false" customHeight="false" outlineLevel="0" collapsed="false">
      <c r="C4056" s="445"/>
      <c r="D4056" s="489" t="s">
        <v>506</v>
      </c>
      <c r="E4056" s="508"/>
      <c r="F4056" s="471" t="s">
        <v>389</v>
      </c>
      <c r="G4056" s="469" t="n">
        <v>1</v>
      </c>
      <c r="H4056" s="470" t="n">
        <v>2023</v>
      </c>
      <c r="I4056" s="469" t="n">
        <v>79.464</v>
      </c>
      <c r="J4056" s="490" t="n">
        <f aca="false">IF(($J$14-H4056)*J$1246&gt;100,100,($J$14-H4056)*J$1246)</f>
        <v>14.3</v>
      </c>
      <c r="K4056" s="469" t="n">
        <f aca="false">IF(J4056=100,0,I4056-I4056*J4056%)</f>
        <v>68.100648</v>
      </c>
      <c r="L4056" s="471"/>
      <c r="M4056" s="471"/>
      <c r="N4056" s="472"/>
      <c r="O4056" s="471"/>
      <c r="P4056" s="471"/>
      <c r="Q4056" s="472"/>
    </row>
    <row r="4057" customFormat="false" ht="27" hidden="false" customHeight="false" outlineLevel="0" collapsed="false">
      <c r="C4057" s="445"/>
      <c r="D4057" s="489" t="s">
        <v>506</v>
      </c>
      <c r="E4057" s="508"/>
      <c r="F4057" s="471" t="s">
        <v>389</v>
      </c>
      <c r="G4057" s="469" t="n">
        <v>1</v>
      </c>
      <c r="H4057" s="470" t="n">
        <v>2023</v>
      </c>
      <c r="I4057" s="469" t="n">
        <v>79.464</v>
      </c>
      <c r="J4057" s="490" t="n">
        <f aca="false">IF(($J$14-H4057)*J$1246&gt;100,100,($J$14-H4057)*J$1246)</f>
        <v>14.3</v>
      </c>
      <c r="K4057" s="469" t="n">
        <f aca="false">IF(J4057=100,0,I4057-I4057*J4057%)</f>
        <v>68.100648</v>
      </c>
      <c r="L4057" s="471"/>
      <c r="M4057" s="471"/>
      <c r="N4057" s="472"/>
      <c r="O4057" s="471"/>
      <c r="P4057" s="471"/>
      <c r="Q4057" s="472"/>
    </row>
    <row r="4058" customFormat="false" ht="27" hidden="false" customHeight="false" outlineLevel="0" collapsed="false">
      <c r="C4058" s="445"/>
      <c r="D4058" s="489" t="s">
        <v>506</v>
      </c>
      <c r="E4058" s="508"/>
      <c r="F4058" s="471" t="s">
        <v>389</v>
      </c>
      <c r="G4058" s="469" t="n">
        <v>1</v>
      </c>
      <c r="H4058" s="470" t="n">
        <v>2023</v>
      </c>
      <c r="I4058" s="469" t="n">
        <v>79.464</v>
      </c>
      <c r="J4058" s="490" t="n">
        <f aca="false">IF(($J$14-H4058)*J$1246&gt;100,100,($J$14-H4058)*J$1246)</f>
        <v>14.3</v>
      </c>
      <c r="K4058" s="469" t="n">
        <f aca="false">IF(J4058=100,0,I4058-I4058*J4058%)</f>
        <v>68.100648</v>
      </c>
      <c r="L4058" s="471"/>
      <c r="M4058" s="471"/>
      <c r="N4058" s="472"/>
      <c r="O4058" s="471"/>
      <c r="P4058" s="471"/>
      <c r="Q4058" s="472"/>
    </row>
    <row r="4059" customFormat="false" ht="27" hidden="false" customHeight="false" outlineLevel="0" collapsed="false">
      <c r="C4059" s="445"/>
      <c r="D4059" s="489" t="s">
        <v>506</v>
      </c>
      <c r="E4059" s="508"/>
      <c r="F4059" s="471" t="s">
        <v>389</v>
      </c>
      <c r="G4059" s="469" t="n">
        <v>1</v>
      </c>
      <c r="H4059" s="470" t="n">
        <v>2023</v>
      </c>
      <c r="I4059" s="469" t="n">
        <v>79.464</v>
      </c>
      <c r="J4059" s="490" t="n">
        <f aca="false">IF(($J$14-H4059)*J$1246&gt;100,100,($J$14-H4059)*J$1246)</f>
        <v>14.3</v>
      </c>
      <c r="K4059" s="469" t="n">
        <f aca="false">IF(J4059=100,0,I4059-I4059*J4059%)</f>
        <v>68.100648</v>
      </c>
      <c r="L4059" s="471"/>
      <c r="M4059" s="471"/>
      <c r="N4059" s="472"/>
      <c r="O4059" s="471"/>
      <c r="P4059" s="471"/>
      <c r="Q4059" s="472"/>
    </row>
    <row r="4060" customFormat="false" ht="27" hidden="false" customHeight="false" outlineLevel="0" collapsed="false">
      <c r="C4060" s="445"/>
      <c r="D4060" s="489" t="s">
        <v>506</v>
      </c>
      <c r="E4060" s="508"/>
      <c r="F4060" s="471" t="s">
        <v>389</v>
      </c>
      <c r="G4060" s="469" t="n">
        <v>1</v>
      </c>
      <c r="H4060" s="470" t="n">
        <v>2023</v>
      </c>
      <c r="I4060" s="469" t="n">
        <v>79.464</v>
      </c>
      <c r="J4060" s="490" t="n">
        <f aca="false">IF(($J$14-H4060)*J$1246&gt;100,100,($J$14-H4060)*J$1246)</f>
        <v>14.3</v>
      </c>
      <c r="K4060" s="469" t="n">
        <f aca="false">IF(J4060=100,0,I4060-I4060*J4060%)</f>
        <v>68.100648</v>
      </c>
      <c r="L4060" s="471"/>
      <c r="M4060" s="471"/>
      <c r="N4060" s="472"/>
      <c r="O4060" s="471"/>
      <c r="P4060" s="471"/>
      <c r="Q4060" s="472"/>
    </row>
    <row r="4061" customFormat="false" ht="27" hidden="false" customHeight="false" outlineLevel="0" collapsed="false">
      <c r="C4061" s="445"/>
      <c r="D4061" s="489" t="s">
        <v>506</v>
      </c>
      <c r="E4061" s="508"/>
      <c r="F4061" s="471" t="s">
        <v>389</v>
      </c>
      <c r="G4061" s="469" t="n">
        <v>1</v>
      </c>
      <c r="H4061" s="470" t="n">
        <v>2023</v>
      </c>
      <c r="I4061" s="469" t="n">
        <v>79.464</v>
      </c>
      <c r="J4061" s="490" t="n">
        <f aca="false">IF(($J$14-H4061)*J$1246&gt;100,100,($J$14-H4061)*J$1246)</f>
        <v>14.3</v>
      </c>
      <c r="K4061" s="469" t="n">
        <f aca="false">IF(J4061=100,0,I4061-I4061*J4061%)</f>
        <v>68.100648</v>
      </c>
      <c r="L4061" s="471"/>
      <c r="M4061" s="471"/>
      <c r="N4061" s="472"/>
      <c r="O4061" s="471"/>
      <c r="P4061" s="471"/>
      <c r="Q4061" s="472"/>
    </row>
    <row r="4062" customFormat="false" ht="27" hidden="false" customHeight="false" outlineLevel="0" collapsed="false">
      <c r="C4062" s="445"/>
      <c r="D4062" s="489" t="s">
        <v>506</v>
      </c>
      <c r="E4062" s="508"/>
      <c r="F4062" s="471" t="s">
        <v>389</v>
      </c>
      <c r="G4062" s="469" t="n">
        <v>1</v>
      </c>
      <c r="H4062" s="470" t="n">
        <v>2023</v>
      </c>
      <c r="I4062" s="469" t="n">
        <v>79.464</v>
      </c>
      <c r="J4062" s="490" t="n">
        <f aca="false">IF(($J$14-H4062)*J$1246&gt;100,100,($J$14-H4062)*J$1246)</f>
        <v>14.3</v>
      </c>
      <c r="K4062" s="469" t="n">
        <f aca="false">IF(J4062=100,0,I4062-I4062*J4062%)</f>
        <v>68.100648</v>
      </c>
      <c r="L4062" s="471"/>
      <c r="M4062" s="471"/>
      <c r="N4062" s="472"/>
      <c r="O4062" s="471"/>
      <c r="P4062" s="471"/>
      <c r="Q4062" s="472"/>
    </row>
    <row r="4063" customFormat="false" ht="27" hidden="false" customHeight="false" outlineLevel="0" collapsed="false">
      <c r="C4063" s="445"/>
      <c r="D4063" s="489" t="s">
        <v>506</v>
      </c>
      <c r="E4063" s="508"/>
      <c r="F4063" s="471" t="s">
        <v>389</v>
      </c>
      <c r="G4063" s="469" t="n">
        <v>1</v>
      </c>
      <c r="H4063" s="470" t="n">
        <v>2023</v>
      </c>
      <c r="I4063" s="469" t="n">
        <v>79.464</v>
      </c>
      <c r="J4063" s="490" t="n">
        <f aca="false">IF(($J$14-H4063)*J$1246&gt;100,100,($J$14-H4063)*J$1246)</f>
        <v>14.3</v>
      </c>
      <c r="K4063" s="469" t="n">
        <f aca="false">IF(J4063=100,0,I4063-I4063*J4063%)</f>
        <v>68.100648</v>
      </c>
      <c r="L4063" s="471"/>
      <c r="M4063" s="471"/>
      <c r="N4063" s="472"/>
      <c r="O4063" s="471"/>
      <c r="P4063" s="471"/>
      <c r="Q4063" s="472"/>
    </row>
    <row r="4064" customFormat="false" ht="27" hidden="false" customHeight="false" outlineLevel="0" collapsed="false">
      <c r="C4064" s="445"/>
      <c r="D4064" s="489" t="s">
        <v>506</v>
      </c>
      <c r="E4064" s="508"/>
      <c r="F4064" s="471" t="s">
        <v>389</v>
      </c>
      <c r="G4064" s="469" t="n">
        <v>1</v>
      </c>
      <c r="H4064" s="470" t="n">
        <v>2023</v>
      </c>
      <c r="I4064" s="469" t="n">
        <v>79.464</v>
      </c>
      <c r="J4064" s="490" t="n">
        <f aca="false">IF(($J$14-H4064)*J$1246&gt;100,100,($J$14-H4064)*J$1246)</f>
        <v>14.3</v>
      </c>
      <c r="K4064" s="469" t="n">
        <f aca="false">IF(J4064=100,0,I4064-I4064*J4064%)</f>
        <v>68.100648</v>
      </c>
      <c r="L4064" s="471"/>
      <c r="M4064" s="471"/>
      <c r="N4064" s="472"/>
      <c r="O4064" s="471"/>
      <c r="P4064" s="471"/>
      <c r="Q4064" s="472"/>
    </row>
    <row r="4065" customFormat="false" ht="27" hidden="false" customHeight="false" outlineLevel="0" collapsed="false">
      <c r="C4065" s="445"/>
      <c r="D4065" s="489" t="s">
        <v>506</v>
      </c>
      <c r="E4065" s="508"/>
      <c r="F4065" s="471" t="s">
        <v>389</v>
      </c>
      <c r="G4065" s="469" t="n">
        <v>1</v>
      </c>
      <c r="H4065" s="470" t="n">
        <v>2023</v>
      </c>
      <c r="I4065" s="469" t="n">
        <v>79.464</v>
      </c>
      <c r="J4065" s="490" t="n">
        <f aca="false">IF(($J$14-H4065)*J$1246&gt;100,100,($J$14-H4065)*J$1246)</f>
        <v>14.3</v>
      </c>
      <c r="K4065" s="469" t="n">
        <f aca="false">IF(J4065=100,0,I4065-I4065*J4065%)</f>
        <v>68.100648</v>
      </c>
      <c r="L4065" s="471"/>
      <c r="M4065" s="471"/>
      <c r="N4065" s="472"/>
      <c r="O4065" s="471"/>
      <c r="P4065" s="471"/>
      <c r="Q4065" s="472"/>
    </row>
    <row r="4066" customFormat="false" ht="27" hidden="false" customHeight="false" outlineLevel="0" collapsed="false">
      <c r="C4066" s="445"/>
      <c r="D4066" s="489" t="s">
        <v>506</v>
      </c>
      <c r="E4066" s="508"/>
      <c r="F4066" s="471" t="s">
        <v>389</v>
      </c>
      <c r="G4066" s="469" t="n">
        <v>1</v>
      </c>
      <c r="H4066" s="470" t="n">
        <v>2023</v>
      </c>
      <c r="I4066" s="469" t="n">
        <v>79.464</v>
      </c>
      <c r="J4066" s="490" t="n">
        <f aca="false">IF(($J$14-H4066)*J$1246&gt;100,100,($J$14-H4066)*J$1246)</f>
        <v>14.3</v>
      </c>
      <c r="K4066" s="469" t="n">
        <f aca="false">IF(J4066=100,0,I4066-I4066*J4066%)</f>
        <v>68.100648</v>
      </c>
      <c r="L4066" s="471"/>
      <c r="M4066" s="471"/>
      <c r="N4066" s="472"/>
      <c r="O4066" s="471"/>
      <c r="P4066" s="471"/>
      <c r="Q4066" s="472"/>
    </row>
    <row r="4067" customFormat="false" ht="27" hidden="false" customHeight="false" outlineLevel="0" collapsed="false">
      <c r="C4067" s="445"/>
      <c r="D4067" s="489" t="s">
        <v>506</v>
      </c>
      <c r="E4067" s="508"/>
      <c r="F4067" s="471" t="s">
        <v>389</v>
      </c>
      <c r="G4067" s="469" t="n">
        <v>1</v>
      </c>
      <c r="H4067" s="470" t="n">
        <v>2023</v>
      </c>
      <c r="I4067" s="469" t="n">
        <v>79.464</v>
      </c>
      <c r="J4067" s="490" t="n">
        <f aca="false">IF(($J$14-H4067)*J$1246&gt;100,100,($J$14-H4067)*J$1246)</f>
        <v>14.3</v>
      </c>
      <c r="K4067" s="469" t="n">
        <f aca="false">IF(J4067=100,0,I4067-I4067*J4067%)</f>
        <v>68.100648</v>
      </c>
      <c r="L4067" s="471"/>
      <c r="M4067" s="471"/>
      <c r="N4067" s="472"/>
      <c r="O4067" s="471"/>
      <c r="P4067" s="471"/>
      <c r="Q4067" s="472"/>
    </row>
    <row r="4068" customFormat="false" ht="27" hidden="false" customHeight="false" outlineLevel="0" collapsed="false">
      <c r="C4068" s="445"/>
      <c r="D4068" s="489" t="s">
        <v>506</v>
      </c>
      <c r="E4068" s="508"/>
      <c r="F4068" s="471" t="s">
        <v>389</v>
      </c>
      <c r="G4068" s="469" t="n">
        <v>1</v>
      </c>
      <c r="H4068" s="470" t="n">
        <v>2023</v>
      </c>
      <c r="I4068" s="469" t="n">
        <v>79.464</v>
      </c>
      <c r="J4068" s="490" t="n">
        <f aca="false">IF(($J$14-H4068)*J$1246&gt;100,100,($J$14-H4068)*J$1246)</f>
        <v>14.3</v>
      </c>
      <c r="K4068" s="469" t="n">
        <f aca="false">IF(J4068=100,0,I4068-I4068*J4068%)</f>
        <v>68.100648</v>
      </c>
      <c r="L4068" s="471"/>
      <c r="M4068" s="471"/>
      <c r="N4068" s="472"/>
      <c r="O4068" s="471"/>
      <c r="P4068" s="471"/>
      <c r="Q4068" s="472"/>
    </row>
    <row r="4069" customFormat="false" ht="27" hidden="false" customHeight="false" outlineLevel="0" collapsed="false">
      <c r="C4069" s="445"/>
      <c r="D4069" s="489" t="s">
        <v>506</v>
      </c>
      <c r="E4069" s="508"/>
      <c r="F4069" s="471" t="s">
        <v>389</v>
      </c>
      <c r="G4069" s="469" t="n">
        <v>1</v>
      </c>
      <c r="H4069" s="470" t="n">
        <v>2023</v>
      </c>
      <c r="I4069" s="469" t="n">
        <v>79.464</v>
      </c>
      <c r="J4069" s="490" t="n">
        <f aca="false">IF(($J$14-H4069)*J$1246&gt;100,100,($J$14-H4069)*J$1246)</f>
        <v>14.3</v>
      </c>
      <c r="K4069" s="469" t="n">
        <f aca="false">IF(J4069=100,0,I4069-I4069*J4069%)</f>
        <v>68.100648</v>
      </c>
      <c r="L4069" s="471"/>
      <c r="M4069" s="471"/>
      <c r="N4069" s="472"/>
      <c r="O4069" s="471"/>
      <c r="P4069" s="471"/>
      <c r="Q4069" s="472"/>
    </row>
    <row r="4070" customFormat="false" ht="27" hidden="false" customHeight="false" outlineLevel="0" collapsed="false">
      <c r="C4070" s="445"/>
      <c r="D4070" s="489" t="s">
        <v>506</v>
      </c>
      <c r="E4070" s="508"/>
      <c r="F4070" s="471" t="s">
        <v>389</v>
      </c>
      <c r="G4070" s="469" t="n">
        <v>1</v>
      </c>
      <c r="H4070" s="470" t="n">
        <v>2023</v>
      </c>
      <c r="I4070" s="469" t="n">
        <v>79.464</v>
      </c>
      <c r="J4070" s="490" t="n">
        <f aca="false">IF(($J$14-H4070)*J$1246&gt;100,100,($J$14-H4070)*J$1246)</f>
        <v>14.3</v>
      </c>
      <c r="K4070" s="469" t="n">
        <f aca="false">IF(J4070=100,0,I4070-I4070*J4070%)</f>
        <v>68.100648</v>
      </c>
      <c r="L4070" s="471"/>
      <c r="M4070" s="471"/>
      <c r="N4070" s="472"/>
      <c r="O4070" s="471"/>
      <c r="P4070" s="471"/>
      <c r="Q4070" s="472"/>
    </row>
    <row r="4071" customFormat="false" ht="27" hidden="false" customHeight="false" outlineLevel="0" collapsed="false">
      <c r="C4071" s="445"/>
      <c r="D4071" s="489" t="s">
        <v>506</v>
      </c>
      <c r="E4071" s="508"/>
      <c r="F4071" s="471" t="s">
        <v>389</v>
      </c>
      <c r="G4071" s="469" t="n">
        <v>1</v>
      </c>
      <c r="H4071" s="470" t="n">
        <v>2023</v>
      </c>
      <c r="I4071" s="469" t="n">
        <v>79.464</v>
      </c>
      <c r="J4071" s="490" t="n">
        <f aca="false">IF(($J$14-H4071)*J$1246&gt;100,100,($J$14-H4071)*J$1246)</f>
        <v>14.3</v>
      </c>
      <c r="K4071" s="469" t="n">
        <f aca="false">IF(J4071=100,0,I4071-I4071*J4071%)</f>
        <v>68.100648</v>
      </c>
      <c r="L4071" s="471"/>
      <c r="M4071" s="471"/>
      <c r="N4071" s="472"/>
      <c r="O4071" s="471"/>
      <c r="P4071" s="471"/>
      <c r="Q4071" s="472"/>
    </row>
    <row r="4072" customFormat="false" ht="27" hidden="false" customHeight="false" outlineLevel="0" collapsed="false">
      <c r="C4072" s="445"/>
      <c r="D4072" s="489" t="s">
        <v>506</v>
      </c>
      <c r="E4072" s="508"/>
      <c r="F4072" s="471" t="s">
        <v>389</v>
      </c>
      <c r="G4072" s="469" t="n">
        <v>1</v>
      </c>
      <c r="H4072" s="470" t="n">
        <v>2023</v>
      </c>
      <c r="I4072" s="469" t="n">
        <v>79.464</v>
      </c>
      <c r="J4072" s="490" t="n">
        <f aca="false">IF(($J$14-H4072)*J$1246&gt;100,100,($J$14-H4072)*J$1246)</f>
        <v>14.3</v>
      </c>
      <c r="K4072" s="469" t="n">
        <f aca="false">IF(J4072=100,0,I4072-I4072*J4072%)</f>
        <v>68.100648</v>
      </c>
      <c r="L4072" s="471"/>
      <c r="M4072" s="471"/>
      <c r="N4072" s="472"/>
      <c r="O4072" s="471"/>
      <c r="P4072" s="471"/>
      <c r="Q4072" s="472"/>
    </row>
    <row r="4073" customFormat="false" ht="27" hidden="false" customHeight="false" outlineLevel="0" collapsed="false">
      <c r="C4073" s="445"/>
      <c r="D4073" s="489" t="s">
        <v>506</v>
      </c>
      <c r="E4073" s="508"/>
      <c r="F4073" s="471" t="s">
        <v>389</v>
      </c>
      <c r="G4073" s="469" t="n">
        <v>1</v>
      </c>
      <c r="H4073" s="470" t="n">
        <v>2023</v>
      </c>
      <c r="I4073" s="469" t="n">
        <v>79.464</v>
      </c>
      <c r="J4073" s="490" t="n">
        <f aca="false">IF(($J$14-H4073)*J$1246&gt;100,100,($J$14-H4073)*J$1246)</f>
        <v>14.3</v>
      </c>
      <c r="K4073" s="469" t="n">
        <f aca="false">IF(J4073=100,0,I4073-I4073*J4073%)</f>
        <v>68.100648</v>
      </c>
      <c r="L4073" s="471"/>
      <c r="M4073" s="471"/>
      <c r="N4073" s="472"/>
      <c r="O4073" s="471"/>
      <c r="P4073" s="471"/>
      <c r="Q4073" s="472"/>
    </row>
    <row r="4074" customFormat="false" ht="27" hidden="false" customHeight="false" outlineLevel="0" collapsed="false">
      <c r="C4074" s="445"/>
      <c r="D4074" s="489" t="s">
        <v>506</v>
      </c>
      <c r="E4074" s="508"/>
      <c r="F4074" s="471" t="s">
        <v>389</v>
      </c>
      <c r="G4074" s="469" t="n">
        <v>1</v>
      </c>
      <c r="H4074" s="470" t="n">
        <v>2023</v>
      </c>
      <c r="I4074" s="469" t="n">
        <v>79.464</v>
      </c>
      <c r="J4074" s="490" t="n">
        <f aca="false">IF(($J$14-H4074)*J$1246&gt;100,100,($J$14-H4074)*J$1246)</f>
        <v>14.3</v>
      </c>
      <c r="K4074" s="469" t="n">
        <f aca="false">IF(J4074=100,0,I4074-I4074*J4074%)</f>
        <v>68.100648</v>
      </c>
      <c r="L4074" s="471"/>
      <c r="M4074" s="471"/>
      <c r="N4074" s="472"/>
      <c r="O4074" s="471"/>
      <c r="P4074" s="471"/>
      <c r="Q4074" s="472"/>
    </row>
    <row r="4075" customFormat="false" ht="27" hidden="false" customHeight="false" outlineLevel="0" collapsed="false">
      <c r="C4075" s="445"/>
      <c r="D4075" s="489" t="s">
        <v>506</v>
      </c>
      <c r="E4075" s="508"/>
      <c r="F4075" s="471" t="s">
        <v>389</v>
      </c>
      <c r="G4075" s="469" t="n">
        <v>1</v>
      </c>
      <c r="H4075" s="470" t="n">
        <v>2023</v>
      </c>
      <c r="I4075" s="469" t="n">
        <v>79.464</v>
      </c>
      <c r="J4075" s="490" t="n">
        <f aca="false">IF(($J$14-H4075)*J$1246&gt;100,100,($J$14-H4075)*J$1246)</f>
        <v>14.3</v>
      </c>
      <c r="K4075" s="469" t="n">
        <f aca="false">IF(J4075=100,0,I4075-I4075*J4075%)</f>
        <v>68.100648</v>
      </c>
      <c r="L4075" s="471"/>
      <c r="M4075" s="471"/>
      <c r="N4075" s="472"/>
      <c r="O4075" s="471"/>
      <c r="P4075" s="471"/>
      <c r="Q4075" s="472"/>
    </row>
    <row r="4076" customFormat="false" ht="27" hidden="false" customHeight="false" outlineLevel="0" collapsed="false">
      <c r="C4076" s="445"/>
      <c r="D4076" s="489" t="s">
        <v>506</v>
      </c>
      <c r="E4076" s="508"/>
      <c r="F4076" s="471" t="s">
        <v>389</v>
      </c>
      <c r="G4076" s="469" t="n">
        <v>1</v>
      </c>
      <c r="H4076" s="470" t="n">
        <v>2023</v>
      </c>
      <c r="I4076" s="469" t="n">
        <v>79.464</v>
      </c>
      <c r="J4076" s="490" t="n">
        <f aca="false">IF(($J$14-H4076)*J$1246&gt;100,100,($J$14-H4076)*J$1246)</f>
        <v>14.3</v>
      </c>
      <c r="K4076" s="469" t="n">
        <f aca="false">IF(J4076=100,0,I4076-I4076*J4076%)</f>
        <v>68.100648</v>
      </c>
      <c r="L4076" s="471"/>
      <c r="M4076" s="471"/>
      <c r="N4076" s="472"/>
      <c r="O4076" s="471"/>
      <c r="P4076" s="471"/>
      <c r="Q4076" s="472"/>
    </row>
    <row r="4077" customFormat="false" ht="27" hidden="false" customHeight="false" outlineLevel="0" collapsed="false">
      <c r="C4077" s="445"/>
      <c r="D4077" s="489" t="s">
        <v>506</v>
      </c>
      <c r="E4077" s="508"/>
      <c r="F4077" s="471" t="s">
        <v>389</v>
      </c>
      <c r="G4077" s="469" t="n">
        <v>1</v>
      </c>
      <c r="H4077" s="470" t="n">
        <v>2023</v>
      </c>
      <c r="I4077" s="469" t="n">
        <v>79.464</v>
      </c>
      <c r="J4077" s="490" t="n">
        <f aca="false">IF(($J$14-H4077)*J$1246&gt;100,100,($J$14-H4077)*J$1246)</f>
        <v>14.3</v>
      </c>
      <c r="K4077" s="469" t="n">
        <f aca="false">IF(J4077=100,0,I4077-I4077*J4077%)</f>
        <v>68.100648</v>
      </c>
      <c r="L4077" s="471"/>
      <c r="M4077" s="471"/>
      <c r="N4077" s="472"/>
      <c r="O4077" s="471"/>
      <c r="P4077" s="471"/>
      <c r="Q4077" s="472"/>
    </row>
    <row r="4078" customFormat="false" ht="27" hidden="false" customHeight="false" outlineLevel="0" collapsed="false">
      <c r="C4078" s="445"/>
      <c r="D4078" s="489" t="s">
        <v>506</v>
      </c>
      <c r="E4078" s="508"/>
      <c r="F4078" s="471" t="s">
        <v>389</v>
      </c>
      <c r="G4078" s="469" t="n">
        <v>1</v>
      </c>
      <c r="H4078" s="470" t="n">
        <v>2023</v>
      </c>
      <c r="I4078" s="469" t="n">
        <v>79.464</v>
      </c>
      <c r="J4078" s="490" t="n">
        <f aca="false">IF(($J$14-H4078)*J$1246&gt;100,100,($J$14-H4078)*J$1246)</f>
        <v>14.3</v>
      </c>
      <c r="K4078" s="469" t="n">
        <f aca="false">IF(J4078=100,0,I4078-I4078*J4078%)</f>
        <v>68.100648</v>
      </c>
      <c r="L4078" s="471"/>
      <c r="M4078" s="471"/>
      <c r="N4078" s="472"/>
      <c r="O4078" s="471"/>
      <c r="P4078" s="471"/>
      <c r="Q4078" s="472"/>
    </row>
    <row r="4079" customFormat="false" ht="27" hidden="false" customHeight="false" outlineLevel="0" collapsed="false">
      <c r="C4079" s="445"/>
      <c r="D4079" s="489" t="s">
        <v>506</v>
      </c>
      <c r="E4079" s="508"/>
      <c r="F4079" s="471" t="s">
        <v>389</v>
      </c>
      <c r="G4079" s="469" t="n">
        <v>1</v>
      </c>
      <c r="H4079" s="470" t="n">
        <v>2023</v>
      </c>
      <c r="I4079" s="469" t="n">
        <v>79.464</v>
      </c>
      <c r="J4079" s="490" t="n">
        <f aca="false">IF(($J$14-H4079)*J$1246&gt;100,100,($J$14-H4079)*J$1246)</f>
        <v>14.3</v>
      </c>
      <c r="K4079" s="469" t="n">
        <f aca="false">IF(J4079=100,0,I4079-I4079*J4079%)</f>
        <v>68.100648</v>
      </c>
      <c r="L4079" s="471"/>
      <c r="M4079" s="471"/>
      <c r="N4079" s="472"/>
      <c r="O4079" s="471"/>
      <c r="P4079" s="471"/>
      <c r="Q4079" s="472"/>
    </row>
    <row r="4080" customFormat="false" ht="27" hidden="false" customHeight="false" outlineLevel="0" collapsed="false">
      <c r="C4080" s="445"/>
      <c r="D4080" s="489" t="s">
        <v>506</v>
      </c>
      <c r="E4080" s="508"/>
      <c r="F4080" s="471" t="s">
        <v>389</v>
      </c>
      <c r="G4080" s="469" t="n">
        <v>1</v>
      </c>
      <c r="H4080" s="470" t="n">
        <v>2023</v>
      </c>
      <c r="I4080" s="469" t="n">
        <v>79.464</v>
      </c>
      <c r="J4080" s="490" t="n">
        <f aca="false">IF(($J$14-H4080)*J$1246&gt;100,100,($J$14-H4080)*J$1246)</f>
        <v>14.3</v>
      </c>
      <c r="K4080" s="469" t="n">
        <f aca="false">IF(J4080=100,0,I4080-I4080*J4080%)</f>
        <v>68.100648</v>
      </c>
      <c r="L4080" s="471"/>
      <c r="M4080" s="471"/>
      <c r="N4080" s="472"/>
      <c r="O4080" s="471"/>
      <c r="P4080" s="471"/>
      <c r="Q4080" s="472"/>
    </row>
    <row r="4081" customFormat="false" ht="27" hidden="false" customHeight="false" outlineLevel="0" collapsed="false">
      <c r="C4081" s="445"/>
      <c r="D4081" s="489" t="s">
        <v>506</v>
      </c>
      <c r="E4081" s="508"/>
      <c r="F4081" s="471" t="s">
        <v>389</v>
      </c>
      <c r="G4081" s="469" t="n">
        <v>1</v>
      </c>
      <c r="H4081" s="470" t="n">
        <v>2023</v>
      </c>
      <c r="I4081" s="469" t="n">
        <v>79.464</v>
      </c>
      <c r="J4081" s="490" t="n">
        <f aca="false">IF(($J$14-H4081)*J$1246&gt;100,100,($J$14-H4081)*J$1246)</f>
        <v>14.3</v>
      </c>
      <c r="K4081" s="469" t="n">
        <f aca="false">IF(J4081=100,0,I4081-I4081*J4081%)</f>
        <v>68.100648</v>
      </c>
      <c r="L4081" s="471"/>
      <c r="M4081" s="471"/>
      <c r="N4081" s="472"/>
      <c r="O4081" s="471"/>
      <c r="P4081" s="471"/>
      <c r="Q4081" s="472"/>
    </row>
    <row r="4082" customFormat="false" ht="27" hidden="false" customHeight="false" outlineLevel="0" collapsed="false">
      <c r="C4082" s="445"/>
      <c r="D4082" s="489" t="s">
        <v>506</v>
      </c>
      <c r="E4082" s="508"/>
      <c r="F4082" s="471" t="s">
        <v>389</v>
      </c>
      <c r="G4082" s="469" t="n">
        <v>1</v>
      </c>
      <c r="H4082" s="470" t="n">
        <v>2023</v>
      </c>
      <c r="I4082" s="469" t="n">
        <v>79.464</v>
      </c>
      <c r="J4082" s="490" t="n">
        <f aca="false">IF(($J$14-H4082)*J$1246&gt;100,100,($J$14-H4082)*J$1246)</f>
        <v>14.3</v>
      </c>
      <c r="K4082" s="469" t="n">
        <f aca="false">IF(J4082=100,0,I4082-I4082*J4082%)</f>
        <v>68.100648</v>
      </c>
      <c r="L4082" s="471"/>
      <c r="M4082" s="471"/>
      <c r="N4082" s="472"/>
      <c r="O4082" s="471"/>
      <c r="P4082" s="471"/>
      <c r="Q4082" s="472"/>
    </row>
    <row r="4083" customFormat="false" ht="27" hidden="false" customHeight="false" outlineLevel="0" collapsed="false">
      <c r="C4083" s="445"/>
      <c r="D4083" s="489" t="s">
        <v>506</v>
      </c>
      <c r="E4083" s="508"/>
      <c r="F4083" s="471" t="s">
        <v>389</v>
      </c>
      <c r="G4083" s="469" t="n">
        <v>1</v>
      </c>
      <c r="H4083" s="470" t="n">
        <v>2023</v>
      </c>
      <c r="I4083" s="469" t="n">
        <v>79.464</v>
      </c>
      <c r="J4083" s="490" t="n">
        <f aca="false">IF(($J$14-H4083)*J$1246&gt;100,100,($J$14-H4083)*J$1246)</f>
        <v>14.3</v>
      </c>
      <c r="K4083" s="469" t="n">
        <f aca="false">IF(J4083=100,0,I4083-I4083*J4083%)</f>
        <v>68.100648</v>
      </c>
      <c r="L4083" s="471"/>
      <c r="M4083" s="471"/>
      <c r="N4083" s="472"/>
      <c r="O4083" s="471"/>
      <c r="P4083" s="471"/>
      <c r="Q4083" s="472"/>
    </row>
    <row r="4084" customFormat="false" ht="27" hidden="false" customHeight="false" outlineLevel="0" collapsed="false">
      <c r="C4084" s="445"/>
      <c r="D4084" s="489" t="s">
        <v>506</v>
      </c>
      <c r="E4084" s="508"/>
      <c r="F4084" s="471" t="s">
        <v>389</v>
      </c>
      <c r="G4084" s="469" t="n">
        <v>1</v>
      </c>
      <c r="H4084" s="470" t="n">
        <v>2023</v>
      </c>
      <c r="I4084" s="469" t="n">
        <v>79.464</v>
      </c>
      <c r="J4084" s="490" t="n">
        <f aca="false">IF(($J$14-H4084)*J$1246&gt;100,100,($J$14-H4084)*J$1246)</f>
        <v>14.3</v>
      </c>
      <c r="K4084" s="469" t="n">
        <f aca="false">IF(J4084=100,0,I4084-I4084*J4084%)</f>
        <v>68.100648</v>
      </c>
      <c r="L4084" s="471"/>
      <c r="M4084" s="471"/>
      <c r="N4084" s="472"/>
      <c r="O4084" s="471"/>
      <c r="P4084" s="471"/>
      <c r="Q4084" s="472"/>
    </row>
    <row r="4085" customFormat="false" ht="27" hidden="false" customHeight="false" outlineLevel="0" collapsed="false">
      <c r="C4085" s="445"/>
      <c r="D4085" s="489" t="s">
        <v>506</v>
      </c>
      <c r="E4085" s="508"/>
      <c r="F4085" s="471" t="s">
        <v>389</v>
      </c>
      <c r="G4085" s="469" t="n">
        <v>1</v>
      </c>
      <c r="H4085" s="470" t="n">
        <v>2023</v>
      </c>
      <c r="I4085" s="469" t="n">
        <v>79.464</v>
      </c>
      <c r="J4085" s="490" t="n">
        <f aca="false">IF(($J$14-H4085)*J$1246&gt;100,100,($J$14-H4085)*J$1246)</f>
        <v>14.3</v>
      </c>
      <c r="K4085" s="469" t="n">
        <f aca="false">IF(J4085=100,0,I4085-I4085*J4085%)</f>
        <v>68.100648</v>
      </c>
      <c r="L4085" s="471"/>
      <c r="M4085" s="471"/>
      <c r="N4085" s="472"/>
      <c r="O4085" s="471"/>
      <c r="P4085" s="471"/>
      <c r="Q4085" s="472"/>
    </row>
    <row r="4086" customFormat="false" ht="27" hidden="false" customHeight="false" outlineLevel="0" collapsed="false">
      <c r="C4086" s="445"/>
      <c r="D4086" s="489" t="s">
        <v>506</v>
      </c>
      <c r="E4086" s="508"/>
      <c r="F4086" s="471" t="s">
        <v>389</v>
      </c>
      <c r="G4086" s="469" t="n">
        <v>1</v>
      </c>
      <c r="H4086" s="470" t="n">
        <v>2023</v>
      </c>
      <c r="I4086" s="469" t="n">
        <v>79.464</v>
      </c>
      <c r="J4086" s="490" t="n">
        <f aca="false">IF(($J$14-H4086)*J$1246&gt;100,100,($J$14-H4086)*J$1246)</f>
        <v>14.3</v>
      </c>
      <c r="K4086" s="469" t="n">
        <f aca="false">IF(J4086=100,0,I4086-I4086*J4086%)</f>
        <v>68.100648</v>
      </c>
      <c r="L4086" s="471"/>
      <c r="M4086" s="471"/>
      <c r="N4086" s="472"/>
      <c r="O4086" s="471"/>
      <c r="P4086" s="471"/>
      <c r="Q4086" s="472"/>
    </row>
    <row r="4087" customFormat="false" ht="27" hidden="false" customHeight="false" outlineLevel="0" collapsed="false">
      <c r="C4087" s="445"/>
      <c r="D4087" s="489" t="s">
        <v>506</v>
      </c>
      <c r="E4087" s="508"/>
      <c r="F4087" s="471" t="s">
        <v>389</v>
      </c>
      <c r="G4087" s="469" t="n">
        <v>1</v>
      </c>
      <c r="H4087" s="470" t="n">
        <v>2023</v>
      </c>
      <c r="I4087" s="469" t="n">
        <v>79.464</v>
      </c>
      <c r="J4087" s="490" t="n">
        <f aca="false">IF(($J$14-H4087)*J$1246&gt;100,100,($J$14-H4087)*J$1246)</f>
        <v>14.3</v>
      </c>
      <c r="K4087" s="469" t="n">
        <f aca="false">IF(J4087=100,0,I4087-I4087*J4087%)</f>
        <v>68.100648</v>
      </c>
      <c r="L4087" s="471"/>
      <c r="M4087" s="471"/>
      <c r="N4087" s="472"/>
      <c r="O4087" s="471"/>
      <c r="P4087" s="471"/>
      <c r="Q4087" s="472"/>
    </row>
    <row r="4088" customFormat="false" ht="27" hidden="false" customHeight="false" outlineLevel="0" collapsed="false">
      <c r="C4088" s="445"/>
      <c r="D4088" s="489" t="s">
        <v>506</v>
      </c>
      <c r="E4088" s="508"/>
      <c r="F4088" s="471" t="s">
        <v>389</v>
      </c>
      <c r="G4088" s="469" t="n">
        <v>1</v>
      </c>
      <c r="H4088" s="470" t="n">
        <v>2023</v>
      </c>
      <c r="I4088" s="469" t="n">
        <v>79.464</v>
      </c>
      <c r="J4088" s="490" t="n">
        <f aca="false">IF(($J$14-H4088)*J$1246&gt;100,100,($J$14-H4088)*J$1246)</f>
        <v>14.3</v>
      </c>
      <c r="K4088" s="469" t="n">
        <f aca="false">IF(J4088=100,0,I4088-I4088*J4088%)</f>
        <v>68.100648</v>
      </c>
      <c r="L4088" s="471"/>
      <c r="M4088" s="471"/>
      <c r="N4088" s="472"/>
      <c r="O4088" s="471"/>
      <c r="P4088" s="471"/>
      <c r="Q4088" s="472"/>
    </row>
    <row r="4089" customFormat="false" ht="27" hidden="false" customHeight="false" outlineLevel="0" collapsed="false">
      <c r="C4089" s="445"/>
      <c r="D4089" s="489" t="s">
        <v>506</v>
      </c>
      <c r="E4089" s="508"/>
      <c r="F4089" s="471" t="s">
        <v>389</v>
      </c>
      <c r="G4089" s="469" t="n">
        <v>1</v>
      </c>
      <c r="H4089" s="470" t="n">
        <v>2023</v>
      </c>
      <c r="I4089" s="469" t="n">
        <v>79.464</v>
      </c>
      <c r="J4089" s="490" t="n">
        <f aca="false">IF(($J$14-H4089)*J$1246&gt;100,100,($J$14-H4089)*J$1246)</f>
        <v>14.3</v>
      </c>
      <c r="K4089" s="469" t="n">
        <f aca="false">IF(J4089=100,0,I4089-I4089*J4089%)</f>
        <v>68.100648</v>
      </c>
      <c r="L4089" s="471"/>
      <c r="M4089" s="471"/>
      <c r="N4089" s="472"/>
      <c r="O4089" s="471"/>
      <c r="P4089" s="471"/>
      <c r="Q4089" s="472"/>
    </row>
    <row r="4090" customFormat="false" ht="27" hidden="false" customHeight="false" outlineLevel="0" collapsed="false">
      <c r="C4090" s="445"/>
      <c r="D4090" s="489" t="s">
        <v>506</v>
      </c>
      <c r="E4090" s="508"/>
      <c r="F4090" s="471" t="s">
        <v>389</v>
      </c>
      <c r="G4090" s="469" t="n">
        <v>1</v>
      </c>
      <c r="H4090" s="470" t="n">
        <v>2023</v>
      </c>
      <c r="I4090" s="469" t="n">
        <v>79.464</v>
      </c>
      <c r="J4090" s="490" t="n">
        <f aca="false">IF(($J$14-H4090)*J$1246&gt;100,100,($J$14-H4090)*J$1246)</f>
        <v>14.3</v>
      </c>
      <c r="K4090" s="469" t="n">
        <f aca="false">IF(J4090=100,0,I4090-I4090*J4090%)</f>
        <v>68.100648</v>
      </c>
      <c r="L4090" s="471"/>
      <c r="M4090" s="471"/>
      <c r="N4090" s="472"/>
      <c r="O4090" s="471"/>
      <c r="P4090" s="471"/>
      <c r="Q4090" s="472"/>
    </row>
    <row r="4091" customFormat="false" ht="27" hidden="false" customHeight="false" outlineLevel="0" collapsed="false">
      <c r="C4091" s="445"/>
      <c r="D4091" s="489" t="s">
        <v>506</v>
      </c>
      <c r="E4091" s="508"/>
      <c r="F4091" s="471" t="s">
        <v>389</v>
      </c>
      <c r="G4091" s="469" t="n">
        <v>1</v>
      </c>
      <c r="H4091" s="470" t="n">
        <v>2023</v>
      </c>
      <c r="I4091" s="469" t="n">
        <v>79.464</v>
      </c>
      <c r="J4091" s="490" t="n">
        <f aca="false">IF(($J$14-H4091)*J$1246&gt;100,100,($J$14-H4091)*J$1246)</f>
        <v>14.3</v>
      </c>
      <c r="K4091" s="469" t="n">
        <f aca="false">IF(J4091=100,0,I4091-I4091*J4091%)</f>
        <v>68.100648</v>
      </c>
      <c r="L4091" s="471"/>
      <c r="M4091" s="471"/>
      <c r="N4091" s="472"/>
      <c r="O4091" s="471"/>
      <c r="P4091" s="471"/>
      <c r="Q4091" s="472"/>
    </row>
    <row r="4092" customFormat="false" ht="27" hidden="false" customHeight="false" outlineLevel="0" collapsed="false">
      <c r="C4092" s="445"/>
      <c r="D4092" s="489" t="s">
        <v>506</v>
      </c>
      <c r="E4092" s="508"/>
      <c r="F4092" s="471" t="s">
        <v>389</v>
      </c>
      <c r="G4092" s="469" t="n">
        <v>1</v>
      </c>
      <c r="H4092" s="470" t="n">
        <v>2023</v>
      </c>
      <c r="I4092" s="469" t="n">
        <v>79.464</v>
      </c>
      <c r="J4092" s="490" t="n">
        <f aca="false">IF(($J$14-H4092)*J$1246&gt;100,100,($J$14-H4092)*J$1246)</f>
        <v>14.3</v>
      </c>
      <c r="K4092" s="469" t="n">
        <f aca="false">IF(J4092=100,0,I4092-I4092*J4092%)</f>
        <v>68.100648</v>
      </c>
      <c r="L4092" s="471"/>
      <c r="M4092" s="471"/>
      <c r="N4092" s="472"/>
      <c r="O4092" s="471"/>
      <c r="P4092" s="471"/>
      <c r="Q4092" s="472"/>
    </row>
    <row r="4093" customFormat="false" ht="27" hidden="false" customHeight="false" outlineLevel="0" collapsed="false">
      <c r="C4093" s="445"/>
      <c r="D4093" s="489" t="s">
        <v>506</v>
      </c>
      <c r="E4093" s="508"/>
      <c r="F4093" s="471" t="s">
        <v>389</v>
      </c>
      <c r="G4093" s="469" t="n">
        <v>1</v>
      </c>
      <c r="H4093" s="470" t="n">
        <v>2023</v>
      </c>
      <c r="I4093" s="469" t="n">
        <v>79.464</v>
      </c>
      <c r="J4093" s="490" t="n">
        <f aca="false">IF(($J$14-H4093)*J$1246&gt;100,100,($J$14-H4093)*J$1246)</f>
        <v>14.3</v>
      </c>
      <c r="K4093" s="469" t="n">
        <f aca="false">IF(J4093=100,0,I4093-I4093*J4093%)</f>
        <v>68.100648</v>
      </c>
      <c r="L4093" s="471"/>
      <c r="M4093" s="471"/>
      <c r="N4093" s="472"/>
      <c r="O4093" s="471"/>
      <c r="P4093" s="471"/>
      <c r="Q4093" s="472"/>
    </row>
    <row r="4094" customFormat="false" ht="27" hidden="false" customHeight="false" outlineLevel="0" collapsed="false">
      <c r="C4094" s="445"/>
      <c r="D4094" s="489" t="s">
        <v>506</v>
      </c>
      <c r="E4094" s="508"/>
      <c r="F4094" s="471" t="s">
        <v>389</v>
      </c>
      <c r="G4094" s="469" t="n">
        <v>1</v>
      </c>
      <c r="H4094" s="470" t="n">
        <v>2023</v>
      </c>
      <c r="I4094" s="469" t="n">
        <v>79.464</v>
      </c>
      <c r="J4094" s="490" t="n">
        <f aca="false">IF(($J$14-H4094)*J$1246&gt;100,100,($J$14-H4094)*J$1246)</f>
        <v>14.3</v>
      </c>
      <c r="K4094" s="469" t="n">
        <f aca="false">IF(J4094=100,0,I4094-I4094*J4094%)</f>
        <v>68.100648</v>
      </c>
      <c r="L4094" s="471"/>
      <c r="M4094" s="471"/>
      <c r="N4094" s="472"/>
      <c r="O4094" s="471"/>
      <c r="P4094" s="471"/>
      <c r="Q4094" s="472"/>
    </row>
    <row r="4095" customFormat="false" ht="27" hidden="false" customHeight="false" outlineLevel="0" collapsed="false">
      <c r="C4095" s="445"/>
      <c r="D4095" s="489" t="s">
        <v>506</v>
      </c>
      <c r="E4095" s="508"/>
      <c r="F4095" s="471" t="s">
        <v>389</v>
      </c>
      <c r="G4095" s="469" t="n">
        <v>1</v>
      </c>
      <c r="H4095" s="470" t="n">
        <v>2023</v>
      </c>
      <c r="I4095" s="469" t="n">
        <v>79.464</v>
      </c>
      <c r="J4095" s="490" t="n">
        <f aca="false">IF(($J$14-H4095)*J$1246&gt;100,100,($J$14-H4095)*J$1246)</f>
        <v>14.3</v>
      </c>
      <c r="K4095" s="469" t="n">
        <f aca="false">IF(J4095=100,0,I4095-I4095*J4095%)</f>
        <v>68.100648</v>
      </c>
      <c r="L4095" s="471"/>
      <c r="M4095" s="471"/>
      <c r="N4095" s="472"/>
      <c r="O4095" s="471"/>
      <c r="P4095" s="471"/>
      <c r="Q4095" s="472"/>
    </row>
    <row r="4096" customFormat="false" ht="27" hidden="false" customHeight="false" outlineLevel="0" collapsed="false">
      <c r="C4096" s="445"/>
      <c r="D4096" s="489" t="s">
        <v>506</v>
      </c>
      <c r="E4096" s="508"/>
      <c r="F4096" s="471" t="s">
        <v>389</v>
      </c>
      <c r="G4096" s="469" t="n">
        <v>1</v>
      </c>
      <c r="H4096" s="470" t="n">
        <v>2023</v>
      </c>
      <c r="I4096" s="469" t="n">
        <v>79.464</v>
      </c>
      <c r="J4096" s="490" t="n">
        <f aca="false">IF(($J$14-H4096)*J$1246&gt;100,100,($J$14-H4096)*J$1246)</f>
        <v>14.3</v>
      </c>
      <c r="K4096" s="469" t="n">
        <f aca="false">IF(J4096=100,0,I4096-I4096*J4096%)</f>
        <v>68.100648</v>
      </c>
      <c r="L4096" s="471"/>
      <c r="M4096" s="471"/>
      <c r="N4096" s="472"/>
      <c r="O4096" s="471"/>
      <c r="P4096" s="471"/>
      <c r="Q4096" s="472"/>
    </row>
    <row r="4097" customFormat="false" ht="27" hidden="false" customHeight="false" outlineLevel="0" collapsed="false">
      <c r="C4097" s="445"/>
      <c r="D4097" s="489" t="s">
        <v>506</v>
      </c>
      <c r="E4097" s="508"/>
      <c r="F4097" s="471" t="s">
        <v>389</v>
      </c>
      <c r="G4097" s="469" t="n">
        <v>1</v>
      </c>
      <c r="H4097" s="470" t="n">
        <v>2023</v>
      </c>
      <c r="I4097" s="469" t="n">
        <v>79.464</v>
      </c>
      <c r="J4097" s="490" t="n">
        <f aca="false">IF(($J$14-H4097)*J$1246&gt;100,100,($J$14-H4097)*J$1246)</f>
        <v>14.3</v>
      </c>
      <c r="K4097" s="469" t="n">
        <f aca="false">IF(J4097=100,0,I4097-I4097*J4097%)</f>
        <v>68.100648</v>
      </c>
      <c r="L4097" s="471"/>
      <c r="M4097" s="471"/>
      <c r="N4097" s="472"/>
      <c r="O4097" s="471"/>
      <c r="P4097" s="471"/>
      <c r="Q4097" s="472"/>
    </row>
    <row r="4098" customFormat="false" ht="27" hidden="false" customHeight="false" outlineLevel="0" collapsed="false">
      <c r="C4098" s="445"/>
      <c r="D4098" s="489" t="s">
        <v>506</v>
      </c>
      <c r="E4098" s="508"/>
      <c r="F4098" s="471" t="s">
        <v>389</v>
      </c>
      <c r="G4098" s="469" t="n">
        <v>1</v>
      </c>
      <c r="H4098" s="470" t="n">
        <v>2023</v>
      </c>
      <c r="I4098" s="469" t="n">
        <v>79.464</v>
      </c>
      <c r="J4098" s="490" t="n">
        <f aca="false">IF(($J$14-H4098)*J$1246&gt;100,100,($J$14-H4098)*J$1246)</f>
        <v>14.3</v>
      </c>
      <c r="K4098" s="469" t="n">
        <f aca="false">IF(J4098=100,0,I4098-I4098*J4098%)</f>
        <v>68.100648</v>
      </c>
      <c r="L4098" s="471"/>
      <c r="M4098" s="471"/>
      <c r="N4098" s="472"/>
      <c r="O4098" s="471"/>
      <c r="P4098" s="471"/>
      <c r="Q4098" s="472"/>
    </row>
    <row r="4099" customFormat="false" ht="27" hidden="false" customHeight="false" outlineLevel="0" collapsed="false">
      <c r="C4099" s="445"/>
      <c r="D4099" s="489" t="s">
        <v>506</v>
      </c>
      <c r="E4099" s="508"/>
      <c r="F4099" s="471" t="s">
        <v>389</v>
      </c>
      <c r="G4099" s="469" t="n">
        <v>1</v>
      </c>
      <c r="H4099" s="470" t="n">
        <v>2023</v>
      </c>
      <c r="I4099" s="469" t="n">
        <v>79.464</v>
      </c>
      <c r="J4099" s="490" t="n">
        <f aca="false">IF(($J$14-H4099)*J$1246&gt;100,100,($J$14-H4099)*J$1246)</f>
        <v>14.3</v>
      </c>
      <c r="K4099" s="469" t="n">
        <f aca="false">IF(J4099=100,0,I4099-I4099*J4099%)</f>
        <v>68.100648</v>
      </c>
      <c r="L4099" s="471"/>
      <c r="M4099" s="471"/>
      <c r="N4099" s="472"/>
      <c r="O4099" s="471"/>
      <c r="P4099" s="471"/>
      <c r="Q4099" s="472"/>
    </row>
    <row r="4100" customFormat="false" ht="27" hidden="false" customHeight="false" outlineLevel="0" collapsed="false">
      <c r="C4100" s="445"/>
      <c r="D4100" s="489" t="s">
        <v>506</v>
      </c>
      <c r="E4100" s="508"/>
      <c r="F4100" s="471" t="s">
        <v>389</v>
      </c>
      <c r="G4100" s="469" t="n">
        <v>1</v>
      </c>
      <c r="H4100" s="470" t="n">
        <v>2023</v>
      </c>
      <c r="I4100" s="469" t="n">
        <v>79.464</v>
      </c>
      <c r="J4100" s="490" t="n">
        <f aca="false">IF(($J$14-H4100)*J$1246&gt;100,100,($J$14-H4100)*J$1246)</f>
        <v>14.3</v>
      </c>
      <c r="K4100" s="469" t="n">
        <f aca="false">IF(J4100=100,0,I4100-I4100*J4100%)</f>
        <v>68.100648</v>
      </c>
      <c r="L4100" s="471"/>
      <c r="M4100" s="471"/>
      <c r="N4100" s="472"/>
      <c r="O4100" s="471"/>
      <c r="P4100" s="471"/>
      <c r="Q4100" s="472"/>
    </row>
    <row r="4101" customFormat="false" ht="27" hidden="false" customHeight="false" outlineLevel="0" collapsed="false">
      <c r="C4101" s="445"/>
      <c r="D4101" s="489" t="s">
        <v>506</v>
      </c>
      <c r="E4101" s="508"/>
      <c r="F4101" s="471" t="s">
        <v>389</v>
      </c>
      <c r="G4101" s="469" t="n">
        <v>1</v>
      </c>
      <c r="H4101" s="470" t="n">
        <v>2023</v>
      </c>
      <c r="I4101" s="469" t="n">
        <v>79.464</v>
      </c>
      <c r="J4101" s="490" t="n">
        <f aca="false">IF(($J$14-H4101)*J$1246&gt;100,100,($J$14-H4101)*J$1246)</f>
        <v>14.3</v>
      </c>
      <c r="K4101" s="469" t="n">
        <f aca="false">IF(J4101=100,0,I4101-I4101*J4101%)</f>
        <v>68.100648</v>
      </c>
      <c r="L4101" s="471"/>
      <c r="M4101" s="471"/>
      <c r="N4101" s="472"/>
      <c r="O4101" s="471"/>
      <c r="P4101" s="471"/>
      <c r="Q4101" s="472"/>
    </row>
    <row r="4102" customFormat="false" ht="27" hidden="false" customHeight="false" outlineLevel="0" collapsed="false">
      <c r="C4102" s="445"/>
      <c r="D4102" s="489" t="s">
        <v>506</v>
      </c>
      <c r="E4102" s="508"/>
      <c r="F4102" s="471" t="s">
        <v>389</v>
      </c>
      <c r="G4102" s="469" t="n">
        <v>1</v>
      </c>
      <c r="H4102" s="470" t="n">
        <v>2023</v>
      </c>
      <c r="I4102" s="469" t="n">
        <v>79.464</v>
      </c>
      <c r="J4102" s="490" t="n">
        <f aca="false">IF(($J$14-H4102)*J$1246&gt;100,100,($J$14-H4102)*J$1246)</f>
        <v>14.3</v>
      </c>
      <c r="K4102" s="469" t="n">
        <f aca="false">IF(J4102=100,0,I4102-I4102*J4102%)</f>
        <v>68.100648</v>
      </c>
      <c r="L4102" s="471"/>
      <c r="M4102" s="471"/>
      <c r="N4102" s="472"/>
      <c r="O4102" s="471"/>
      <c r="P4102" s="471"/>
      <c r="Q4102" s="472"/>
    </row>
    <row r="4103" customFormat="false" ht="27" hidden="false" customHeight="false" outlineLevel="0" collapsed="false">
      <c r="C4103" s="445"/>
      <c r="D4103" s="489" t="s">
        <v>506</v>
      </c>
      <c r="E4103" s="508"/>
      <c r="F4103" s="471" t="s">
        <v>389</v>
      </c>
      <c r="G4103" s="469" t="n">
        <v>1</v>
      </c>
      <c r="H4103" s="470" t="n">
        <v>2023</v>
      </c>
      <c r="I4103" s="469" t="n">
        <v>79.464</v>
      </c>
      <c r="J4103" s="490" t="n">
        <f aca="false">IF(($J$14-H4103)*J$1246&gt;100,100,($J$14-H4103)*J$1246)</f>
        <v>14.3</v>
      </c>
      <c r="K4103" s="469" t="n">
        <f aca="false">IF(J4103=100,0,I4103-I4103*J4103%)</f>
        <v>68.100648</v>
      </c>
      <c r="L4103" s="471"/>
      <c r="M4103" s="471"/>
      <c r="N4103" s="472"/>
      <c r="O4103" s="471"/>
      <c r="P4103" s="471"/>
      <c r="Q4103" s="472"/>
    </row>
    <row r="4104" customFormat="false" ht="27" hidden="false" customHeight="false" outlineLevel="0" collapsed="false">
      <c r="C4104" s="445"/>
      <c r="D4104" s="489" t="s">
        <v>506</v>
      </c>
      <c r="E4104" s="508"/>
      <c r="F4104" s="471" t="s">
        <v>389</v>
      </c>
      <c r="G4104" s="469" t="n">
        <v>1</v>
      </c>
      <c r="H4104" s="470" t="n">
        <v>2023</v>
      </c>
      <c r="I4104" s="469" t="n">
        <v>79.464</v>
      </c>
      <c r="J4104" s="490" t="n">
        <f aca="false">IF(($J$14-H4104)*J$1246&gt;100,100,($J$14-H4104)*J$1246)</f>
        <v>14.3</v>
      </c>
      <c r="K4104" s="469" t="n">
        <f aca="false">IF(J4104=100,0,I4104-I4104*J4104%)</f>
        <v>68.100648</v>
      </c>
      <c r="L4104" s="471"/>
      <c r="M4104" s="471"/>
      <c r="N4104" s="472"/>
      <c r="O4104" s="471"/>
      <c r="P4104" s="471"/>
      <c r="Q4104" s="472"/>
    </row>
    <row r="4105" customFormat="false" ht="27" hidden="false" customHeight="false" outlineLevel="0" collapsed="false">
      <c r="C4105" s="445"/>
      <c r="D4105" s="489" t="s">
        <v>506</v>
      </c>
      <c r="E4105" s="508"/>
      <c r="F4105" s="471" t="s">
        <v>389</v>
      </c>
      <c r="G4105" s="469" t="n">
        <v>1</v>
      </c>
      <c r="H4105" s="470" t="n">
        <v>2023</v>
      </c>
      <c r="I4105" s="469" t="n">
        <v>79.464</v>
      </c>
      <c r="J4105" s="490" t="n">
        <f aca="false">IF(($J$14-H4105)*J$1246&gt;100,100,($J$14-H4105)*J$1246)</f>
        <v>14.3</v>
      </c>
      <c r="K4105" s="469" t="n">
        <f aca="false">IF(J4105=100,0,I4105-I4105*J4105%)</f>
        <v>68.100648</v>
      </c>
      <c r="L4105" s="471"/>
      <c r="M4105" s="471"/>
      <c r="N4105" s="472"/>
      <c r="O4105" s="471"/>
      <c r="P4105" s="471"/>
      <c r="Q4105" s="472"/>
    </row>
    <row r="4106" customFormat="false" ht="27" hidden="false" customHeight="false" outlineLevel="0" collapsed="false">
      <c r="C4106" s="445"/>
      <c r="D4106" s="489" t="s">
        <v>506</v>
      </c>
      <c r="E4106" s="508"/>
      <c r="F4106" s="471" t="s">
        <v>389</v>
      </c>
      <c r="G4106" s="469" t="n">
        <v>1</v>
      </c>
      <c r="H4106" s="470" t="n">
        <v>2023</v>
      </c>
      <c r="I4106" s="469" t="n">
        <v>79.464</v>
      </c>
      <c r="J4106" s="490" t="n">
        <f aca="false">IF(($J$14-H4106)*J$1246&gt;100,100,($J$14-H4106)*J$1246)</f>
        <v>14.3</v>
      </c>
      <c r="K4106" s="469" t="n">
        <f aca="false">IF(J4106=100,0,I4106-I4106*J4106%)</f>
        <v>68.100648</v>
      </c>
      <c r="L4106" s="471"/>
      <c r="M4106" s="471"/>
      <c r="N4106" s="472"/>
      <c r="O4106" s="471"/>
      <c r="P4106" s="471"/>
      <c r="Q4106" s="472"/>
    </row>
    <row r="4107" customFormat="false" ht="27" hidden="false" customHeight="false" outlineLevel="0" collapsed="false">
      <c r="C4107" s="445"/>
      <c r="D4107" s="489" t="s">
        <v>506</v>
      </c>
      <c r="E4107" s="508"/>
      <c r="F4107" s="471" t="s">
        <v>389</v>
      </c>
      <c r="G4107" s="469" t="n">
        <v>1</v>
      </c>
      <c r="H4107" s="470" t="n">
        <v>2023</v>
      </c>
      <c r="I4107" s="469" t="n">
        <v>79.464</v>
      </c>
      <c r="J4107" s="490" t="n">
        <f aca="false">IF(($J$14-H4107)*J$1246&gt;100,100,($J$14-H4107)*J$1246)</f>
        <v>14.3</v>
      </c>
      <c r="K4107" s="469" t="n">
        <f aca="false">IF(J4107=100,0,I4107-I4107*J4107%)</f>
        <v>68.100648</v>
      </c>
      <c r="L4107" s="471"/>
      <c r="M4107" s="471"/>
      <c r="N4107" s="472"/>
      <c r="O4107" s="471"/>
      <c r="P4107" s="471"/>
      <c r="Q4107" s="472"/>
    </row>
    <row r="4108" customFormat="false" ht="27" hidden="false" customHeight="false" outlineLevel="0" collapsed="false">
      <c r="C4108" s="445"/>
      <c r="D4108" s="489" t="s">
        <v>506</v>
      </c>
      <c r="E4108" s="508"/>
      <c r="F4108" s="471" t="s">
        <v>389</v>
      </c>
      <c r="G4108" s="469" t="n">
        <v>1</v>
      </c>
      <c r="H4108" s="470" t="n">
        <v>2023</v>
      </c>
      <c r="I4108" s="469" t="n">
        <v>79.464</v>
      </c>
      <c r="J4108" s="490" t="n">
        <f aca="false">IF(($J$14-H4108)*J$1246&gt;100,100,($J$14-H4108)*J$1246)</f>
        <v>14.3</v>
      </c>
      <c r="K4108" s="469" t="n">
        <f aca="false">IF(J4108=100,0,I4108-I4108*J4108%)</f>
        <v>68.100648</v>
      </c>
      <c r="L4108" s="471"/>
      <c r="M4108" s="471"/>
      <c r="N4108" s="472"/>
      <c r="O4108" s="471"/>
      <c r="P4108" s="471"/>
      <c r="Q4108" s="472"/>
    </row>
    <row r="4109" customFormat="false" ht="27" hidden="false" customHeight="false" outlineLevel="0" collapsed="false">
      <c r="C4109" s="445"/>
      <c r="D4109" s="489" t="s">
        <v>506</v>
      </c>
      <c r="E4109" s="508"/>
      <c r="F4109" s="471" t="s">
        <v>389</v>
      </c>
      <c r="G4109" s="469" t="n">
        <v>1</v>
      </c>
      <c r="H4109" s="470" t="n">
        <v>2023</v>
      </c>
      <c r="I4109" s="469" t="n">
        <v>79.464</v>
      </c>
      <c r="J4109" s="490" t="n">
        <f aca="false">IF(($J$14-H4109)*J$1246&gt;100,100,($J$14-H4109)*J$1246)</f>
        <v>14.3</v>
      </c>
      <c r="K4109" s="469" t="n">
        <f aca="false">IF(J4109=100,0,I4109-I4109*J4109%)</f>
        <v>68.100648</v>
      </c>
      <c r="L4109" s="471"/>
      <c r="M4109" s="471"/>
      <c r="N4109" s="472"/>
      <c r="O4109" s="471"/>
      <c r="P4109" s="471"/>
      <c r="Q4109" s="472"/>
    </row>
    <row r="4110" customFormat="false" ht="27" hidden="false" customHeight="false" outlineLevel="0" collapsed="false">
      <c r="C4110" s="445"/>
      <c r="D4110" s="489" t="s">
        <v>506</v>
      </c>
      <c r="E4110" s="508"/>
      <c r="F4110" s="471" t="s">
        <v>389</v>
      </c>
      <c r="G4110" s="469" t="n">
        <v>1</v>
      </c>
      <c r="H4110" s="470" t="n">
        <v>2023</v>
      </c>
      <c r="I4110" s="469" t="n">
        <v>79.464</v>
      </c>
      <c r="J4110" s="490" t="n">
        <f aca="false">IF(($J$14-H4110)*J$1246&gt;100,100,($J$14-H4110)*J$1246)</f>
        <v>14.3</v>
      </c>
      <c r="K4110" s="469" t="n">
        <f aca="false">IF(J4110=100,0,I4110-I4110*J4110%)</f>
        <v>68.100648</v>
      </c>
      <c r="L4110" s="471"/>
      <c r="M4110" s="471"/>
      <c r="N4110" s="472"/>
      <c r="O4110" s="471"/>
      <c r="P4110" s="471"/>
      <c r="Q4110" s="472"/>
    </row>
    <row r="4111" customFormat="false" ht="27" hidden="false" customHeight="false" outlineLevel="0" collapsed="false">
      <c r="C4111" s="445"/>
      <c r="D4111" s="489" t="s">
        <v>506</v>
      </c>
      <c r="E4111" s="508"/>
      <c r="F4111" s="471" t="s">
        <v>389</v>
      </c>
      <c r="G4111" s="469" t="n">
        <v>1</v>
      </c>
      <c r="H4111" s="470" t="n">
        <v>2023</v>
      </c>
      <c r="I4111" s="469" t="n">
        <v>79.464</v>
      </c>
      <c r="J4111" s="490" t="n">
        <f aca="false">IF(($J$14-H4111)*J$1246&gt;100,100,($J$14-H4111)*J$1246)</f>
        <v>14.3</v>
      </c>
      <c r="K4111" s="469" t="n">
        <f aca="false">IF(J4111=100,0,I4111-I4111*J4111%)</f>
        <v>68.100648</v>
      </c>
      <c r="L4111" s="471"/>
      <c r="M4111" s="471"/>
      <c r="N4111" s="472"/>
      <c r="O4111" s="471"/>
      <c r="P4111" s="471"/>
      <c r="Q4111" s="472"/>
    </row>
    <row r="4112" customFormat="false" ht="27" hidden="false" customHeight="false" outlineLevel="0" collapsed="false">
      <c r="C4112" s="445"/>
      <c r="D4112" s="489" t="s">
        <v>506</v>
      </c>
      <c r="E4112" s="508"/>
      <c r="F4112" s="471" t="s">
        <v>389</v>
      </c>
      <c r="G4112" s="469" t="n">
        <v>1</v>
      </c>
      <c r="H4112" s="470" t="n">
        <v>2023</v>
      </c>
      <c r="I4112" s="469" t="n">
        <v>79.464</v>
      </c>
      <c r="J4112" s="490" t="n">
        <f aca="false">IF(($J$14-H4112)*J$1246&gt;100,100,($J$14-H4112)*J$1246)</f>
        <v>14.3</v>
      </c>
      <c r="K4112" s="469" t="n">
        <f aca="false">IF(J4112=100,0,I4112-I4112*J4112%)</f>
        <v>68.100648</v>
      </c>
      <c r="L4112" s="471"/>
      <c r="M4112" s="471"/>
      <c r="N4112" s="472"/>
      <c r="O4112" s="471"/>
      <c r="P4112" s="471"/>
      <c r="Q4112" s="472"/>
    </row>
    <row r="4113" customFormat="false" ht="27" hidden="false" customHeight="false" outlineLevel="0" collapsed="false">
      <c r="C4113" s="445"/>
      <c r="D4113" s="489" t="s">
        <v>506</v>
      </c>
      <c r="E4113" s="508"/>
      <c r="F4113" s="471" t="s">
        <v>389</v>
      </c>
      <c r="G4113" s="469" t="n">
        <v>1</v>
      </c>
      <c r="H4113" s="470" t="n">
        <v>2023</v>
      </c>
      <c r="I4113" s="469" t="n">
        <v>79.464</v>
      </c>
      <c r="J4113" s="490" t="n">
        <f aca="false">IF(($J$14-H4113)*J$1246&gt;100,100,($J$14-H4113)*J$1246)</f>
        <v>14.3</v>
      </c>
      <c r="K4113" s="469" t="n">
        <f aca="false">IF(J4113=100,0,I4113-I4113*J4113%)</f>
        <v>68.100648</v>
      </c>
      <c r="L4113" s="471"/>
      <c r="M4113" s="471"/>
      <c r="N4113" s="472"/>
      <c r="O4113" s="471"/>
      <c r="P4113" s="471"/>
      <c r="Q4113" s="472"/>
    </row>
    <row r="4114" customFormat="false" ht="27" hidden="false" customHeight="false" outlineLevel="0" collapsed="false">
      <c r="C4114" s="445"/>
      <c r="D4114" s="489" t="s">
        <v>506</v>
      </c>
      <c r="E4114" s="508"/>
      <c r="F4114" s="471" t="s">
        <v>389</v>
      </c>
      <c r="G4114" s="469" t="n">
        <v>1</v>
      </c>
      <c r="H4114" s="470" t="n">
        <v>2023</v>
      </c>
      <c r="I4114" s="469" t="n">
        <v>79.464</v>
      </c>
      <c r="J4114" s="490" t="n">
        <f aca="false">IF(($J$14-H4114)*J$1246&gt;100,100,($J$14-H4114)*J$1246)</f>
        <v>14.3</v>
      </c>
      <c r="K4114" s="469" t="n">
        <f aca="false">IF(J4114=100,0,I4114-I4114*J4114%)</f>
        <v>68.100648</v>
      </c>
      <c r="L4114" s="471"/>
      <c r="M4114" s="471"/>
      <c r="N4114" s="472"/>
      <c r="O4114" s="471"/>
      <c r="P4114" s="471"/>
      <c r="Q4114" s="472"/>
    </row>
    <row r="4115" customFormat="false" ht="27" hidden="false" customHeight="false" outlineLevel="0" collapsed="false">
      <c r="C4115" s="445"/>
      <c r="D4115" s="489" t="s">
        <v>506</v>
      </c>
      <c r="E4115" s="508"/>
      <c r="F4115" s="471" t="s">
        <v>389</v>
      </c>
      <c r="G4115" s="469" t="n">
        <v>1</v>
      </c>
      <c r="H4115" s="470" t="n">
        <v>2023</v>
      </c>
      <c r="I4115" s="469" t="n">
        <v>79.464</v>
      </c>
      <c r="J4115" s="490" t="n">
        <f aca="false">IF(($J$14-H4115)*J$1246&gt;100,100,($J$14-H4115)*J$1246)</f>
        <v>14.3</v>
      </c>
      <c r="K4115" s="469" t="n">
        <f aca="false">IF(J4115=100,0,I4115-I4115*J4115%)</f>
        <v>68.100648</v>
      </c>
      <c r="L4115" s="471"/>
      <c r="M4115" s="471"/>
      <c r="N4115" s="472"/>
      <c r="O4115" s="471"/>
      <c r="P4115" s="471"/>
      <c r="Q4115" s="472"/>
    </row>
    <row r="4116" customFormat="false" ht="27" hidden="false" customHeight="false" outlineLevel="0" collapsed="false">
      <c r="C4116" s="445"/>
      <c r="D4116" s="489" t="s">
        <v>506</v>
      </c>
      <c r="E4116" s="508"/>
      <c r="F4116" s="471" t="s">
        <v>389</v>
      </c>
      <c r="G4116" s="469" t="n">
        <v>1</v>
      </c>
      <c r="H4116" s="470" t="n">
        <v>2023</v>
      </c>
      <c r="I4116" s="469" t="n">
        <v>79.464</v>
      </c>
      <c r="J4116" s="490" t="n">
        <f aca="false">IF(($J$14-H4116)*J$1246&gt;100,100,($J$14-H4116)*J$1246)</f>
        <v>14.3</v>
      </c>
      <c r="K4116" s="469" t="n">
        <f aca="false">IF(J4116=100,0,I4116-I4116*J4116%)</f>
        <v>68.100648</v>
      </c>
      <c r="L4116" s="471"/>
      <c r="M4116" s="471"/>
      <c r="N4116" s="472"/>
      <c r="O4116" s="471"/>
      <c r="P4116" s="471"/>
      <c r="Q4116" s="472"/>
    </row>
    <row r="4117" customFormat="false" ht="27" hidden="false" customHeight="false" outlineLevel="0" collapsed="false">
      <c r="C4117" s="445"/>
      <c r="D4117" s="489" t="s">
        <v>506</v>
      </c>
      <c r="E4117" s="508"/>
      <c r="F4117" s="471" t="s">
        <v>389</v>
      </c>
      <c r="G4117" s="469" t="n">
        <v>1</v>
      </c>
      <c r="H4117" s="470" t="n">
        <v>2023</v>
      </c>
      <c r="I4117" s="469" t="n">
        <v>79.464</v>
      </c>
      <c r="J4117" s="490" t="n">
        <f aca="false">IF(($J$14-H4117)*J$1246&gt;100,100,($J$14-H4117)*J$1246)</f>
        <v>14.3</v>
      </c>
      <c r="K4117" s="469" t="n">
        <f aca="false">IF(J4117=100,0,I4117-I4117*J4117%)</f>
        <v>68.100648</v>
      </c>
      <c r="L4117" s="471"/>
      <c r="M4117" s="471"/>
      <c r="N4117" s="472"/>
      <c r="O4117" s="471"/>
      <c r="P4117" s="471"/>
      <c r="Q4117" s="472"/>
    </row>
    <row r="4118" customFormat="false" ht="27" hidden="false" customHeight="false" outlineLevel="0" collapsed="false">
      <c r="C4118" s="445"/>
      <c r="D4118" s="489" t="s">
        <v>506</v>
      </c>
      <c r="E4118" s="508"/>
      <c r="F4118" s="471" t="s">
        <v>389</v>
      </c>
      <c r="G4118" s="469" t="n">
        <v>1</v>
      </c>
      <c r="H4118" s="470" t="n">
        <v>2023</v>
      </c>
      <c r="I4118" s="469" t="n">
        <v>79.464</v>
      </c>
      <c r="J4118" s="490" t="n">
        <f aca="false">IF(($J$14-H4118)*J$1246&gt;100,100,($J$14-H4118)*J$1246)</f>
        <v>14.3</v>
      </c>
      <c r="K4118" s="469" t="n">
        <f aca="false">IF(J4118=100,0,I4118-I4118*J4118%)</f>
        <v>68.100648</v>
      </c>
      <c r="L4118" s="471"/>
      <c r="M4118" s="471"/>
      <c r="N4118" s="472"/>
      <c r="O4118" s="471"/>
      <c r="P4118" s="471"/>
      <c r="Q4118" s="472"/>
    </row>
    <row r="4119" customFormat="false" ht="27" hidden="false" customHeight="false" outlineLevel="0" collapsed="false">
      <c r="C4119" s="445"/>
      <c r="D4119" s="489" t="s">
        <v>506</v>
      </c>
      <c r="E4119" s="508"/>
      <c r="F4119" s="471" t="s">
        <v>389</v>
      </c>
      <c r="G4119" s="469" t="n">
        <v>1</v>
      </c>
      <c r="H4119" s="470" t="n">
        <v>2023</v>
      </c>
      <c r="I4119" s="469" t="n">
        <v>79.464</v>
      </c>
      <c r="J4119" s="490" t="n">
        <f aca="false">IF(($J$14-H4119)*J$1246&gt;100,100,($J$14-H4119)*J$1246)</f>
        <v>14.3</v>
      </c>
      <c r="K4119" s="469" t="n">
        <f aca="false">IF(J4119=100,0,I4119-I4119*J4119%)</f>
        <v>68.100648</v>
      </c>
      <c r="L4119" s="471"/>
      <c r="M4119" s="471"/>
      <c r="N4119" s="472"/>
      <c r="O4119" s="471"/>
      <c r="P4119" s="471"/>
      <c r="Q4119" s="472"/>
    </row>
    <row r="4120" customFormat="false" ht="27" hidden="false" customHeight="false" outlineLevel="0" collapsed="false">
      <c r="C4120" s="445"/>
      <c r="D4120" s="489" t="s">
        <v>506</v>
      </c>
      <c r="E4120" s="508"/>
      <c r="F4120" s="471" t="s">
        <v>389</v>
      </c>
      <c r="G4120" s="469" t="n">
        <v>1</v>
      </c>
      <c r="H4120" s="470" t="n">
        <v>2023</v>
      </c>
      <c r="I4120" s="469" t="n">
        <v>79.464</v>
      </c>
      <c r="J4120" s="490" t="n">
        <f aca="false">IF(($J$14-H4120)*J$1246&gt;100,100,($J$14-H4120)*J$1246)</f>
        <v>14.3</v>
      </c>
      <c r="K4120" s="469" t="n">
        <f aca="false">IF(J4120=100,0,I4120-I4120*J4120%)</f>
        <v>68.100648</v>
      </c>
      <c r="L4120" s="471"/>
      <c r="M4120" s="471"/>
      <c r="N4120" s="472"/>
      <c r="O4120" s="471"/>
      <c r="P4120" s="471"/>
      <c r="Q4120" s="472"/>
    </row>
    <row r="4121" customFormat="false" ht="27" hidden="false" customHeight="false" outlineLevel="0" collapsed="false">
      <c r="C4121" s="445"/>
      <c r="D4121" s="489" t="s">
        <v>506</v>
      </c>
      <c r="E4121" s="508"/>
      <c r="F4121" s="471" t="s">
        <v>389</v>
      </c>
      <c r="G4121" s="469" t="n">
        <v>1</v>
      </c>
      <c r="H4121" s="470" t="n">
        <v>2023</v>
      </c>
      <c r="I4121" s="469" t="n">
        <v>79.464</v>
      </c>
      <c r="J4121" s="490" t="n">
        <f aca="false">IF(($J$14-H4121)*J$1246&gt;100,100,($J$14-H4121)*J$1246)</f>
        <v>14.3</v>
      </c>
      <c r="K4121" s="469" t="n">
        <f aca="false">IF(J4121=100,0,I4121-I4121*J4121%)</f>
        <v>68.100648</v>
      </c>
      <c r="L4121" s="471"/>
      <c r="M4121" s="471"/>
      <c r="N4121" s="472"/>
      <c r="O4121" s="471"/>
      <c r="P4121" s="471"/>
      <c r="Q4121" s="472"/>
    </row>
    <row r="4122" customFormat="false" ht="27" hidden="false" customHeight="false" outlineLevel="0" collapsed="false">
      <c r="C4122" s="445"/>
      <c r="D4122" s="489" t="s">
        <v>506</v>
      </c>
      <c r="E4122" s="508"/>
      <c r="F4122" s="471" t="s">
        <v>389</v>
      </c>
      <c r="G4122" s="469" t="n">
        <v>1</v>
      </c>
      <c r="H4122" s="470" t="n">
        <v>2023</v>
      </c>
      <c r="I4122" s="469" t="n">
        <v>79.464</v>
      </c>
      <c r="J4122" s="490" t="n">
        <f aca="false">IF(($J$14-H4122)*J$1246&gt;100,100,($J$14-H4122)*J$1246)</f>
        <v>14.3</v>
      </c>
      <c r="K4122" s="469" t="n">
        <f aca="false">IF(J4122=100,0,I4122-I4122*J4122%)</f>
        <v>68.100648</v>
      </c>
      <c r="L4122" s="471"/>
      <c r="M4122" s="471"/>
      <c r="N4122" s="472"/>
      <c r="O4122" s="471"/>
      <c r="P4122" s="471"/>
      <c r="Q4122" s="472"/>
    </row>
    <row r="4123" customFormat="false" ht="27" hidden="false" customHeight="false" outlineLevel="0" collapsed="false">
      <c r="C4123" s="445"/>
      <c r="D4123" s="489" t="s">
        <v>506</v>
      </c>
      <c r="E4123" s="508"/>
      <c r="F4123" s="471" t="s">
        <v>389</v>
      </c>
      <c r="G4123" s="469" t="n">
        <v>1</v>
      </c>
      <c r="H4123" s="470" t="n">
        <v>2023</v>
      </c>
      <c r="I4123" s="469" t="n">
        <v>79.464</v>
      </c>
      <c r="J4123" s="490" t="n">
        <f aca="false">IF(($J$14-H4123)*J$1246&gt;100,100,($J$14-H4123)*J$1246)</f>
        <v>14.3</v>
      </c>
      <c r="K4123" s="469" t="n">
        <f aca="false">IF(J4123=100,0,I4123-I4123*J4123%)</f>
        <v>68.100648</v>
      </c>
      <c r="L4123" s="471"/>
      <c r="M4123" s="471"/>
      <c r="N4123" s="472"/>
      <c r="O4123" s="471"/>
      <c r="P4123" s="471"/>
      <c r="Q4123" s="472"/>
    </row>
    <row r="4124" customFormat="false" ht="27" hidden="false" customHeight="false" outlineLevel="0" collapsed="false">
      <c r="C4124" s="445"/>
      <c r="D4124" s="489" t="s">
        <v>506</v>
      </c>
      <c r="E4124" s="508"/>
      <c r="F4124" s="471" t="s">
        <v>389</v>
      </c>
      <c r="G4124" s="469" t="n">
        <v>1</v>
      </c>
      <c r="H4124" s="470" t="n">
        <v>2023</v>
      </c>
      <c r="I4124" s="469" t="n">
        <v>79.464</v>
      </c>
      <c r="J4124" s="490" t="n">
        <f aca="false">IF(($J$14-H4124)*J$1246&gt;100,100,($J$14-H4124)*J$1246)</f>
        <v>14.3</v>
      </c>
      <c r="K4124" s="469" t="n">
        <f aca="false">IF(J4124=100,0,I4124-I4124*J4124%)</f>
        <v>68.100648</v>
      </c>
      <c r="L4124" s="471"/>
      <c r="M4124" s="471"/>
      <c r="N4124" s="472"/>
      <c r="O4124" s="471"/>
      <c r="P4124" s="471"/>
      <c r="Q4124" s="472"/>
    </row>
    <row r="4125" customFormat="false" ht="27" hidden="false" customHeight="false" outlineLevel="0" collapsed="false">
      <c r="C4125" s="445"/>
      <c r="D4125" s="489" t="s">
        <v>506</v>
      </c>
      <c r="E4125" s="508"/>
      <c r="F4125" s="471" t="s">
        <v>389</v>
      </c>
      <c r="G4125" s="469" t="n">
        <v>1</v>
      </c>
      <c r="H4125" s="470" t="n">
        <v>2023</v>
      </c>
      <c r="I4125" s="469" t="n">
        <v>79.464</v>
      </c>
      <c r="J4125" s="490" t="n">
        <f aca="false">IF(($J$14-H4125)*J$1246&gt;100,100,($J$14-H4125)*J$1246)</f>
        <v>14.3</v>
      </c>
      <c r="K4125" s="469" t="n">
        <f aca="false">IF(J4125=100,0,I4125-I4125*J4125%)</f>
        <v>68.100648</v>
      </c>
      <c r="L4125" s="471"/>
      <c r="M4125" s="471"/>
      <c r="N4125" s="472"/>
      <c r="O4125" s="471"/>
      <c r="P4125" s="471"/>
      <c r="Q4125" s="472"/>
    </row>
    <row r="4126" customFormat="false" ht="27" hidden="false" customHeight="false" outlineLevel="0" collapsed="false">
      <c r="C4126" s="445"/>
      <c r="D4126" s="489" t="s">
        <v>506</v>
      </c>
      <c r="E4126" s="508"/>
      <c r="F4126" s="471" t="s">
        <v>389</v>
      </c>
      <c r="G4126" s="469" t="n">
        <v>1</v>
      </c>
      <c r="H4126" s="470" t="n">
        <v>2023</v>
      </c>
      <c r="I4126" s="469" t="n">
        <v>79.464</v>
      </c>
      <c r="J4126" s="490" t="n">
        <f aca="false">IF(($J$14-H4126)*J$1246&gt;100,100,($J$14-H4126)*J$1246)</f>
        <v>14.3</v>
      </c>
      <c r="K4126" s="469" t="n">
        <f aca="false">IF(J4126=100,0,I4126-I4126*J4126%)</f>
        <v>68.100648</v>
      </c>
      <c r="L4126" s="471"/>
      <c r="M4126" s="471"/>
      <c r="N4126" s="472"/>
      <c r="O4126" s="471"/>
      <c r="P4126" s="471"/>
      <c r="Q4126" s="472"/>
    </row>
    <row r="4127" customFormat="false" ht="27" hidden="false" customHeight="false" outlineLevel="0" collapsed="false">
      <c r="C4127" s="445"/>
      <c r="D4127" s="489" t="s">
        <v>506</v>
      </c>
      <c r="E4127" s="508"/>
      <c r="F4127" s="471" t="s">
        <v>389</v>
      </c>
      <c r="G4127" s="469" t="n">
        <v>1</v>
      </c>
      <c r="H4127" s="470" t="n">
        <v>2023</v>
      </c>
      <c r="I4127" s="469" t="n">
        <v>79.464</v>
      </c>
      <c r="J4127" s="490" t="n">
        <f aca="false">IF(($J$14-H4127)*J$1246&gt;100,100,($J$14-H4127)*J$1246)</f>
        <v>14.3</v>
      </c>
      <c r="K4127" s="469" t="n">
        <f aca="false">IF(J4127=100,0,I4127-I4127*J4127%)</f>
        <v>68.100648</v>
      </c>
      <c r="L4127" s="471"/>
      <c r="M4127" s="471"/>
      <c r="N4127" s="472"/>
      <c r="O4127" s="471"/>
      <c r="P4127" s="471"/>
      <c r="Q4127" s="472"/>
    </row>
    <row r="4128" customFormat="false" ht="27" hidden="false" customHeight="false" outlineLevel="0" collapsed="false">
      <c r="C4128" s="445"/>
      <c r="D4128" s="489" t="s">
        <v>506</v>
      </c>
      <c r="E4128" s="508"/>
      <c r="F4128" s="471" t="s">
        <v>389</v>
      </c>
      <c r="G4128" s="469" t="n">
        <v>1</v>
      </c>
      <c r="H4128" s="470" t="n">
        <v>2023</v>
      </c>
      <c r="I4128" s="469" t="n">
        <v>79.464</v>
      </c>
      <c r="J4128" s="490" t="n">
        <f aca="false">IF(($J$14-H4128)*J$1246&gt;100,100,($J$14-H4128)*J$1246)</f>
        <v>14.3</v>
      </c>
      <c r="K4128" s="469" t="n">
        <f aca="false">IF(J4128=100,0,I4128-I4128*J4128%)</f>
        <v>68.100648</v>
      </c>
      <c r="L4128" s="471"/>
      <c r="M4128" s="471"/>
      <c r="N4128" s="472"/>
      <c r="O4128" s="471"/>
      <c r="P4128" s="471"/>
      <c r="Q4128" s="472"/>
    </row>
    <row r="4129" customFormat="false" ht="27" hidden="false" customHeight="false" outlineLevel="0" collapsed="false">
      <c r="C4129" s="445"/>
      <c r="D4129" s="489" t="s">
        <v>506</v>
      </c>
      <c r="E4129" s="508"/>
      <c r="F4129" s="471" t="s">
        <v>389</v>
      </c>
      <c r="G4129" s="469" t="n">
        <v>1</v>
      </c>
      <c r="H4129" s="470" t="n">
        <v>2023</v>
      </c>
      <c r="I4129" s="469" t="n">
        <v>79.464</v>
      </c>
      <c r="J4129" s="490" t="n">
        <f aca="false">IF(($J$14-H4129)*J$1246&gt;100,100,($J$14-H4129)*J$1246)</f>
        <v>14.3</v>
      </c>
      <c r="K4129" s="469" t="n">
        <f aca="false">IF(J4129=100,0,I4129-I4129*J4129%)</f>
        <v>68.100648</v>
      </c>
      <c r="L4129" s="471"/>
      <c r="M4129" s="471"/>
      <c r="N4129" s="472"/>
      <c r="O4129" s="471"/>
      <c r="P4129" s="471"/>
      <c r="Q4129" s="472"/>
    </row>
    <row r="4130" customFormat="false" ht="27" hidden="false" customHeight="false" outlineLevel="0" collapsed="false">
      <c r="C4130" s="445"/>
      <c r="D4130" s="489" t="s">
        <v>506</v>
      </c>
      <c r="E4130" s="508"/>
      <c r="F4130" s="471" t="s">
        <v>389</v>
      </c>
      <c r="G4130" s="469" t="n">
        <v>1</v>
      </c>
      <c r="H4130" s="470" t="n">
        <v>2023</v>
      </c>
      <c r="I4130" s="469" t="n">
        <v>79.464</v>
      </c>
      <c r="J4130" s="490" t="n">
        <f aca="false">IF(($J$14-H4130)*J$1246&gt;100,100,($J$14-H4130)*J$1246)</f>
        <v>14.3</v>
      </c>
      <c r="K4130" s="469" t="n">
        <f aca="false">IF(J4130=100,0,I4130-I4130*J4130%)</f>
        <v>68.100648</v>
      </c>
      <c r="L4130" s="471"/>
      <c r="M4130" s="471"/>
      <c r="N4130" s="472"/>
      <c r="O4130" s="471"/>
      <c r="P4130" s="471"/>
      <c r="Q4130" s="472"/>
    </row>
    <row r="4131" customFormat="false" ht="27" hidden="false" customHeight="false" outlineLevel="0" collapsed="false">
      <c r="C4131" s="445"/>
      <c r="D4131" s="489" t="s">
        <v>506</v>
      </c>
      <c r="E4131" s="508"/>
      <c r="F4131" s="471" t="s">
        <v>389</v>
      </c>
      <c r="G4131" s="469" t="n">
        <v>1</v>
      </c>
      <c r="H4131" s="470" t="n">
        <v>2023</v>
      </c>
      <c r="I4131" s="469" t="n">
        <v>79.464</v>
      </c>
      <c r="J4131" s="490" t="n">
        <f aca="false">IF(($J$14-H4131)*J$1246&gt;100,100,($J$14-H4131)*J$1246)</f>
        <v>14.3</v>
      </c>
      <c r="K4131" s="469" t="n">
        <f aca="false">IF(J4131=100,0,I4131-I4131*J4131%)</f>
        <v>68.100648</v>
      </c>
      <c r="L4131" s="471"/>
      <c r="M4131" s="471"/>
      <c r="N4131" s="472"/>
      <c r="O4131" s="471"/>
      <c r="P4131" s="471"/>
      <c r="Q4131" s="472"/>
    </row>
    <row r="4132" customFormat="false" ht="27" hidden="false" customHeight="false" outlineLevel="0" collapsed="false">
      <c r="C4132" s="445"/>
      <c r="D4132" s="489" t="s">
        <v>506</v>
      </c>
      <c r="E4132" s="508"/>
      <c r="F4132" s="471" t="s">
        <v>389</v>
      </c>
      <c r="G4132" s="469" t="n">
        <v>1</v>
      </c>
      <c r="H4132" s="470" t="n">
        <v>2023</v>
      </c>
      <c r="I4132" s="469" t="n">
        <v>79.464</v>
      </c>
      <c r="J4132" s="490" t="n">
        <f aca="false">IF(($J$14-H4132)*J$1246&gt;100,100,($J$14-H4132)*J$1246)</f>
        <v>14.3</v>
      </c>
      <c r="K4132" s="469" t="n">
        <f aca="false">IF(J4132=100,0,I4132-I4132*J4132%)</f>
        <v>68.100648</v>
      </c>
      <c r="L4132" s="471"/>
      <c r="M4132" s="471"/>
      <c r="N4132" s="472"/>
      <c r="O4132" s="471"/>
      <c r="P4132" s="471"/>
      <c r="Q4132" s="472"/>
    </row>
    <row r="4133" customFormat="false" ht="27" hidden="false" customHeight="false" outlineLevel="0" collapsed="false">
      <c r="C4133" s="445"/>
      <c r="D4133" s="489" t="s">
        <v>506</v>
      </c>
      <c r="E4133" s="508"/>
      <c r="F4133" s="471" t="s">
        <v>389</v>
      </c>
      <c r="G4133" s="469" t="n">
        <v>1</v>
      </c>
      <c r="H4133" s="470" t="n">
        <v>2023</v>
      </c>
      <c r="I4133" s="469" t="n">
        <v>79.464</v>
      </c>
      <c r="J4133" s="490" t="n">
        <f aca="false">IF(($J$14-H4133)*J$1246&gt;100,100,($J$14-H4133)*J$1246)</f>
        <v>14.3</v>
      </c>
      <c r="K4133" s="469" t="n">
        <f aca="false">IF(J4133=100,0,I4133-I4133*J4133%)</f>
        <v>68.100648</v>
      </c>
      <c r="L4133" s="471"/>
      <c r="M4133" s="471"/>
      <c r="N4133" s="472"/>
      <c r="O4133" s="471"/>
      <c r="P4133" s="471"/>
      <c r="Q4133" s="472"/>
    </row>
    <row r="4134" customFormat="false" ht="27" hidden="false" customHeight="false" outlineLevel="0" collapsed="false">
      <c r="C4134" s="445"/>
      <c r="D4134" s="489" t="s">
        <v>506</v>
      </c>
      <c r="E4134" s="508"/>
      <c r="F4134" s="471" t="s">
        <v>389</v>
      </c>
      <c r="G4134" s="469" t="n">
        <v>1</v>
      </c>
      <c r="H4134" s="470" t="n">
        <v>2023</v>
      </c>
      <c r="I4134" s="469" t="n">
        <v>79.464</v>
      </c>
      <c r="J4134" s="490" t="n">
        <f aca="false">IF(($J$14-H4134)*J$1246&gt;100,100,($J$14-H4134)*J$1246)</f>
        <v>14.3</v>
      </c>
      <c r="K4134" s="469" t="n">
        <f aca="false">IF(J4134=100,0,I4134-I4134*J4134%)</f>
        <v>68.100648</v>
      </c>
      <c r="L4134" s="471"/>
      <c r="M4134" s="471"/>
      <c r="N4134" s="472"/>
      <c r="O4134" s="471"/>
      <c r="P4134" s="471"/>
      <c r="Q4134" s="472"/>
    </row>
    <row r="4135" customFormat="false" ht="27" hidden="false" customHeight="false" outlineLevel="0" collapsed="false">
      <c r="C4135" s="445"/>
      <c r="D4135" s="489" t="s">
        <v>506</v>
      </c>
      <c r="E4135" s="508"/>
      <c r="F4135" s="471" t="s">
        <v>389</v>
      </c>
      <c r="G4135" s="469" t="n">
        <v>1</v>
      </c>
      <c r="H4135" s="470" t="n">
        <v>2023</v>
      </c>
      <c r="I4135" s="469" t="n">
        <v>79.464</v>
      </c>
      <c r="J4135" s="490" t="n">
        <f aca="false">IF(($J$14-H4135)*J$1246&gt;100,100,($J$14-H4135)*J$1246)</f>
        <v>14.3</v>
      </c>
      <c r="K4135" s="469" t="n">
        <f aca="false">IF(J4135=100,0,I4135-I4135*J4135%)</f>
        <v>68.100648</v>
      </c>
      <c r="L4135" s="471"/>
      <c r="M4135" s="471"/>
      <c r="N4135" s="472"/>
      <c r="O4135" s="471"/>
      <c r="P4135" s="471"/>
      <c r="Q4135" s="472"/>
    </row>
    <row r="4136" customFormat="false" ht="27" hidden="false" customHeight="false" outlineLevel="0" collapsed="false">
      <c r="C4136" s="445"/>
      <c r="D4136" s="489" t="s">
        <v>506</v>
      </c>
      <c r="E4136" s="508"/>
      <c r="F4136" s="471" t="s">
        <v>389</v>
      </c>
      <c r="G4136" s="469" t="n">
        <v>1</v>
      </c>
      <c r="H4136" s="470" t="n">
        <v>2023</v>
      </c>
      <c r="I4136" s="469" t="n">
        <v>79.464</v>
      </c>
      <c r="J4136" s="490" t="n">
        <f aca="false">IF(($J$14-H4136)*J$1246&gt;100,100,($J$14-H4136)*J$1246)</f>
        <v>14.3</v>
      </c>
      <c r="K4136" s="469" t="n">
        <f aca="false">IF(J4136=100,0,I4136-I4136*J4136%)</f>
        <v>68.100648</v>
      </c>
      <c r="L4136" s="471"/>
      <c r="M4136" s="471"/>
      <c r="N4136" s="472"/>
      <c r="O4136" s="471"/>
      <c r="P4136" s="471"/>
      <c r="Q4136" s="472"/>
    </row>
    <row r="4137" customFormat="false" ht="27" hidden="false" customHeight="false" outlineLevel="0" collapsed="false">
      <c r="C4137" s="445"/>
      <c r="D4137" s="489" t="s">
        <v>506</v>
      </c>
      <c r="E4137" s="508"/>
      <c r="F4137" s="471" t="s">
        <v>389</v>
      </c>
      <c r="G4137" s="469" t="n">
        <v>1</v>
      </c>
      <c r="H4137" s="470" t="n">
        <v>2023</v>
      </c>
      <c r="I4137" s="469" t="n">
        <v>79.464</v>
      </c>
      <c r="J4137" s="490" t="n">
        <f aca="false">IF(($J$14-H4137)*J$1246&gt;100,100,($J$14-H4137)*J$1246)</f>
        <v>14.3</v>
      </c>
      <c r="K4137" s="469" t="n">
        <f aca="false">IF(J4137=100,0,I4137-I4137*J4137%)</f>
        <v>68.100648</v>
      </c>
      <c r="L4137" s="471"/>
      <c r="M4137" s="471"/>
      <c r="N4137" s="472"/>
      <c r="O4137" s="471"/>
      <c r="P4137" s="471"/>
      <c r="Q4137" s="472"/>
    </row>
    <row r="4138" customFormat="false" ht="27" hidden="false" customHeight="false" outlineLevel="0" collapsed="false">
      <c r="C4138" s="445"/>
      <c r="D4138" s="489" t="s">
        <v>506</v>
      </c>
      <c r="E4138" s="508"/>
      <c r="F4138" s="471" t="s">
        <v>389</v>
      </c>
      <c r="G4138" s="469" t="n">
        <v>1</v>
      </c>
      <c r="H4138" s="470" t="n">
        <v>2023</v>
      </c>
      <c r="I4138" s="469" t="n">
        <v>79.464</v>
      </c>
      <c r="J4138" s="490" t="n">
        <f aca="false">IF(($J$14-H4138)*J$1246&gt;100,100,($J$14-H4138)*J$1246)</f>
        <v>14.3</v>
      </c>
      <c r="K4138" s="469" t="n">
        <f aca="false">IF(J4138=100,0,I4138-I4138*J4138%)</f>
        <v>68.100648</v>
      </c>
      <c r="L4138" s="471"/>
      <c r="M4138" s="471"/>
      <c r="N4138" s="472"/>
      <c r="O4138" s="471"/>
      <c r="P4138" s="471"/>
      <c r="Q4138" s="472"/>
    </row>
    <row r="4139" customFormat="false" ht="27" hidden="false" customHeight="false" outlineLevel="0" collapsed="false">
      <c r="C4139" s="445"/>
      <c r="D4139" s="489" t="s">
        <v>506</v>
      </c>
      <c r="E4139" s="508"/>
      <c r="F4139" s="471" t="s">
        <v>389</v>
      </c>
      <c r="G4139" s="469" t="n">
        <v>1</v>
      </c>
      <c r="H4139" s="470" t="n">
        <v>2023</v>
      </c>
      <c r="I4139" s="469" t="n">
        <v>79.464</v>
      </c>
      <c r="J4139" s="490" t="n">
        <f aca="false">IF(($J$14-H4139)*J$1246&gt;100,100,($J$14-H4139)*J$1246)</f>
        <v>14.3</v>
      </c>
      <c r="K4139" s="469" t="n">
        <f aca="false">IF(J4139=100,0,I4139-I4139*J4139%)</f>
        <v>68.100648</v>
      </c>
      <c r="L4139" s="471"/>
      <c r="M4139" s="471"/>
      <c r="N4139" s="472"/>
      <c r="O4139" s="471"/>
      <c r="P4139" s="471"/>
      <c r="Q4139" s="472"/>
    </row>
    <row r="4140" customFormat="false" ht="27" hidden="false" customHeight="false" outlineLevel="0" collapsed="false">
      <c r="C4140" s="445"/>
      <c r="D4140" s="489" t="s">
        <v>506</v>
      </c>
      <c r="E4140" s="508"/>
      <c r="F4140" s="471" t="s">
        <v>389</v>
      </c>
      <c r="G4140" s="469" t="n">
        <v>1</v>
      </c>
      <c r="H4140" s="470" t="n">
        <v>2023</v>
      </c>
      <c r="I4140" s="469" t="n">
        <v>79.464</v>
      </c>
      <c r="J4140" s="490" t="n">
        <f aca="false">IF(($J$14-H4140)*J$1246&gt;100,100,($J$14-H4140)*J$1246)</f>
        <v>14.3</v>
      </c>
      <c r="K4140" s="469" t="n">
        <f aca="false">IF(J4140=100,0,I4140-I4140*J4140%)</f>
        <v>68.100648</v>
      </c>
      <c r="L4140" s="471"/>
      <c r="M4140" s="471"/>
      <c r="N4140" s="472"/>
      <c r="O4140" s="471"/>
      <c r="P4140" s="471"/>
      <c r="Q4140" s="472"/>
    </row>
    <row r="4141" customFormat="false" ht="27" hidden="false" customHeight="false" outlineLevel="0" collapsed="false">
      <c r="C4141" s="445"/>
      <c r="D4141" s="489" t="s">
        <v>506</v>
      </c>
      <c r="E4141" s="508"/>
      <c r="F4141" s="471" t="s">
        <v>389</v>
      </c>
      <c r="G4141" s="469" t="n">
        <v>1</v>
      </c>
      <c r="H4141" s="470" t="n">
        <v>2023</v>
      </c>
      <c r="I4141" s="469" t="n">
        <v>79.464</v>
      </c>
      <c r="J4141" s="490" t="n">
        <f aca="false">IF(($J$14-H4141)*J$1246&gt;100,100,($J$14-H4141)*J$1246)</f>
        <v>14.3</v>
      </c>
      <c r="K4141" s="469" t="n">
        <f aca="false">IF(J4141=100,0,I4141-I4141*J4141%)</f>
        <v>68.100648</v>
      </c>
      <c r="L4141" s="471"/>
      <c r="M4141" s="471"/>
      <c r="N4141" s="472"/>
      <c r="O4141" s="471"/>
      <c r="P4141" s="471"/>
      <c r="Q4141" s="472"/>
    </row>
    <row r="4142" customFormat="false" ht="27" hidden="false" customHeight="false" outlineLevel="0" collapsed="false">
      <c r="C4142" s="445"/>
      <c r="D4142" s="489" t="s">
        <v>506</v>
      </c>
      <c r="E4142" s="508"/>
      <c r="F4142" s="471" t="s">
        <v>389</v>
      </c>
      <c r="G4142" s="469" t="n">
        <v>1</v>
      </c>
      <c r="H4142" s="470" t="n">
        <v>2023</v>
      </c>
      <c r="I4142" s="469" t="n">
        <v>79.464</v>
      </c>
      <c r="J4142" s="490" t="n">
        <f aca="false">IF(($J$14-H4142)*J$1246&gt;100,100,($J$14-H4142)*J$1246)</f>
        <v>14.3</v>
      </c>
      <c r="K4142" s="469" t="n">
        <f aca="false">IF(J4142=100,0,I4142-I4142*J4142%)</f>
        <v>68.100648</v>
      </c>
      <c r="L4142" s="471"/>
      <c r="M4142" s="471"/>
      <c r="N4142" s="472"/>
      <c r="O4142" s="471"/>
      <c r="P4142" s="471"/>
      <c r="Q4142" s="472"/>
    </row>
    <row r="4143" customFormat="false" ht="27" hidden="false" customHeight="false" outlineLevel="0" collapsed="false">
      <c r="C4143" s="445"/>
      <c r="D4143" s="489" t="s">
        <v>506</v>
      </c>
      <c r="E4143" s="508"/>
      <c r="F4143" s="471" t="s">
        <v>389</v>
      </c>
      <c r="G4143" s="469" t="n">
        <v>1</v>
      </c>
      <c r="H4143" s="470" t="n">
        <v>2023</v>
      </c>
      <c r="I4143" s="469" t="n">
        <v>79.464</v>
      </c>
      <c r="J4143" s="490" t="n">
        <f aca="false">IF(($J$14-H4143)*J$1246&gt;100,100,($J$14-H4143)*J$1246)</f>
        <v>14.3</v>
      </c>
      <c r="K4143" s="469" t="n">
        <f aca="false">IF(J4143=100,0,I4143-I4143*J4143%)</f>
        <v>68.100648</v>
      </c>
      <c r="L4143" s="471"/>
      <c r="M4143" s="471"/>
      <c r="N4143" s="472"/>
      <c r="O4143" s="471"/>
      <c r="P4143" s="471"/>
      <c r="Q4143" s="472"/>
    </row>
    <row r="4144" customFormat="false" ht="27" hidden="false" customHeight="false" outlineLevel="0" collapsed="false">
      <c r="C4144" s="445"/>
      <c r="D4144" s="489" t="s">
        <v>506</v>
      </c>
      <c r="E4144" s="508"/>
      <c r="F4144" s="471" t="s">
        <v>389</v>
      </c>
      <c r="G4144" s="469" t="n">
        <v>1</v>
      </c>
      <c r="H4144" s="470" t="n">
        <v>2023</v>
      </c>
      <c r="I4144" s="469" t="n">
        <v>79.464</v>
      </c>
      <c r="J4144" s="490" t="n">
        <f aca="false">IF(($J$14-H4144)*J$1246&gt;100,100,($J$14-H4144)*J$1246)</f>
        <v>14.3</v>
      </c>
      <c r="K4144" s="469" t="n">
        <f aca="false">IF(J4144=100,0,I4144-I4144*J4144%)</f>
        <v>68.100648</v>
      </c>
      <c r="L4144" s="471"/>
      <c r="M4144" s="471"/>
      <c r="N4144" s="472"/>
      <c r="O4144" s="471"/>
      <c r="P4144" s="471"/>
      <c r="Q4144" s="472"/>
    </row>
    <row r="4145" customFormat="false" ht="27" hidden="false" customHeight="false" outlineLevel="0" collapsed="false">
      <c r="C4145" s="445"/>
      <c r="D4145" s="489" t="s">
        <v>506</v>
      </c>
      <c r="E4145" s="508"/>
      <c r="F4145" s="471" t="s">
        <v>389</v>
      </c>
      <c r="G4145" s="469" t="n">
        <v>1</v>
      </c>
      <c r="H4145" s="470" t="n">
        <v>2023</v>
      </c>
      <c r="I4145" s="469" t="n">
        <v>79.464</v>
      </c>
      <c r="J4145" s="490" t="n">
        <f aca="false">IF(($J$14-H4145)*J$1246&gt;100,100,($J$14-H4145)*J$1246)</f>
        <v>14.3</v>
      </c>
      <c r="K4145" s="469" t="n">
        <f aca="false">IF(J4145=100,0,I4145-I4145*J4145%)</f>
        <v>68.100648</v>
      </c>
      <c r="L4145" s="471"/>
      <c r="M4145" s="471"/>
      <c r="N4145" s="472"/>
      <c r="O4145" s="471"/>
      <c r="P4145" s="471"/>
      <c r="Q4145" s="472"/>
    </row>
    <row r="4146" customFormat="false" ht="27" hidden="false" customHeight="false" outlineLevel="0" collapsed="false">
      <c r="C4146" s="445"/>
      <c r="D4146" s="489" t="s">
        <v>506</v>
      </c>
      <c r="E4146" s="508"/>
      <c r="F4146" s="471" t="s">
        <v>389</v>
      </c>
      <c r="G4146" s="469" t="n">
        <v>1</v>
      </c>
      <c r="H4146" s="470" t="n">
        <v>2023</v>
      </c>
      <c r="I4146" s="469" t="n">
        <v>79.464</v>
      </c>
      <c r="J4146" s="490" t="n">
        <f aca="false">IF(($J$14-H4146)*J$1246&gt;100,100,($J$14-H4146)*J$1246)</f>
        <v>14.3</v>
      </c>
      <c r="K4146" s="469" t="n">
        <f aca="false">IF(J4146=100,0,I4146-I4146*J4146%)</f>
        <v>68.100648</v>
      </c>
      <c r="L4146" s="471"/>
      <c r="M4146" s="471"/>
      <c r="N4146" s="472"/>
      <c r="O4146" s="471"/>
      <c r="P4146" s="471"/>
      <c r="Q4146" s="472"/>
    </row>
    <row r="4147" customFormat="false" ht="27" hidden="false" customHeight="false" outlineLevel="0" collapsed="false">
      <c r="C4147" s="445"/>
      <c r="D4147" s="489" t="s">
        <v>506</v>
      </c>
      <c r="E4147" s="508"/>
      <c r="F4147" s="471" t="s">
        <v>389</v>
      </c>
      <c r="G4147" s="469" t="n">
        <v>1</v>
      </c>
      <c r="H4147" s="470" t="n">
        <v>2023</v>
      </c>
      <c r="I4147" s="469" t="n">
        <v>79.464</v>
      </c>
      <c r="J4147" s="490" t="n">
        <f aca="false">IF(($J$14-H4147)*J$1246&gt;100,100,($J$14-H4147)*J$1246)</f>
        <v>14.3</v>
      </c>
      <c r="K4147" s="469" t="n">
        <f aca="false">IF(J4147=100,0,I4147-I4147*J4147%)</f>
        <v>68.100648</v>
      </c>
      <c r="L4147" s="471"/>
      <c r="M4147" s="471"/>
      <c r="N4147" s="472"/>
      <c r="O4147" s="471"/>
      <c r="P4147" s="471"/>
      <c r="Q4147" s="472"/>
    </row>
    <row r="4148" customFormat="false" ht="27" hidden="false" customHeight="false" outlineLevel="0" collapsed="false">
      <c r="C4148" s="445"/>
      <c r="D4148" s="489" t="s">
        <v>506</v>
      </c>
      <c r="E4148" s="508"/>
      <c r="F4148" s="471" t="s">
        <v>389</v>
      </c>
      <c r="G4148" s="469" t="n">
        <v>1</v>
      </c>
      <c r="H4148" s="470" t="n">
        <v>2023</v>
      </c>
      <c r="I4148" s="469" t="n">
        <v>79.464</v>
      </c>
      <c r="J4148" s="490" t="n">
        <f aca="false">IF(($J$14-H4148)*J$1246&gt;100,100,($J$14-H4148)*J$1246)</f>
        <v>14.3</v>
      </c>
      <c r="K4148" s="469" t="n">
        <f aca="false">IF(J4148=100,0,I4148-I4148*J4148%)</f>
        <v>68.100648</v>
      </c>
      <c r="L4148" s="471"/>
      <c r="M4148" s="471"/>
      <c r="N4148" s="472"/>
      <c r="O4148" s="471"/>
      <c r="P4148" s="471"/>
      <c r="Q4148" s="472"/>
    </row>
    <row r="4149" customFormat="false" ht="27" hidden="false" customHeight="false" outlineLevel="0" collapsed="false">
      <c r="C4149" s="445"/>
      <c r="D4149" s="489" t="s">
        <v>506</v>
      </c>
      <c r="E4149" s="508"/>
      <c r="F4149" s="471" t="s">
        <v>389</v>
      </c>
      <c r="G4149" s="469" t="n">
        <v>1</v>
      </c>
      <c r="H4149" s="470" t="n">
        <v>2023</v>
      </c>
      <c r="I4149" s="469" t="n">
        <v>79.464</v>
      </c>
      <c r="J4149" s="490" t="n">
        <f aca="false">IF(($J$14-H4149)*J$1246&gt;100,100,($J$14-H4149)*J$1246)</f>
        <v>14.3</v>
      </c>
      <c r="K4149" s="469" t="n">
        <f aca="false">IF(J4149=100,0,I4149-I4149*J4149%)</f>
        <v>68.100648</v>
      </c>
      <c r="L4149" s="471"/>
      <c r="M4149" s="471"/>
      <c r="N4149" s="472"/>
      <c r="O4149" s="471"/>
      <c r="P4149" s="471"/>
      <c r="Q4149" s="472"/>
    </row>
    <row r="4150" customFormat="false" ht="27" hidden="false" customHeight="false" outlineLevel="0" collapsed="false">
      <c r="C4150" s="445"/>
      <c r="D4150" s="489" t="s">
        <v>506</v>
      </c>
      <c r="E4150" s="508"/>
      <c r="F4150" s="471" t="s">
        <v>389</v>
      </c>
      <c r="G4150" s="469" t="n">
        <v>1</v>
      </c>
      <c r="H4150" s="470" t="n">
        <v>2023</v>
      </c>
      <c r="I4150" s="469" t="n">
        <v>79.464</v>
      </c>
      <c r="J4150" s="490" t="n">
        <f aca="false">IF(($J$14-H4150)*J$1246&gt;100,100,($J$14-H4150)*J$1246)</f>
        <v>14.3</v>
      </c>
      <c r="K4150" s="469" t="n">
        <f aca="false">IF(J4150=100,0,I4150-I4150*J4150%)</f>
        <v>68.100648</v>
      </c>
      <c r="L4150" s="471"/>
      <c r="M4150" s="471"/>
      <c r="N4150" s="472"/>
      <c r="O4150" s="471"/>
      <c r="P4150" s="471"/>
      <c r="Q4150" s="472"/>
    </row>
    <row r="4151" customFormat="false" ht="27" hidden="false" customHeight="false" outlineLevel="0" collapsed="false">
      <c r="C4151" s="445"/>
      <c r="D4151" s="489" t="s">
        <v>506</v>
      </c>
      <c r="E4151" s="508"/>
      <c r="F4151" s="471" t="s">
        <v>389</v>
      </c>
      <c r="G4151" s="469" t="n">
        <v>1</v>
      </c>
      <c r="H4151" s="470" t="n">
        <v>2023</v>
      </c>
      <c r="I4151" s="469" t="n">
        <v>79.464</v>
      </c>
      <c r="J4151" s="490" t="n">
        <f aca="false">IF(($J$14-H4151)*J$1246&gt;100,100,($J$14-H4151)*J$1246)</f>
        <v>14.3</v>
      </c>
      <c r="K4151" s="469" t="n">
        <f aca="false">IF(J4151=100,0,I4151-I4151*J4151%)</f>
        <v>68.100648</v>
      </c>
      <c r="L4151" s="471"/>
      <c r="M4151" s="471"/>
      <c r="N4151" s="472"/>
      <c r="O4151" s="471"/>
      <c r="P4151" s="471"/>
      <c r="Q4151" s="472"/>
    </row>
    <row r="4152" customFormat="false" ht="27" hidden="false" customHeight="false" outlineLevel="0" collapsed="false">
      <c r="C4152" s="445"/>
      <c r="D4152" s="489" t="s">
        <v>506</v>
      </c>
      <c r="E4152" s="508"/>
      <c r="F4152" s="471" t="s">
        <v>389</v>
      </c>
      <c r="G4152" s="469" t="n">
        <v>1</v>
      </c>
      <c r="H4152" s="470" t="n">
        <v>2023</v>
      </c>
      <c r="I4152" s="469" t="n">
        <v>79.464</v>
      </c>
      <c r="J4152" s="490" t="n">
        <f aca="false">IF(($J$14-H4152)*J$1246&gt;100,100,($J$14-H4152)*J$1246)</f>
        <v>14.3</v>
      </c>
      <c r="K4152" s="469" t="n">
        <f aca="false">IF(J4152=100,0,I4152-I4152*J4152%)</f>
        <v>68.100648</v>
      </c>
      <c r="L4152" s="471"/>
      <c r="M4152" s="471"/>
      <c r="N4152" s="472"/>
      <c r="O4152" s="471"/>
      <c r="P4152" s="471"/>
      <c r="Q4152" s="472"/>
    </row>
    <row r="4153" customFormat="false" ht="27" hidden="false" customHeight="false" outlineLevel="0" collapsed="false">
      <c r="C4153" s="445"/>
      <c r="D4153" s="489" t="s">
        <v>506</v>
      </c>
      <c r="E4153" s="508"/>
      <c r="F4153" s="471" t="s">
        <v>389</v>
      </c>
      <c r="G4153" s="469" t="n">
        <v>1</v>
      </c>
      <c r="H4153" s="470" t="n">
        <v>2023</v>
      </c>
      <c r="I4153" s="469" t="n">
        <v>79.464</v>
      </c>
      <c r="J4153" s="490" t="n">
        <f aca="false">IF(($J$14-H4153)*J$1246&gt;100,100,($J$14-H4153)*J$1246)</f>
        <v>14.3</v>
      </c>
      <c r="K4153" s="469" t="n">
        <f aca="false">IF(J4153=100,0,I4153-I4153*J4153%)</f>
        <v>68.100648</v>
      </c>
      <c r="L4153" s="471"/>
      <c r="M4153" s="471"/>
      <c r="N4153" s="472"/>
      <c r="O4153" s="471"/>
      <c r="P4153" s="471"/>
      <c r="Q4153" s="472"/>
    </row>
    <row r="4154" customFormat="false" ht="27" hidden="false" customHeight="false" outlineLevel="0" collapsed="false">
      <c r="C4154" s="445"/>
      <c r="D4154" s="489" t="s">
        <v>506</v>
      </c>
      <c r="E4154" s="508"/>
      <c r="F4154" s="471" t="s">
        <v>389</v>
      </c>
      <c r="G4154" s="469" t="n">
        <v>1</v>
      </c>
      <c r="H4154" s="470" t="n">
        <v>2023</v>
      </c>
      <c r="I4154" s="469" t="n">
        <v>79.464</v>
      </c>
      <c r="J4154" s="490" t="n">
        <f aca="false">IF(($J$14-H4154)*J$1246&gt;100,100,($J$14-H4154)*J$1246)</f>
        <v>14.3</v>
      </c>
      <c r="K4154" s="469" t="n">
        <f aca="false">IF(J4154=100,0,I4154-I4154*J4154%)</f>
        <v>68.100648</v>
      </c>
      <c r="L4154" s="471"/>
      <c r="M4154" s="471"/>
      <c r="N4154" s="472"/>
      <c r="O4154" s="471"/>
      <c r="P4154" s="471"/>
      <c r="Q4154" s="472"/>
    </row>
    <row r="4155" customFormat="false" ht="27" hidden="false" customHeight="false" outlineLevel="0" collapsed="false">
      <c r="C4155" s="445"/>
      <c r="D4155" s="489" t="s">
        <v>506</v>
      </c>
      <c r="E4155" s="508"/>
      <c r="F4155" s="471" t="s">
        <v>389</v>
      </c>
      <c r="G4155" s="469" t="n">
        <v>1</v>
      </c>
      <c r="H4155" s="470" t="n">
        <v>2023</v>
      </c>
      <c r="I4155" s="469" t="n">
        <v>79.464</v>
      </c>
      <c r="J4155" s="490" t="n">
        <f aca="false">IF(($J$14-H4155)*J$1246&gt;100,100,($J$14-H4155)*J$1246)</f>
        <v>14.3</v>
      </c>
      <c r="K4155" s="469" t="n">
        <f aca="false">IF(J4155=100,0,I4155-I4155*J4155%)</f>
        <v>68.100648</v>
      </c>
      <c r="L4155" s="471"/>
      <c r="M4155" s="471"/>
      <c r="N4155" s="472"/>
      <c r="O4155" s="471"/>
      <c r="P4155" s="471"/>
      <c r="Q4155" s="472"/>
    </row>
    <row r="4156" customFormat="false" ht="27" hidden="false" customHeight="false" outlineLevel="0" collapsed="false">
      <c r="C4156" s="445"/>
      <c r="D4156" s="489" t="s">
        <v>506</v>
      </c>
      <c r="E4156" s="508"/>
      <c r="F4156" s="471" t="s">
        <v>389</v>
      </c>
      <c r="G4156" s="469" t="n">
        <v>1</v>
      </c>
      <c r="H4156" s="470" t="n">
        <v>2023</v>
      </c>
      <c r="I4156" s="469" t="n">
        <v>79.464</v>
      </c>
      <c r="J4156" s="490" t="n">
        <f aca="false">IF(($J$14-H4156)*J$1246&gt;100,100,($J$14-H4156)*J$1246)</f>
        <v>14.3</v>
      </c>
      <c r="K4156" s="469" t="n">
        <f aca="false">IF(J4156=100,0,I4156-I4156*J4156%)</f>
        <v>68.100648</v>
      </c>
      <c r="L4156" s="471"/>
      <c r="M4156" s="471"/>
      <c r="N4156" s="472"/>
      <c r="O4156" s="471"/>
      <c r="P4156" s="471"/>
      <c r="Q4156" s="472"/>
    </row>
    <row r="4157" customFormat="false" ht="27" hidden="false" customHeight="false" outlineLevel="0" collapsed="false">
      <c r="C4157" s="445"/>
      <c r="D4157" s="489" t="s">
        <v>506</v>
      </c>
      <c r="E4157" s="508"/>
      <c r="F4157" s="471" t="s">
        <v>389</v>
      </c>
      <c r="G4157" s="469" t="n">
        <v>1</v>
      </c>
      <c r="H4157" s="470" t="n">
        <v>2023</v>
      </c>
      <c r="I4157" s="469" t="n">
        <v>79.464</v>
      </c>
      <c r="J4157" s="490" t="n">
        <f aca="false">IF(($J$14-H4157)*J$1246&gt;100,100,($J$14-H4157)*J$1246)</f>
        <v>14.3</v>
      </c>
      <c r="K4157" s="469" t="n">
        <f aca="false">IF(J4157=100,0,I4157-I4157*J4157%)</f>
        <v>68.100648</v>
      </c>
      <c r="L4157" s="471"/>
      <c r="M4157" s="471"/>
      <c r="N4157" s="472"/>
      <c r="O4157" s="471"/>
      <c r="P4157" s="471"/>
      <c r="Q4157" s="472"/>
    </row>
    <row r="4158" customFormat="false" ht="27" hidden="false" customHeight="false" outlineLevel="0" collapsed="false">
      <c r="C4158" s="445"/>
      <c r="D4158" s="489" t="s">
        <v>506</v>
      </c>
      <c r="E4158" s="508"/>
      <c r="F4158" s="471" t="s">
        <v>389</v>
      </c>
      <c r="G4158" s="469" t="n">
        <v>1</v>
      </c>
      <c r="H4158" s="470" t="n">
        <v>2023</v>
      </c>
      <c r="I4158" s="469" t="n">
        <v>79.464</v>
      </c>
      <c r="J4158" s="490" t="n">
        <f aca="false">IF(($J$14-H4158)*J$1246&gt;100,100,($J$14-H4158)*J$1246)</f>
        <v>14.3</v>
      </c>
      <c r="K4158" s="469" t="n">
        <f aca="false">IF(J4158=100,0,I4158-I4158*J4158%)</f>
        <v>68.100648</v>
      </c>
      <c r="L4158" s="471"/>
      <c r="M4158" s="471"/>
      <c r="N4158" s="472"/>
      <c r="O4158" s="471"/>
      <c r="P4158" s="471"/>
      <c r="Q4158" s="472"/>
    </row>
    <row r="4159" customFormat="false" ht="27" hidden="false" customHeight="false" outlineLevel="0" collapsed="false">
      <c r="C4159" s="445"/>
      <c r="D4159" s="489" t="s">
        <v>506</v>
      </c>
      <c r="E4159" s="508"/>
      <c r="F4159" s="471" t="s">
        <v>389</v>
      </c>
      <c r="G4159" s="469" t="n">
        <v>1</v>
      </c>
      <c r="H4159" s="470" t="n">
        <v>2023</v>
      </c>
      <c r="I4159" s="469" t="n">
        <v>79.464</v>
      </c>
      <c r="J4159" s="490" t="n">
        <f aca="false">IF(($J$14-H4159)*J$1246&gt;100,100,($J$14-H4159)*J$1246)</f>
        <v>14.3</v>
      </c>
      <c r="K4159" s="469" t="n">
        <f aca="false">IF(J4159=100,0,I4159-I4159*J4159%)</f>
        <v>68.100648</v>
      </c>
      <c r="L4159" s="471"/>
      <c r="M4159" s="471"/>
      <c r="N4159" s="472"/>
      <c r="O4159" s="471"/>
      <c r="P4159" s="471"/>
      <c r="Q4159" s="472"/>
    </row>
    <row r="4160" customFormat="false" ht="27" hidden="false" customHeight="false" outlineLevel="0" collapsed="false">
      <c r="C4160" s="445"/>
      <c r="D4160" s="489" t="s">
        <v>506</v>
      </c>
      <c r="E4160" s="508"/>
      <c r="F4160" s="471" t="s">
        <v>389</v>
      </c>
      <c r="G4160" s="469" t="n">
        <v>1</v>
      </c>
      <c r="H4160" s="470" t="n">
        <v>2023</v>
      </c>
      <c r="I4160" s="469" t="n">
        <v>79.464</v>
      </c>
      <c r="J4160" s="490" t="n">
        <f aca="false">IF(($J$14-H4160)*J$1246&gt;100,100,($J$14-H4160)*J$1246)</f>
        <v>14.3</v>
      </c>
      <c r="K4160" s="469" t="n">
        <f aca="false">IF(J4160=100,0,I4160-I4160*J4160%)</f>
        <v>68.100648</v>
      </c>
      <c r="L4160" s="471"/>
      <c r="M4160" s="471"/>
      <c r="N4160" s="472"/>
      <c r="O4160" s="471"/>
      <c r="P4160" s="471"/>
      <c r="Q4160" s="472"/>
    </row>
    <row r="4161" customFormat="false" ht="27" hidden="false" customHeight="false" outlineLevel="0" collapsed="false">
      <c r="C4161" s="445"/>
      <c r="D4161" s="489" t="s">
        <v>506</v>
      </c>
      <c r="E4161" s="508"/>
      <c r="F4161" s="471" t="s">
        <v>389</v>
      </c>
      <c r="G4161" s="469" t="n">
        <v>1</v>
      </c>
      <c r="H4161" s="470" t="n">
        <v>2023</v>
      </c>
      <c r="I4161" s="469" t="n">
        <v>79.464</v>
      </c>
      <c r="J4161" s="490" t="n">
        <f aca="false">IF(($J$14-H4161)*J$1246&gt;100,100,($J$14-H4161)*J$1246)</f>
        <v>14.3</v>
      </c>
      <c r="K4161" s="469" t="n">
        <f aca="false">IF(J4161=100,0,I4161-I4161*J4161%)</f>
        <v>68.100648</v>
      </c>
      <c r="L4161" s="471"/>
      <c r="M4161" s="471"/>
      <c r="N4161" s="472"/>
      <c r="O4161" s="471"/>
      <c r="P4161" s="471"/>
      <c r="Q4161" s="472"/>
    </row>
    <row r="4162" customFormat="false" ht="27" hidden="false" customHeight="false" outlineLevel="0" collapsed="false">
      <c r="C4162" s="445"/>
      <c r="D4162" s="489" t="s">
        <v>506</v>
      </c>
      <c r="E4162" s="508"/>
      <c r="F4162" s="471" t="s">
        <v>389</v>
      </c>
      <c r="G4162" s="469" t="n">
        <v>1</v>
      </c>
      <c r="H4162" s="470" t="n">
        <v>2023</v>
      </c>
      <c r="I4162" s="469" t="n">
        <v>79.464</v>
      </c>
      <c r="J4162" s="490" t="n">
        <f aca="false">IF(($J$14-H4162)*J$1246&gt;100,100,($J$14-H4162)*J$1246)</f>
        <v>14.3</v>
      </c>
      <c r="K4162" s="469" t="n">
        <f aca="false">IF(J4162=100,0,I4162-I4162*J4162%)</f>
        <v>68.100648</v>
      </c>
      <c r="L4162" s="471"/>
      <c r="M4162" s="471"/>
      <c r="N4162" s="472"/>
      <c r="O4162" s="471"/>
      <c r="P4162" s="471"/>
      <c r="Q4162" s="472"/>
    </row>
    <row r="4163" customFormat="false" ht="27" hidden="false" customHeight="false" outlineLevel="0" collapsed="false">
      <c r="C4163" s="445"/>
      <c r="D4163" s="489" t="s">
        <v>506</v>
      </c>
      <c r="E4163" s="508"/>
      <c r="F4163" s="471" t="s">
        <v>389</v>
      </c>
      <c r="G4163" s="469" t="n">
        <v>1</v>
      </c>
      <c r="H4163" s="470" t="n">
        <v>2023</v>
      </c>
      <c r="I4163" s="469" t="n">
        <v>79.464</v>
      </c>
      <c r="J4163" s="490" t="n">
        <f aca="false">IF(($J$14-H4163)*J$1246&gt;100,100,($J$14-H4163)*J$1246)</f>
        <v>14.3</v>
      </c>
      <c r="K4163" s="469" t="n">
        <f aca="false">IF(J4163=100,0,I4163-I4163*J4163%)</f>
        <v>68.100648</v>
      </c>
      <c r="L4163" s="471"/>
      <c r="M4163" s="471"/>
      <c r="N4163" s="472"/>
      <c r="O4163" s="471"/>
      <c r="P4163" s="471"/>
      <c r="Q4163" s="472"/>
    </row>
    <row r="4164" customFormat="false" ht="27" hidden="false" customHeight="false" outlineLevel="0" collapsed="false">
      <c r="C4164" s="445"/>
      <c r="D4164" s="489" t="s">
        <v>506</v>
      </c>
      <c r="E4164" s="508"/>
      <c r="F4164" s="471" t="s">
        <v>389</v>
      </c>
      <c r="G4164" s="469" t="n">
        <v>1</v>
      </c>
      <c r="H4164" s="470" t="n">
        <v>2023</v>
      </c>
      <c r="I4164" s="469" t="n">
        <v>79.464</v>
      </c>
      <c r="J4164" s="490" t="n">
        <f aca="false">IF(($J$14-H4164)*J$1246&gt;100,100,($J$14-H4164)*J$1246)</f>
        <v>14.3</v>
      </c>
      <c r="K4164" s="469" t="n">
        <f aca="false">IF(J4164=100,0,I4164-I4164*J4164%)</f>
        <v>68.100648</v>
      </c>
      <c r="L4164" s="471"/>
      <c r="M4164" s="471"/>
      <c r="N4164" s="472"/>
      <c r="O4164" s="471"/>
      <c r="P4164" s="471"/>
      <c r="Q4164" s="472"/>
    </row>
    <row r="4165" customFormat="false" ht="27" hidden="false" customHeight="false" outlineLevel="0" collapsed="false">
      <c r="C4165" s="445"/>
      <c r="D4165" s="489" t="s">
        <v>506</v>
      </c>
      <c r="E4165" s="508"/>
      <c r="F4165" s="471" t="s">
        <v>389</v>
      </c>
      <c r="G4165" s="469" t="n">
        <v>1</v>
      </c>
      <c r="H4165" s="470" t="n">
        <v>2023</v>
      </c>
      <c r="I4165" s="469" t="n">
        <v>79.464</v>
      </c>
      <c r="J4165" s="490" t="n">
        <f aca="false">IF(($J$14-H4165)*J$1246&gt;100,100,($J$14-H4165)*J$1246)</f>
        <v>14.3</v>
      </c>
      <c r="K4165" s="469" t="n">
        <f aca="false">IF(J4165=100,0,I4165-I4165*J4165%)</f>
        <v>68.100648</v>
      </c>
      <c r="L4165" s="471"/>
      <c r="M4165" s="471"/>
      <c r="N4165" s="472"/>
      <c r="O4165" s="471"/>
      <c r="P4165" s="471"/>
      <c r="Q4165" s="472"/>
    </row>
    <row r="4166" customFormat="false" ht="27" hidden="false" customHeight="false" outlineLevel="0" collapsed="false">
      <c r="C4166" s="445"/>
      <c r="D4166" s="489" t="s">
        <v>506</v>
      </c>
      <c r="E4166" s="508"/>
      <c r="F4166" s="471" t="s">
        <v>389</v>
      </c>
      <c r="G4166" s="469" t="n">
        <v>1</v>
      </c>
      <c r="H4166" s="470" t="n">
        <v>2023</v>
      </c>
      <c r="I4166" s="469" t="n">
        <v>79.464</v>
      </c>
      <c r="J4166" s="490" t="n">
        <f aca="false">IF(($J$14-H4166)*J$1246&gt;100,100,($J$14-H4166)*J$1246)</f>
        <v>14.3</v>
      </c>
      <c r="K4166" s="469" t="n">
        <f aca="false">IF(J4166=100,0,I4166-I4166*J4166%)</f>
        <v>68.100648</v>
      </c>
      <c r="L4166" s="471"/>
      <c r="M4166" s="471"/>
      <c r="N4166" s="472"/>
      <c r="O4166" s="471"/>
      <c r="P4166" s="471"/>
      <c r="Q4166" s="472"/>
    </row>
    <row r="4167" customFormat="false" ht="27" hidden="false" customHeight="false" outlineLevel="0" collapsed="false">
      <c r="C4167" s="445"/>
      <c r="D4167" s="489" t="s">
        <v>506</v>
      </c>
      <c r="E4167" s="508"/>
      <c r="F4167" s="471" t="s">
        <v>389</v>
      </c>
      <c r="G4167" s="469" t="n">
        <v>1</v>
      </c>
      <c r="H4167" s="470" t="n">
        <v>2023</v>
      </c>
      <c r="I4167" s="469" t="n">
        <v>79.464</v>
      </c>
      <c r="J4167" s="490" t="n">
        <f aca="false">IF(($J$14-H4167)*J$1246&gt;100,100,($J$14-H4167)*J$1246)</f>
        <v>14.3</v>
      </c>
      <c r="K4167" s="469" t="n">
        <f aca="false">IF(J4167=100,0,I4167-I4167*J4167%)</f>
        <v>68.100648</v>
      </c>
      <c r="L4167" s="471"/>
      <c r="M4167" s="471"/>
      <c r="N4167" s="472"/>
      <c r="O4167" s="471"/>
      <c r="P4167" s="471"/>
      <c r="Q4167" s="472"/>
    </row>
    <row r="4168" customFormat="false" ht="27" hidden="false" customHeight="false" outlineLevel="0" collapsed="false">
      <c r="C4168" s="445"/>
      <c r="D4168" s="489" t="s">
        <v>506</v>
      </c>
      <c r="E4168" s="508"/>
      <c r="F4168" s="471" t="s">
        <v>389</v>
      </c>
      <c r="G4168" s="469" t="n">
        <v>1</v>
      </c>
      <c r="H4168" s="470" t="n">
        <v>2023</v>
      </c>
      <c r="I4168" s="469" t="n">
        <v>79.464</v>
      </c>
      <c r="J4168" s="490" t="n">
        <f aca="false">IF(($J$14-H4168)*J$1246&gt;100,100,($J$14-H4168)*J$1246)</f>
        <v>14.3</v>
      </c>
      <c r="K4168" s="469" t="n">
        <f aca="false">IF(J4168=100,0,I4168-I4168*J4168%)</f>
        <v>68.100648</v>
      </c>
      <c r="L4168" s="471"/>
      <c r="M4168" s="471"/>
      <c r="N4168" s="472"/>
      <c r="O4168" s="471"/>
      <c r="P4168" s="471"/>
      <c r="Q4168" s="472"/>
    </row>
    <row r="4169" customFormat="false" ht="27" hidden="false" customHeight="false" outlineLevel="0" collapsed="false">
      <c r="C4169" s="445"/>
      <c r="D4169" s="489" t="s">
        <v>506</v>
      </c>
      <c r="E4169" s="508"/>
      <c r="F4169" s="471" t="s">
        <v>389</v>
      </c>
      <c r="G4169" s="469" t="n">
        <v>1</v>
      </c>
      <c r="H4169" s="470" t="n">
        <v>2023</v>
      </c>
      <c r="I4169" s="469" t="n">
        <v>79.464</v>
      </c>
      <c r="J4169" s="490" t="n">
        <f aca="false">IF(($J$14-H4169)*J$1246&gt;100,100,($J$14-H4169)*J$1246)</f>
        <v>14.3</v>
      </c>
      <c r="K4169" s="469" t="n">
        <f aca="false">IF(J4169=100,0,I4169-I4169*J4169%)</f>
        <v>68.100648</v>
      </c>
      <c r="L4169" s="471"/>
      <c r="M4169" s="471"/>
      <c r="N4169" s="472"/>
      <c r="O4169" s="471"/>
      <c r="P4169" s="471"/>
      <c r="Q4169" s="472"/>
    </row>
    <row r="4170" customFormat="false" ht="27" hidden="false" customHeight="false" outlineLevel="0" collapsed="false">
      <c r="C4170" s="445"/>
      <c r="D4170" s="489" t="s">
        <v>506</v>
      </c>
      <c r="E4170" s="508"/>
      <c r="F4170" s="471" t="s">
        <v>389</v>
      </c>
      <c r="G4170" s="469" t="n">
        <v>1</v>
      </c>
      <c r="H4170" s="470" t="n">
        <v>2023</v>
      </c>
      <c r="I4170" s="469" t="n">
        <v>79.464</v>
      </c>
      <c r="J4170" s="490" t="n">
        <f aca="false">IF(($J$14-H4170)*J$1246&gt;100,100,($J$14-H4170)*J$1246)</f>
        <v>14.3</v>
      </c>
      <c r="K4170" s="469" t="n">
        <f aca="false">IF(J4170=100,0,I4170-I4170*J4170%)</f>
        <v>68.100648</v>
      </c>
      <c r="L4170" s="471"/>
      <c r="M4170" s="471"/>
      <c r="N4170" s="472"/>
      <c r="O4170" s="471"/>
      <c r="P4170" s="471"/>
      <c r="Q4170" s="472"/>
    </row>
    <row r="4171" customFormat="false" ht="27" hidden="false" customHeight="false" outlineLevel="0" collapsed="false">
      <c r="C4171" s="445"/>
      <c r="D4171" s="489" t="s">
        <v>506</v>
      </c>
      <c r="E4171" s="508"/>
      <c r="F4171" s="471" t="s">
        <v>389</v>
      </c>
      <c r="G4171" s="469" t="n">
        <v>1</v>
      </c>
      <c r="H4171" s="470" t="n">
        <v>2023</v>
      </c>
      <c r="I4171" s="469" t="n">
        <v>79.464</v>
      </c>
      <c r="J4171" s="490" t="n">
        <f aca="false">IF(($J$14-H4171)*J$1246&gt;100,100,($J$14-H4171)*J$1246)</f>
        <v>14.3</v>
      </c>
      <c r="K4171" s="469" t="n">
        <f aca="false">IF(J4171=100,0,I4171-I4171*J4171%)</f>
        <v>68.100648</v>
      </c>
      <c r="L4171" s="471"/>
      <c r="M4171" s="471"/>
      <c r="N4171" s="472"/>
      <c r="O4171" s="471"/>
      <c r="P4171" s="471"/>
      <c r="Q4171" s="472"/>
    </row>
    <row r="4172" customFormat="false" ht="27" hidden="false" customHeight="false" outlineLevel="0" collapsed="false">
      <c r="C4172" s="445"/>
      <c r="D4172" s="489" t="s">
        <v>506</v>
      </c>
      <c r="E4172" s="508"/>
      <c r="F4172" s="471" t="s">
        <v>389</v>
      </c>
      <c r="G4172" s="469" t="n">
        <v>1</v>
      </c>
      <c r="H4172" s="470" t="n">
        <v>2023</v>
      </c>
      <c r="I4172" s="469" t="n">
        <v>79.464</v>
      </c>
      <c r="J4172" s="490" t="n">
        <f aca="false">IF(($J$14-H4172)*J$1246&gt;100,100,($J$14-H4172)*J$1246)</f>
        <v>14.3</v>
      </c>
      <c r="K4172" s="469" t="n">
        <f aca="false">IF(J4172=100,0,I4172-I4172*J4172%)</f>
        <v>68.100648</v>
      </c>
      <c r="L4172" s="471"/>
      <c r="M4172" s="471"/>
      <c r="N4172" s="472"/>
      <c r="O4172" s="471"/>
      <c r="P4172" s="471"/>
      <c r="Q4172" s="472"/>
    </row>
    <row r="4173" customFormat="false" ht="27" hidden="false" customHeight="false" outlineLevel="0" collapsed="false">
      <c r="C4173" s="445"/>
      <c r="D4173" s="489" t="s">
        <v>506</v>
      </c>
      <c r="E4173" s="508"/>
      <c r="F4173" s="471" t="s">
        <v>389</v>
      </c>
      <c r="G4173" s="469" t="n">
        <v>1</v>
      </c>
      <c r="H4173" s="470" t="n">
        <v>2023</v>
      </c>
      <c r="I4173" s="469" t="n">
        <v>79.464</v>
      </c>
      <c r="J4173" s="490" t="n">
        <f aca="false">IF(($J$14-H4173)*J$1246&gt;100,100,($J$14-H4173)*J$1246)</f>
        <v>14.3</v>
      </c>
      <c r="K4173" s="469" t="n">
        <f aca="false">IF(J4173=100,0,I4173-I4173*J4173%)</f>
        <v>68.100648</v>
      </c>
      <c r="L4173" s="471"/>
      <c r="M4173" s="471"/>
      <c r="N4173" s="472"/>
      <c r="O4173" s="471"/>
      <c r="P4173" s="471"/>
      <c r="Q4173" s="472"/>
    </row>
    <row r="4174" customFormat="false" ht="27" hidden="false" customHeight="false" outlineLevel="0" collapsed="false">
      <c r="C4174" s="445"/>
      <c r="D4174" s="489" t="s">
        <v>506</v>
      </c>
      <c r="E4174" s="508"/>
      <c r="F4174" s="471" t="s">
        <v>389</v>
      </c>
      <c r="G4174" s="469" t="n">
        <v>1</v>
      </c>
      <c r="H4174" s="470" t="n">
        <v>2023</v>
      </c>
      <c r="I4174" s="469" t="n">
        <v>79.464</v>
      </c>
      <c r="J4174" s="490" t="n">
        <f aca="false">IF(($J$14-H4174)*J$1246&gt;100,100,($J$14-H4174)*J$1246)</f>
        <v>14.3</v>
      </c>
      <c r="K4174" s="469" t="n">
        <f aca="false">IF(J4174=100,0,I4174-I4174*J4174%)</f>
        <v>68.100648</v>
      </c>
      <c r="L4174" s="471"/>
      <c r="M4174" s="471"/>
      <c r="N4174" s="472"/>
      <c r="O4174" s="471"/>
      <c r="P4174" s="471"/>
      <c r="Q4174" s="472"/>
    </row>
    <row r="4175" customFormat="false" ht="27" hidden="false" customHeight="false" outlineLevel="0" collapsed="false">
      <c r="C4175" s="445"/>
      <c r="D4175" s="489" t="s">
        <v>506</v>
      </c>
      <c r="E4175" s="508"/>
      <c r="F4175" s="471" t="s">
        <v>389</v>
      </c>
      <c r="G4175" s="469" t="n">
        <v>1</v>
      </c>
      <c r="H4175" s="470" t="n">
        <v>2023</v>
      </c>
      <c r="I4175" s="469" t="n">
        <v>79.464</v>
      </c>
      <c r="J4175" s="490" t="n">
        <f aca="false">IF(($J$14-H4175)*J$1246&gt;100,100,($J$14-H4175)*J$1246)</f>
        <v>14.3</v>
      </c>
      <c r="K4175" s="469" t="n">
        <f aca="false">IF(J4175=100,0,I4175-I4175*J4175%)</f>
        <v>68.100648</v>
      </c>
      <c r="L4175" s="471"/>
      <c r="M4175" s="471"/>
      <c r="N4175" s="472"/>
      <c r="O4175" s="471"/>
      <c r="P4175" s="471"/>
      <c r="Q4175" s="472"/>
    </row>
    <row r="4176" customFormat="false" ht="27" hidden="false" customHeight="false" outlineLevel="0" collapsed="false">
      <c r="C4176" s="445"/>
      <c r="D4176" s="489" t="s">
        <v>506</v>
      </c>
      <c r="E4176" s="508"/>
      <c r="F4176" s="471" t="s">
        <v>389</v>
      </c>
      <c r="G4176" s="469" t="n">
        <v>1</v>
      </c>
      <c r="H4176" s="470" t="n">
        <v>2023</v>
      </c>
      <c r="I4176" s="469" t="n">
        <v>79.464</v>
      </c>
      <c r="J4176" s="490" t="n">
        <f aca="false">IF(($J$14-H4176)*J$1246&gt;100,100,($J$14-H4176)*J$1246)</f>
        <v>14.3</v>
      </c>
      <c r="K4176" s="469" t="n">
        <f aca="false">IF(J4176=100,0,I4176-I4176*J4176%)</f>
        <v>68.100648</v>
      </c>
      <c r="L4176" s="471"/>
      <c r="M4176" s="471"/>
      <c r="N4176" s="472"/>
      <c r="O4176" s="471"/>
      <c r="P4176" s="471"/>
      <c r="Q4176" s="472"/>
    </row>
    <row r="4177" customFormat="false" ht="27" hidden="false" customHeight="false" outlineLevel="0" collapsed="false">
      <c r="C4177" s="445"/>
      <c r="D4177" s="489" t="s">
        <v>506</v>
      </c>
      <c r="E4177" s="508"/>
      <c r="F4177" s="471" t="s">
        <v>389</v>
      </c>
      <c r="G4177" s="469" t="n">
        <v>1</v>
      </c>
      <c r="H4177" s="470" t="n">
        <v>2023</v>
      </c>
      <c r="I4177" s="469" t="n">
        <v>79.464</v>
      </c>
      <c r="J4177" s="490" t="n">
        <f aca="false">IF(($J$14-H4177)*J$1246&gt;100,100,($J$14-H4177)*J$1246)</f>
        <v>14.3</v>
      </c>
      <c r="K4177" s="469" t="n">
        <f aca="false">IF(J4177=100,0,I4177-I4177*J4177%)</f>
        <v>68.100648</v>
      </c>
      <c r="L4177" s="471"/>
      <c r="M4177" s="471"/>
      <c r="N4177" s="472"/>
      <c r="O4177" s="471"/>
      <c r="P4177" s="471"/>
      <c r="Q4177" s="472"/>
    </row>
    <row r="4178" customFormat="false" ht="27" hidden="false" customHeight="false" outlineLevel="0" collapsed="false">
      <c r="C4178" s="445"/>
      <c r="D4178" s="489" t="s">
        <v>506</v>
      </c>
      <c r="E4178" s="508"/>
      <c r="F4178" s="471" t="s">
        <v>389</v>
      </c>
      <c r="G4178" s="469" t="n">
        <v>1</v>
      </c>
      <c r="H4178" s="470" t="n">
        <v>2023</v>
      </c>
      <c r="I4178" s="469" t="n">
        <v>79.464</v>
      </c>
      <c r="J4178" s="490" t="n">
        <f aca="false">IF(($J$14-H4178)*J$1246&gt;100,100,($J$14-H4178)*J$1246)</f>
        <v>14.3</v>
      </c>
      <c r="K4178" s="469" t="n">
        <f aca="false">IF(J4178=100,0,I4178-I4178*J4178%)</f>
        <v>68.100648</v>
      </c>
      <c r="L4178" s="471"/>
      <c r="M4178" s="471"/>
      <c r="N4178" s="472"/>
      <c r="O4178" s="471"/>
      <c r="P4178" s="471"/>
      <c r="Q4178" s="472"/>
    </row>
    <row r="4179" customFormat="false" ht="27" hidden="false" customHeight="false" outlineLevel="0" collapsed="false">
      <c r="C4179" s="445"/>
      <c r="D4179" s="489" t="s">
        <v>506</v>
      </c>
      <c r="E4179" s="508"/>
      <c r="F4179" s="471" t="s">
        <v>389</v>
      </c>
      <c r="G4179" s="469" t="n">
        <v>1</v>
      </c>
      <c r="H4179" s="470" t="n">
        <v>2023</v>
      </c>
      <c r="I4179" s="469" t="n">
        <v>79.464</v>
      </c>
      <c r="J4179" s="490" t="n">
        <f aca="false">IF(($J$14-H4179)*J$1246&gt;100,100,($J$14-H4179)*J$1246)</f>
        <v>14.3</v>
      </c>
      <c r="K4179" s="469" t="n">
        <f aca="false">IF(J4179=100,0,I4179-I4179*J4179%)</f>
        <v>68.100648</v>
      </c>
      <c r="L4179" s="471"/>
      <c r="M4179" s="471"/>
      <c r="N4179" s="472"/>
      <c r="O4179" s="471"/>
      <c r="P4179" s="471"/>
      <c r="Q4179" s="472"/>
    </row>
    <row r="4180" customFormat="false" ht="27" hidden="false" customHeight="false" outlineLevel="0" collapsed="false">
      <c r="C4180" s="445"/>
      <c r="D4180" s="489" t="s">
        <v>506</v>
      </c>
      <c r="E4180" s="508"/>
      <c r="F4180" s="471" t="s">
        <v>389</v>
      </c>
      <c r="G4180" s="469" t="n">
        <v>1</v>
      </c>
      <c r="H4180" s="470" t="n">
        <v>2023</v>
      </c>
      <c r="I4180" s="469" t="n">
        <v>79.464</v>
      </c>
      <c r="J4180" s="490" t="n">
        <f aca="false">IF(($J$14-H4180)*J$1246&gt;100,100,($J$14-H4180)*J$1246)</f>
        <v>14.3</v>
      </c>
      <c r="K4180" s="469" t="n">
        <f aca="false">IF(J4180=100,0,I4180-I4180*J4180%)</f>
        <v>68.100648</v>
      </c>
      <c r="L4180" s="471"/>
      <c r="M4180" s="471"/>
      <c r="N4180" s="472"/>
      <c r="O4180" s="471"/>
      <c r="P4180" s="471"/>
      <c r="Q4180" s="472"/>
    </row>
    <row r="4181" customFormat="false" ht="27" hidden="false" customHeight="false" outlineLevel="0" collapsed="false">
      <c r="C4181" s="445"/>
      <c r="D4181" s="489" t="s">
        <v>506</v>
      </c>
      <c r="E4181" s="508"/>
      <c r="F4181" s="471" t="s">
        <v>389</v>
      </c>
      <c r="G4181" s="469" t="n">
        <v>1</v>
      </c>
      <c r="H4181" s="470" t="n">
        <v>2023</v>
      </c>
      <c r="I4181" s="469" t="n">
        <v>79.464</v>
      </c>
      <c r="J4181" s="490" t="n">
        <f aca="false">IF(($J$14-H4181)*J$1246&gt;100,100,($J$14-H4181)*J$1246)</f>
        <v>14.3</v>
      </c>
      <c r="K4181" s="469" t="n">
        <f aca="false">IF(J4181=100,0,I4181-I4181*J4181%)</f>
        <v>68.100648</v>
      </c>
      <c r="L4181" s="471"/>
      <c r="M4181" s="471"/>
      <c r="N4181" s="472"/>
      <c r="O4181" s="471"/>
      <c r="P4181" s="471"/>
      <c r="Q4181" s="472"/>
    </row>
    <row r="4182" customFormat="false" ht="27" hidden="false" customHeight="false" outlineLevel="0" collapsed="false">
      <c r="C4182" s="445"/>
      <c r="D4182" s="489" t="s">
        <v>506</v>
      </c>
      <c r="E4182" s="508"/>
      <c r="F4182" s="471" t="s">
        <v>389</v>
      </c>
      <c r="G4182" s="469" t="n">
        <v>1</v>
      </c>
      <c r="H4182" s="470" t="n">
        <v>2023</v>
      </c>
      <c r="I4182" s="469" t="n">
        <v>79.464</v>
      </c>
      <c r="J4182" s="490" t="n">
        <f aca="false">IF(($J$14-H4182)*J$1246&gt;100,100,($J$14-H4182)*J$1246)</f>
        <v>14.3</v>
      </c>
      <c r="K4182" s="469" t="n">
        <f aca="false">IF(J4182=100,0,I4182-I4182*J4182%)</f>
        <v>68.100648</v>
      </c>
      <c r="L4182" s="471"/>
      <c r="M4182" s="471"/>
      <c r="N4182" s="472"/>
      <c r="O4182" s="471"/>
      <c r="P4182" s="471"/>
      <c r="Q4182" s="472"/>
    </row>
    <row r="4183" customFormat="false" ht="27" hidden="false" customHeight="false" outlineLevel="0" collapsed="false">
      <c r="C4183" s="445"/>
      <c r="D4183" s="489" t="s">
        <v>506</v>
      </c>
      <c r="E4183" s="508"/>
      <c r="F4183" s="471" t="s">
        <v>389</v>
      </c>
      <c r="G4183" s="469" t="n">
        <v>1</v>
      </c>
      <c r="H4183" s="470" t="n">
        <v>2023</v>
      </c>
      <c r="I4183" s="469" t="n">
        <v>79.464</v>
      </c>
      <c r="J4183" s="490" t="n">
        <f aca="false">IF(($J$14-H4183)*J$1246&gt;100,100,($J$14-H4183)*J$1246)</f>
        <v>14.3</v>
      </c>
      <c r="K4183" s="469" t="n">
        <f aca="false">IF(J4183=100,0,I4183-I4183*J4183%)</f>
        <v>68.100648</v>
      </c>
      <c r="L4183" s="471"/>
      <c r="M4183" s="471"/>
      <c r="N4183" s="472"/>
      <c r="O4183" s="471"/>
      <c r="P4183" s="471"/>
      <c r="Q4183" s="472"/>
    </row>
    <row r="4184" customFormat="false" ht="27" hidden="false" customHeight="false" outlineLevel="0" collapsed="false">
      <c r="C4184" s="445"/>
      <c r="D4184" s="489" t="s">
        <v>506</v>
      </c>
      <c r="E4184" s="508"/>
      <c r="F4184" s="471" t="s">
        <v>389</v>
      </c>
      <c r="G4184" s="469" t="n">
        <v>1</v>
      </c>
      <c r="H4184" s="470" t="n">
        <v>2023</v>
      </c>
      <c r="I4184" s="469" t="n">
        <v>79.464</v>
      </c>
      <c r="J4184" s="490" t="n">
        <f aca="false">IF(($J$14-H4184)*J$1246&gt;100,100,($J$14-H4184)*J$1246)</f>
        <v>14.3</v>
      </c>
      <c r="K4184" s="469" t="n">
        <f aca="false">IF(J4184=100,0,I4184-I4184*J4184%)</f>
        <v>68.100648</v>
      </c>
      <c r="L4184" s="471"/>
      <c r="M4184" s="471"/>
      <c r="N4184" s="472"/>
      <c r="O4184" s="471"/>
      <c r="P4184" s="471"/>
      <c r="Q4184" s="472"/>
    </row>
    <row r="4185" customFormat="false" ht="27" hidden="false" customHeight="false" outlineLevel="0" collapsed="false">
      <c r="C4185" s="445"/>
      <c r="D4185" s="489" t="s">
        <v>506</v>
      </c>
      <c r="E4185" s="508"/>
      <c r="F4185" s="471" t="s">
        <v>389</v>
      </c>
      <c r="G4185" s="469" t="n">
        <v>1</v>
      </c>
      <c r="H4185" s="470" t="n">
        <v>2023</v>
      </c>
      <c r="I4185" s="469" t="n">
        <v>79.464</v>
      </c>
      <c r="J4185" s="490" t="n">
        <f aca="false">IF(($J$14-H4185)*J$1246&gt;100,100,($J$14-H4185)*J$1246)</f>
        <v>14.3</v>
      </c>
      <c r="K4185" s="469" t="n">
        <f aca="false">IF(J4185=100,0,I4185-I4185*J4185%)</f>
        <v>68.100648</v>
      </c>
      <c r="L4185" s="471"/>
      <c r="M4185" s="471"/>
      <c r="N4185" s="472"/>
      <c r="O4185" s="471"/>
      <c r="P4185" s="471"/>
      <c r="Q4185" s="472"/>
    </row>
    <row r="4186" customFormat="false" ht="27" hidden="false" customHeight="false" outlineLevel="0" collapsed="false">
      <c r="C4186" s="445"/>
      <c r="D4186" s="489" t="s">
        <v>506</v>
      </c>
      <c r="E4186" s="508"/>
      <c r="F4186" s="471" t="s">
        <v>389</v>
      </c>
      <c r="G4186" s="469" t="n">
        <v>1</v>
      </c>
      <c r="H4186" s="470" t="n">
        <v>2023</v>
      </c>
      <c r="I4186" s="469" t="n">
        <v>79.464</v>
      </c>
      <c r="J4186" s="490" t="n">
        <f aca="false">IF(($J$14-H4186)*J$1246&gt;100,100,($J$14-H4186)*J$1246)</f>
        <v>14.3</v>
      </c>
      <c r="K4186" s="469" t="n">
        <f aca="false">IF(J4186=100,0,I4186-I4186*J4186%)</f>
        <v>68.100648</v>
      </c>
      <c r="L4186" s="471"/>
      <c r="M4186" s="471"/>
      <c r="N4186" s="472"/>
      <c r="O4186" s="471"/>
      <c r="P4186" s="471"/>
      <c r="Q4186" s="472"/>
    </row>
    <row r="4187" customFormat="false" ht="27" hidden="false" customHeight="false" outlineLevel="0" collapsed="false">
      <c r="C4187" s="445"/>
      <c r="D4187" s="489" t="s">
        <v>506</v>
      </c>
      <c r="E4187" s="508"/>
      <c r="F4187" s="471" t="s">
        <v>389</v>
      </c>
      <c r="G4187" s="469" t="n">
        <v>1</v>
      </c>
      <c r="H4187" s="470" t="n">
        <v>2023</v>
      </c>
      <c r="I4187" s="469" t="n">
        <v>79.464</v>
      </c>
      <c r="J4187" s="490" t="n">
        <f aca="false">IF(($J$14-H4187)*J$1246&gt;100,100,($J$14-H4187)*J$1246)</f>
        <v>14.3</v>
      </c>
      <c r="K4187" s="469" t="n">
        <f aca="false">IF(J4187=100,0,I4187-I4187*J4187%)</f>
        <v>68.100648</v>
      </c>
      <c r="L4187" s="471"/>
      <c r="M4187" s="471"/>
      <c r="N4187" s="472"/>
      <c r="O4187" s="471"/>
      <c r="P4187" s="471"/>
      <c r="Q4187" s="472"/>
    </row>
    <row r="4188" customFormat="false" ht="27" hidden="false" customHeight="false" outlineLevel="0" collapsed="false">
      <c r="C4188" s="445"/>
      <c r="D4188" s="489" t="s">
        <v>506</v>
      </c>
      <c r="E4188" s="508"/>
      <c r="F4188" s="471" t="s">
        <v>389</v>
      </c>
      <c r="G4188" s="469" t="n">
        <v>1</v>
      </c>
      <c r="H4188" s="470" t="n">
        <v>2023</v>
      </c>
      <c r="I4188" s="469" t="n">
        <v>79.464</v>
      </c>
      <c r="J4188" s="490" t="n">
        <f aca="false">IF(($J$14-H4188)*J$1246&gt;100,100,($J$14-H4188)*J$1246)</f>
        <v>14.3</v>
      </c>
      <c r="K4188" s="469" t="n">
        <f aca="false">IF(J4188=100,0,I4188-I4188*J4188%)</f>
        <v>68.100648</v>
      </c>
      <c r="L4188" s="471"/>
      <c r="M4188" s="471"/>
      <c r="N4188" s="472"/>
      <c r="O4188" s="471"/>
      <c r="P4188" s="471"/>
      <c r="Q4188" s="472"/>
    </row>
    <row r="4189" customFormat="false" ht="27" hidden="false" customHeight="false" outlineLevel="0" collapsed="false">
      <c r="C4189" s="445"/>
      <c r="D4189" s="489" t="s">
        <v>506</v>
      </c>
      <c r="E4189" s="508"/>
      <c r="F4189" s="471" t="s">
        <v>389</v>
      </c>
      <c r="G4189" s="469" t="n">
        <v>1</v>
      </c>
      <c r="H4189" s="470" t="n">
        <v>2023</v>
      </c>
      <c r="I4189" s="469" t="n">
        <v>79.464</v>
      </c>
      <c r="J4189" s="490" t="n">
        <f aca="false">IF(($J$14-H4189)*J$1246&gt;100,100,($J$14-H4189)*J$1246)</f>
        <v>14.3</v>
      </c>
      <c r="K4189" s="469" t="n">
        <f aca="false">IF(J4189=100,0,I4189-I4189*J4189%)</f>
        <v>68.100648</v>
      </c>
      <c r="L4189" s="471"/>
      <c r="M4189" s="471"/>
      <c r="N4189" s="472"/>
      <c r="O4189" s="471"/>
      <c r="P4189" s="471"/>
      <c r="Q4189" s="472"/>
    </row>
    <row r="4190" customFormat="false" ht="27" hidden="false" customHeight="false" outlineLevel="0" collapsed="false">
      <c r="C4190" s="445"/>
      <c r="D4190" s="489" t="s">
        <v>506</v>
      </c>
      <c r="E4190" s="508"/>
      <c r="F4190" s="471" t="s">
        <v>389</v>
      </c>
      <c r="G4190" s="469" t="n">
        <v>1</v>
      </c>
      <c r="H4190" s="470" t="n">
        <v>2023</v>
      </c>
      <c r="I4190" s="469" t="n">
        <v>79.464</v>
      </c>
      <c r="J4190" s="490" t="n">
        <f aca="false">IF(($J$14-H4190)*J$1246&gt;100,100,($J$14-H4190)*J$1246)</f>
        <v>14.3</v>
      </c>
      <c r="K4190" s="469" t="n">
        <f aca="false">IF(J4190=100,0,I4190-I4190*J4190%)</f>
        <v>68.100648</v>
      </c>
      <c r="L4190" s="471"/>
      <c r="M4190" s="471"/>
      <c r="N4190" s="472"/>
      <c r="O4190" s="471"/>
      <c r="P4190" s="471"/>
      <c r="Q4190" s="472"/>
    </row>
    <row r="4191" customFormat="false" ht="27" hidden="false" customHeight="false" outlineLevel="0" collapsed="false">
      <c r="C4191" s="445"/>
      <c r="D4191" s="489" t="s">
        <v>506</v>
      </c>
      <c r="E4191" s="508"/>
      <c r="F4191" s="471" t="s">
        <v>389</v>
      </c>
      <c r="G4191" s="469" t="n">
        <v>1</v>
      </c>
      <c r="H4191" s="470" t="n">
        <v>2023</v>
      </c>
      <c r="I4191" s="469" t="n">
        <v>79.464</v>
      </c>
      <c r="J4191" s="490" t="n">
        <f aca="false">IF(($J$14-H4191)*J$1246&gt;100,100,($J$14-H4191)*J$1246)</f>
        <v>14.3</v>
      </c>
      <c r="K4191" s="469" t="n">
        <f aca="false">IF(J4191=100,0,I4191-I4191*J4191%)</f>
        <v>68.100648</v>
      </c>
      <c r="L4191" s="471"/>
      <c r="M4191" s="471"/>
      <c r="N4191" s="472"/>
      <c r="O4191" s="471"/>
      <c r="P4191" s="471"/>
      <c r="Q4191" s="472"/>
    </row>
    <row r="4192" customFormat="false" ht="27" hidden="false" customHeight="false" outlineLevel="0" collapsed="false">
      <c r="C4192" s="445"/>
      <c r="D4192" s="489" t="s">
        <v>506</v>
      </c>
      <c r="E4192" s="508"/>
      <c r="F4192" s="471" t="s">
        <v>389</v>
      </c>
      <c r="G4192" s="469" t="n">
        <v>1</v>
      </c>
      <c r="H4192" s="470" t="n">
        <v>2023</v>
      </c>
      <c r="I4192" s="469" t="n">
        <v>79.464</v>
      </c>
      <c r="J4192" s="490" t="n">
        <f aca="false">IF(($J$14-H4192)*J$1246&gt;100,100,($J$14-H4192)*J$1246)</f>
        <v>14.3</v>
      </c>
      <c r="K4192" s="469" t="n">
        <f aca="false">IF(J4192=100,0,I4192-I4192*J4192%)</f>
        <v>68.100648</v>
      </c>
      <c r="L4192" s="471"/>
      <c r="M4192" s="471"/>
      <c r="N4192" s="472"/>
      <c r="O4192" s="471"/>
      <c r="P4192" s="471"/>
      <c r="Q4192" s="472"/>
    </row>
    <row r="4193" customFormat="false" ht="27" hidden="false" customHeight="false" outlineLevel="0" collapsed="false">
      <c r="C4193" s="445"/>
      <c r="D4193" s="489" t="s">
        <v>506</v>
      </c>
      <c r="E4193" s="508"/>
      <c r="F4193" s="471" t="s">
        <v>389</v>
      </c>
      <c r="G4193" s="469" t="n">
        <v>1</v>
      </c>
      <c r="H4193" s="470" t="n">
        <v>2023</v>
      </c>
      <c r="I4193" s="469" t="n">
        <v>79.464</v>
      </c>
      <c r="J4193" s="490" t="n">
        <f aca="false">IF(($J$14-H4193)*J$1246&gt;100,100,($J$14-H4193)*J$1246)</f>
        <v>14.3</v>
      </c>
      <c r="K4193" s="469" t="n">
        <f aca="false">IF(J4193=100,0,I4193-I4193*J4193%)</f>
        <v>68.100648</v>
      </c>
      <c r="L4193" s="471"/>
      <c r="M4193" s="471"/>
      <c r="N4193" s="472"/>
      <c r="O4193" s="471"/>
      <c r="P4193" s="471"/>
      <c r="Q4193" s="472"/>
    </row>
    <row r="4194" customFormat="false" ht="27" hidden="false" customHeight="false" outlineLevel="0" collapsed="false">
      <c r="C4194" s="445"/>
      <c r="D4194" s="489" t="s">
        <v>506</v>
      </c>
      <c r="E4194" s="508"/>
      <c r="F4194" s="471" t="s">
        <v>389</v>
      </c>
      <c r="G4194" s="469" t="n">
        <v>1</v>
      </c>
      <c r="H4194" s="470" t="n">
        <v>2023</v>
      </c>
      <c r="I4194" s="469" t="n">
        <v>79.464</v>
      </c>
      <c r="J4194" s="490" t="n">
        <f aca="false">IF(($J$14-H4194)*J$1246&gt;100,100,($J$14-H4194)*J$1246)</f>
        <v>14.3</v>
      </c>
      <c r="K4194" s="469" t="n">
        <f aca="false">IF(J4194=100,0,I4194-I4194*J4194%)</f>
        <v>68.100648</v>
      </c>
      <c r="L4194" s="471"/>
      <c r="M4194" s="471"/>
      <c r="N4194" s="472"/>
      <c r="O4194" s="471"/>
      <c r="P4194" s="471"/>
      <c r="Q4194" s="472"/>
    </row>
    <row r="4195" customFormat="false" ht="27" hidden="false" customHeight="false" outlineLevel="0" collapsed="false">
      <c r="C4195" s="445"/>
      <c r="D4195" s="489" t="s">
        <v>506</v>
      </c>
      <c r="E4195" s="508"/>
      <c r="F4195" s="471" t="s">
        <v>389</v>
      </c>
      <c r="G4195" s="469" t="n">
        <v>1</v>
      </c>
      <c r="H4195" s="470" t="n">
        <v>2023</v>
      </c>
      <c r="I4195" s="469" t="n">
        <v>79.464</v>
      </c>
      <c r="J4195" s="490" t="n">
        <f aca="false">IF(($J$14-H4195)*J$1246&gt;100,100,($J$14-H4195)*J$1246)</f>
        <v>14.3</v>
      </c>
      <c r="K4195" s="469" t="n">
        <f aca="false">IF(J4195=100,0,I4195-I4195*J4195%)</f>
        <v>68.100648</v>
      </c>
      <c r="L4195" s="471"/>
      <c r="M4195" s="471"/>
      <c r="N4195" s="472"/>
      <c r="O4195" s="471"/>
      <c r="P4195" s="471"/>
      <c r="Q4195" s="472"/>
    </row>
    <row r="4196" customFormat="false" ht="27" hidden="false" customHeight="false" outlineLevel="0" collapsed="false">
      <c r="C4196" s="445"/>
      <c r="D4196" s="489" t="s">
        <v>506</v>
      </c>
      <c r="E4196" s="508"/>
      <c r="F4196" s="471" t="s">
        <v>389</v>
      </c>
      <c r="G4196" s="469" t="n">
        <v>1</v>
      </c>
      <c r="H4196" s="470" t="n">
        <v>2023</v>
      </c>
      <c r="I4196" s="469" t="n">
        <v>79.464</v>
      </c>
      <c r="J4196" s="490" t="n">
        <f aca="false">IF(($J$14-H4196)*J$1246&gt;100,100,($J$14-H4196)*J$1246)</f>
        <v>14.3</v>
      </c>
      <c r="K4196" s="469" t="n">
        <f aca="false">IF(J4196=100,0,I4196-I4196*J4196%)</f>
        <v>68.100648</v>
      </c>
      <c r="L4196" s="471"/>
      <c r="M4196" s="471"/>
      <c r="N4196" s="472"/>
      <c r="O4196" s="471"/>
      <c r="P4196" s="471"/>
      <c r="Q4196" s="472"/>
    </row>
    <row r="4197" customFormat="false" ht="27" hidden="false" customHeight="false" outlineLevel="0" collapsed="false">
      <c r="C4197" s="445"/>
      <c r="D4197" s="489" t="s">
        <v>506</v>
      </c>
      <c r="E4197" s="508"/>
      <c r="F4197" s="471" t="s">
        <v>389</v>
      </c>
      <c r="G4197" s="469" t="n">
        <v>1</v>
      </c>
      <c r="H4197" s="470" t="n">
        <v>2023</v>
      </c>
      <c r="I4197" s="469" t="n">
        <v>79.464</v>
      </c>
      <c r="J4197" s="490" t="n">
        <f aca="false">IF(($J$14-H4197)*J$1246&gt;100,100,($J$14-H4197)*J$1246)</f>
        <v>14.3</v>
      </c>
      <c r="K4197" s="469" t="n">
        <f aca="false">IF(J4197=100,0,I4197-I4197*J4197%)</f>
        <v>68.100648</v>
      </c>
      <c r="L4197" s="471"/>
      <c r="M4197" s="471"/>
      <c r="N4197" s="472"/>
      <c r="O4197" s="471"/>
      <c r="P4197" s="471"/>
      <c r="Q4197" s="472"/>
    </row>
    <row r="4198" customFormat="false" ht="27" hidden="false" customHeight="false" outlineLevel="0" collapsed="false">
      <c r="C4198" s="445"/>
      <c r="D4198" s="489" t="s">
        <v>506</v>
      </c>
      <c r="E4198" s="508"/>
      <c r="F4198" s="471" t="s">
        <v>389</v>
      </c>
      <c r="G4198" s="469" t="n">
        <v>1</v>
      </c>
      <c r="H4198" s="470" t="n">
        <v>2023</v>
      </c>
      <c r="I4198" s="469" t="n">
        <v>79.464</v>
      </c>
      <c r="J4198" s="490" t="n">
        <f aca="false">IF(($J$14-H4198)*J$1246&gt;100,100,($J$14-H4198)*J$1246)</f>
        <v>14.3</v>
      </c>
      <c r="K4198" s="469" t="n">
        <f aca="false">IF(J4198=100,0,I4198-I4198*J4198%)</f>
        <v>68.100648</v>
      </c>
      <c r="L4198" s="471"/>
      <c r="M4198" s="471"/>
      <c r="N4198" s="472"/>
      <c r="O4198" s="471"/>
      <c r="P4198" s="471"/>
      <c r="Q4198" s="472"/>
    </row>
    <row r="4199" customFormat="false" ht="27" hidden="false" customHeight="false" outlineLevel="0" collapsed="false">
      <c r="C4199" s="445"/>
      <c r="D4199" s="489" t="s">
        <v>506</v>
      </c>
      <c r="E4199" s="508"/>
      <c r="F4199" s="471" t="s">
        <v>389</v>
      </c>
      <c r="G4199" s="469" t="n">
        <v>1</v>
      </c>
      <c r="H4199" s="470" t="n">
        <v>2023</v>
      </c>
      <c r="I4199" s="469" t="n">
        <v>79.464</v>
      </c>
      <c r="J4199" s="490" t="n">
        <f aca="false">IF(($J$14-H4199)*J$1246&gt;100,100,($J$14-H4199)*J$1246)</f>
        <v>14.3</v>
      </c>
      <c r="K4199" s="469" t="n">
        <f aca="false">IF(J4199=100,0,I4199-I4199*J4199%)</f>
        <v>68.100648</v>
      </c>
      <c r="L4199" s="471"/>
      <c r="M4199" s="471"/>
      <c r="N4199" s="472"/>
      <c r="O4199" s="471"/>
      <c r="P4199" s="471"/>
      <c r="Q4199" s="472"/>
    </row>
    <row r="4200" customFormat="false" ht="27" hidden="false" customHeight="false" outlineLevel="0" collapsed="false">
      <c r="C4200" s="445"/>
      <c r="D4200" s="489" t="s">
        <v>506</v>
      </c>
      <c r="E4200" s="508"/>
      <c r="F4200" s="471" t="s">
        <v>389</v>
      </c>
      <c r="G4200" s="469" t="n">
        <v>1</v>
      </c>
      <c r="H4200" s="470" t="n">
        <v>2023</v>
      </c>
      <c r="I4200" s="469" t="n">
        <v>79.464</v>
      </c>
      <c r="J4200" s="490" t="n">
        <f aca="false">IF(($J$14-H4200)*J$1246&gt;100,100,($J$14-H4200)*J$1246)</f>
        <v>14.3</v>
      </c>
      <c r="K4200" s="469" t="n">
        <f aca="false">IF(J4200=100,0,I4200-I4200*J4200%)</f>
        <v>68.100648</v>
      </c>
      <c r="L4200" s="471"/>
      <c r="M4200" s="471"/>
      <c r="N4200" s="472"/>
      <c r="O4200" s="471"/>
      <c r="P4200" s="471"/>
      <c r="Q4200" s="472"/>
    </row>
    <row r="4201" customFormat="false" ht="27" hidden="false" customHeight="false" outlineLevel="0" collapsed="false">
      <c r="C4201" s="445"/>
      <c r="D4201" s="489" t="s">
        <v>506</v>
      </c>
      <c r="E4201" s="508"/>
      <c r="F4201" s="471" t="s">
        <v>389</v>
      </c>
      <c r="G4201" s="469" t="n">
        <v>1</v>
      </c>
      <c r="H4201" s="470" t="n">
        <v>2023</v>
      </c>
      <c r="I4201" s="469" t="n">
        <v>79.464</v>
      </c>
      <c r="J4201" s="490" t="n">
        <f aca="false">IF(($J$14-H4201)*J$1246&gt;100,100,($J$14-H4201)*J$1246)</f>
        <v>14.3</v>
      </c>
      <c r="K4201" s="469" t="n">
        <f aca="false">IF(J4201=100,0,I4201-I4201*J4201%)</f>
        <v>68.100648</v>
      </c>
      <c r="L4201" s="471"/>
      <c r="M4201" s="471"/>
      <c r="N4201" s="472"/>
      <c r="O4201" s="471"/>
      <c r="P4201" s="471"/>
      <c r="Q4201" s="472"/>
    </row>
    <row r="4202" customFormat="false" ht="27" hidden="false" customHeight="false" outlineLevel="0" collapsed="false">
      <c r="C4202" s="445"/>
      <c r="D4202" s="489" t="s">
        <v>506</v>
      </c>
      <c r="E4202" s="508"/>
      <c r="F4202" s="471" t="s">
        <v>389</v>
      </c>
      <c r="G4202" s="469" t="n">
        <v>1</v>
      </c>
      <c r="H4202" s="470" t="n">
        <v>2023</v>
      </c>
      <c r="I4202" s="469" t="n">
        <v>79.464</v>
      </c>
      <c r="J4202" s="490" t="n">
        <f aca="false">IF(($J$14-H4202)*J$1246&gt;100,100,($J$14-H4202)*J$1246)</f>
        <v>14.3</v>
      </c>
      <c r="K4202" s="469" t="n">
        <f aca="false">IF(J4202=100,0,I4202-I4202*J4202%)</f>
        <v>68.100648</v>
      </c>
      <c r="L4202" s="471"/>
      <c r="M4202" s="471"/>
      <c r="N4202" s="472"/>
      <c r="O4202" s="471"/>
      <c r="P4202" s="471"/>
      <c r="Q4202" s="472"/>
    </row>
    <row r="4203" customFormat="false" ht="27" hidden="false" customHeight="false" outlineLevel="0" collapsed="false">
      <c r="C4203" s="445"/>
      <c r="D4203" s="489" t="s">
        <v>506</v>
      </c>
      <c r="E4203" s="508"/>
      <c r="F4203" s="471" t="s">
        <v>389</v>
      </c>
      <c r="G4203" s="469" t="n">
        <v>1</v>
      </c>
      <c r="H4203" s="470" t="n">
        <v>2023</v>
      </c>
      <c r="I4203" s="469" t="n">
        <v>79.464</v>
      </c>
      <c r="J4203" s="490" t="n">
        <f aca="false">IF(($J$14-H4203)*J$1246&gt;100,100,($J$14-H4203)*J$1246)</f>
        <v>14.3</v>
      </c>
      <c r="K4203" s="469" t="n">
        <f aca="false">IF(J4203=100,0,I4203-I4203*J4203%)</f>
        <v>68.100648</v>
      </c>
      <c r="L4203" s="471"/>
      <c r="M4203" s="471"/>
      <c r="N4203" s="472"/>
      <c r="O4203" s="471"/>
      <c r="P4203" s="471"/>
      <c r="Q4203" s="472"/>
    </row>
    <row r="4204" customFormat="false" ht="27" hidden="false" customHeight="false" outlineLevel="0" collapsed="false">
      <c r="C4204" s="445"/>
      <c r="D4204" s="489" t="s">
        <v>506</v>
      </c>
      <c r="E4204" s="508"/>
      <c r="F4204" s="471" t="s">
        <v>389</v>
      </c>
      <c r="G4204" s="469" t="n">
        <v>1</v>
      </c>
      <c r="H4204" s="470" t="n">
        <v>2023</v>
      </c>
      <c r="I4204" s="469" t="n">
        <v>79.464</v>
      </c>
      <c r="J4204" s="490" t="n">
        <f aca="false">IF(($J$14-H4204)*J$1246&gt;100,100,($J$14-H4204)*J$1246)</f>
        <v>14.3</v>
      </c>
      <c r="K4204" s="469" t="n">
        <f aca="false">IF(J4204=100,0,I4204-I4204*J4204%)</f>
        <v>68.100648</v>
      </c>
      <c r="L4204" s="471"/>
      <c r="M4204" s="471"/>
      <c r="N4204" s="472"/>
      <c r="O4204" s="471"/>
      <c r="P4204" s="471"/>
      <c r="Q4204" s="472"/>
    </row>
    <row r="4205" customFormat="false" ht="27" hidden="false" customHeight="false" outlineLevel="0" collapsed="false">
      <c r="C4205" s="445"/>
      <c r="D4205" s="489" t="s">
        <v>506</v>
      </c>
      <c r="E4205" s="508"/>
      <c r="F4205" s="471" t="s">
        <v>389</v>
      </c>
      <c r="G4205" s="469" t="n">
        <v>1</v>
      </c>
      <c r="H4205" s="470" t="n">
        <v>2023</v>
      </c>
      <c r="I4205" s="469" t="n">
        <v>79.464</v>
      </c>
      <c r="J4205" s="490" t="n">
        <f aca="false">IF(($J$14-H4205)*J$1246&gt;100,100,($J$14-H4205)*J$1246)</f>
        <v>14.3</v>
      </c>
      <c r="K4205" s="469" t="n">
        <f aca="false">IF(J4205=100,0,I4205-I4205*J4205%)</f>
        <v>68.100648</v>
      </c>
      <c r="L4205" s="471"/>
      <c r="M4205" s="471"/>
      <c r="N4205" s="472"/>
      <c r="O4205" s="471"/>
      <c r="P4205" s="471"/>
      <c r="Q4205" s="472"/>
    </row>
    <row r="4206" customFormat="false" ht="27" hidden="false" customHeight="false" outlineLevel="0" collapsed="false">
      <c r="C4206" s="445"/>
      <c r="D4206" s="489" t="s">
        <v>506</v>
      </c>
      <c r="E4206" s="508"/>
      <c r="F4206" s="471" t="s">
        <v>389</v>
      </c>
      <c r="G4206" s="469" t="n">
        <v>1</v>
      </c>
      <c r="H4206" s="470" t="n">
        <v>2023</v>
      </c>
      <c r="I4206" s="469" t="n">
        <v>79.464</v>
      </c>
      <c r="J4206" s="490" t="n">
        <f aca="false">IF(($J$14-H4206)*J$1246&gt;100,100,($J$14-H4206)*J$1246)</f>
        <v>14.3</v>
      </c>
      <c r="K4206" s="469" t="n">
        <f aca="false">IF(J4206=100,0,I4206-I4206*J4206%)</f>
        <v>68.100648</v>
      </c>
      <c r="L4206" s="471"/>
      <c r="M4206" s="471"/>
      <c r="N4206" s="472"/>
      <c r="O4206" s="471"/>
      <c r="P4206" s="471"/>
      <c r="Q4206" s="472"/>
    </row>
    <row r="4207" customFormat="false" ht="27" hidden="false" customHeight="false" outlineLevel="0" collapsed="false">
      <c r="C4207" s="445"/>
      <c r="D4207" s="489" t="s">
        <v>506</v>
      </c>
      <c r="E4207" s="508"/>
      <c r="F4207" s="471" t="s">
        <v>389</v>
      </c>
      <c r="G4207" s="469" t="n">
        <v>1</v>
      </c>
      <c r="H4207" s="470" t="n">
        <v>2023</v>
      </c>
      <c r="I4207" s="469" t="n">
        <v>79.464</v>
      </c>
      <c r="J4207" s="490" t="n">
        <f aca="false">IF(($J$14-H4207)*J$1246&gt;100,100,($J$14-H4207)*J$1246)</f>
        <v>14.3</v>
      </c>
      <c r="K4207" s="469" t="n">
        <f aca="false">IF(J4207=100,0,I4207-I4207*J4207%)</f>
        <v>68.100648</v>
      </c>
      <c r="L4207" s="471"/>
      <c r="M4207" s="471"/>
      <c r="N4207" s="472"/>
      <c r="O4207" s="471"/>
      <c r="P4207" s="471"/>
      <c r="Q4207" s="472"/>
    </row>
    <row r="4208" customFormat="false" ht="27" hidden="false" customHeight="false" outlineLevel="0" collapsed="false">
      <c r="C4208" s="445"/>
      <c r="D4208" s="489" t="s">
        <v>506</v>
      </c>
      <c r="E4208" s="508"/>
      <c r="F4208" s="471" t="s">
        <v>389</v>
      </c>
      <c r="G4208" s="469" t="n">
        <v>1</v>
      </c>
      <c r="H4208" s="470" t="n">
        <v>2023</v>
      </c>
      <c r="I4208" s="469" t="n">
        <v>79.464</v>
      </c>
      <c r="J4208" s="490" t="n">
        <f aca="false">IF(($J$14-H4208)*J$1246&gt;100,100,($J$14-H4208)*J$1246)</f>
        <v>14.3</v>
      </c>
      <c r="K4208" s="469" t="n">
        <f aca="false">IF(J4208=100,0,I4208-I4208*J4208%)</f>
        <v>68.100648</v>
      </c>
      <c r="L4208" s="471"/>
      <c r="M4208" s="471"/>
      <c r="N4208" s="472"/>
      <c r="O4208" s="471"/>
      <c r="P4208" s="471"/>
      <c r="Q4208" s="472"/>
    </row>
    <row r="4209" customFormat="false" ht="27" hidden="false" customHeight="false" outlineLevel="0" collapsed="false">
      <c r="C4209" s="445"/>
      <c r="D4209" s="489" t="s">
        <v>506</v>
      </c>
      <c r="E4209" s="508"/>
      <c r="F4209" s="471" t="s">
        <v>389</v>
      </c>
      <c r="G4209" s="469" t="n">
        <v>1</v>
      </c>
      <c r="H4209" s="470" t="n">
        <v>2023</v>
      </c>
      <c r="I4209" s="469" t="n">
        <v>79.464</v>
      </c>
      <c r="J4209" s="490" t="n">
        <f aca="false">IF(($J$14-H4209)*J$1246&gt;100,100,($J$14-H4209)*J$1246)</f>
        <v>14.3</v>
      </c>
      <c r="K4209" s="469" t="n">
        <f aca="false">IF(J4209=100,0,I4209-I4209*J4209%)</f>
        <v>68.100648</v>
      </c>
      <c r="L4209" s="471"/>
      <c r="M4209" s="471"/>
      <c r="N4209" s="472"/>
      <c r="O4209" s="471"/>
      <c r="P4209" s="471"/>
      <c r="Q4209" s="472"/>
    </row>
    <row r="4210" customFormat="false" ht="27" hidden="false" customHeight="false" outlineLevel="0" collapsed="false">
      <c r="C4210" s="445"/>
      <c r="D4210" s="489" t="s">
        <v>506</v>
      </c>
      <c r="E4210" s="508"/>
      <c r="F4210" s="471" t="s">
        <v>389</v>
      </c>
      <c r="G4210" s="469" t="n">
        <v>1</v>
      </c>
      <c r="H4210" s="470" t="n">
        <v>2023</v>
      </c>
      <c r="I4210" s="469" t="n">
        <v>79.464</v>
      </c>
      <c r="J4210" s="490" t="n">
        <f aca="false">IF(($J$14-H4210)*J$1246&gt;100,100,($J$14-H4210)*J$1246)</f>
        <v>14.3</v>
      </c>
      <c r="K4210" s="469" t="n">
        <f aca="false">IF(J4210=100,0,I4210-I4210*J4210%)</f>
        <v>68.100648</v>
      </c>
      <c r="L4210" s="471"/>
      <c r="M4210" s="471"/>
      <c r="N4210" s="472"/>
      <c r="O4210" s="471"/>
      <c r="P4210" s="471"/>
      <c r="Q4210" s="472"/>
    </row>
    <row r="4211" customFormat="false" ht="27" hidden="false" customHeight="false" outlineLevel="0" collapsed="false">
      <c r="C4211" s="445"/>
      <c r="D4211" s="489" t="s">
        <v>506</v>
      </c>
      <c r="E4211" s="508"/>
      <c r="F4211" s="471" t="s">
        <v>389</v>
      </c>
      <c r="G4211" s="469" t="n">
        <v>1</v>
      </c>
      <c r="H4211" s="470" t="n">
        <v>2023</v>
      </c>
      <c r="I4211" s="469" t="n">
        <v>79.464</v>
      </c>
      <c r="J4211" s="490" t="n">
        <f aca="false">IF(($J$14-H4211)*J$1246&gt;100,100,($J$14-H4211)*J$1246)</f>
        <v>14.3</v>
      </c>
      <c r="K4211" s="469" t="n">
        <f aca="false">IF(J4211=100,0,I4211-I4211*J4211%)</f>
        <v>68.100648</v>
      </c>
      <c r="L4211" s="471"/>
      <c r="M4211" s="471"/>
      <c r="N4211" s="472"/>
      <c r="O4211" s="471"/>
      <c r="P4211" s="471"/>
      <c r="Q4211" s="472"/>
    </row>
    <row r="4212" customFormat="false" ht="27" hidden="false" customHeight="false" outlineLevel="0" collapsed="false">
      <c r="C4212" s="445"/>
      <c r="D4212" s="489" t="s">
        <v>506</v>
      </c>
      <c r="E4212" s="508"/>
      <c r="F4212" s="471" t="s">
        <v>389</v>
      </c>
      <c r="G4212" s="469" t="n">
        <v>1</v>
      </c>
      <c r="H4212" s="470" t="n">
        <v>2023</v>
      </c>
      <c r="I4212" s="469" t="n">
        <v>79.464</v>
      </c>
      <c r="J4212" s="490" t="n">
        <f aca="false">IF(($J$14-H4212)*J$1246&gt;100,100,($J$14-H4212)*J$1246)</f>
        <v>14.3</v>
      </c>
      <c r="K4212" s="469" t="n">
        <f aca="false">IF(J4212=100,0,I4212-I4212*J4212%)</f>
        <v>68.100648</v>
      </c>
      <c r="L4212" s="471"/>
      <c r="M4212" s="471"/>
      <c r="N4212" s="472"/>
      <c r="O4212" s="471"/>
      <c r="P4212" s="471"/>
      <c r="Q4212" s="472"/>
    </row>
    <row r="4213" customFormat="false" ht="27" hidden="false" customHeight="false" outlineLevel="0" collapsed="false">
      <c r="C4213" s="445"/>
      <c r="D4213" s="489" t="s">
        <v>506</v>
      </c>
      <c r="E4213" s="508"/>
      <c r="F4213" s="471" t="s">
        <v>389</v>
      </c>
      <c r="G4213" s="469" t="n">
        <v>1</v>
      </c>
      <c r="H4213" s="470" t="n">
        <v>2023</v>
      </c>
      <c r="I4213" s="469" t="n">
        <v>79.464</v>
      </c>
      <c r="J4213" s="490" t="n">
        <f aca="false">IF(($J$14-H4213)*J$1246&gt;100,100,($J$14-H4213)*J$1246)</f>
        <v>14.3</v>
      </c>
      <c r="K4213" s="469" t="n">
        <f aca="false">IF(J4213=100,0,I4213-I4213*J4213%)</f>
        <v>68.100648</v>
      </c>
      <c r="L4213" s="471"/>
      <c r="M4213" s="471"/>
      <c r="N4213" s="472"/>
      <c r="O4213" s="471"/>
      <c r="P4213" s="471"/>
      <c r="Q4213" s="472"/>
    </row>
    <row r="4214" customFormat="false" ht="27" hidden="false" customHeight="false" outlineLevel="0" collapsed="false">
      <c r="C4214" s="445"/>
      <c r="D4214" s="489" t="s">
        <v>506</v>
      </c>
      <c r="E4214" s="508"/>
      <c r="F4214" s="471" t="s">
        <v>389</v>
      </c>
      <c r="G4214" s="469" t="n">
        <v>1</v>
      </c>
      <c r="H4214" s="470" t="n">
        <v>2023</v>
      </c>
      <c r="I4214" s="469" t="n">
        <v>79.464</v>
      </c>
      <c r="J4214" s="490" t="n">
        <f aca="false">IF(($J$14-H4214)*J$1246&gt;100,100,($J$14-H4214)*J$1246)</f>
        <v>14.3</v>
      </c>
      <c r="K4214" s="469" t="n">
        <f aca="false">IF(J4214=100,0,I4214-I4214*J4214%)</f>
        <v>68.100648</v>
      </c>
      <c r="L4214" s="471"/>
      <c r="M4214" s="471"/>
      <c r="N4214" s="472"/>
      <c r="O4214" s="471"/>
      <c r="P4214" s="471"/>
      <c r="Q4214" s="472"/>
    </row>
    <row r="4215" customFormat="false" ht="27" hidden="false" customHeight="false" outlineLevel="0" collapsed="false">
      <c r="C4215" s="445"/>
      <c r="D4215" s="489" t="s">
        <v>506</v>
      </c>
      <c r="E4215" s="508"/>
      <c r="F4215" s="471" t="s">
        <v>389</v>
      </c>
      <c r="G4215" s="469" t="n">
        <v>1</v>
      </c>
      <c r="H4215" s="470" t="n">
        <v>2023</v>
      </c>
      <c r="I4215" s="469" t="n">
        <v>79.464</v>
      </c>
      <c r="J4215" s="490" t="n">
        <f aca="false">IF(($J$14-H4215)*J$1246&gt;100,100,($J$14-H4215)*J$1246)</f>
        <v>14.3</v>
      </c>
      <c r="K4215" s="469" t="n">
        <f aca="false">IF(J4215=100,0,I4215-I4215*J4215%)</f>
        <v>68.100648</v>
      </c>
      <c r="L4215" s="471"/>
      <c r="M4215" s="471"/>
      <c r="N4215" s="472"/>
      <c r="O4215" s="471"/>
      <c r="P4215" s="471"/>
      <c r="Q4215" s="472"/>
    </row>
    <row r="4216" customFormat="false" ht="27" hidden="false" customHeight="false" outlineLevel="0" collapsed="false">
      <c r="C4216" s="445"/>
      <c r="D4216" s="489" t="s">
        <v>506</v>
      </c>
      <c r="E4216" s="508"/>
      <c r="F4216" s="471" t="s">
        <v>389</v>
      </c>
      <c r="G4216" s="469" t="n">
        <v>1</v>
      </c>
      <c r="H4216" s="470" t="n">
        <v>2023</v>
      </c>
      <c r="I4216" s="469" t="n">
        <v>79.464</v>
      </c>
      <c r="J4216" s="490" t="n">
        <f aca="false">IF(($J$14-H4216)*J$1246&gt;100,100,($J$14-H4216)*J$1246)</f>
        <v>14.3</v>
      </c>
      <c r="K4216" s="469" t="n">
        <f aca="false">IF(J4216=100,0,I4216-I4216*J4216%)</f>
        <v>68.100648</v>
      </c>
      <c r="L4216" s="471"/>
      <c r="M4216" s="471"/>
      <c r="N4216" s="472"/>
      <c r="O4216" s="471"/>
      <c r="P4216" s="471"/>
      <c r="Q4216" s="472"/>
    </row>
    <row r="4217" customFormat="false" ht="27" hidden="false" customHeight="false" outlineLevel="0" collapsed="false">
      <c r="C4217" s="445"/>
      <c r="D4217" s="489" t="s">
        <v>506</v>
      </c>
      <c r="E4217" s="508"/>
      <c r="F4217" s="471" t="s">
        <v>389</v>
      </c>
      <c r="G4217" s="469" t="n">
        <v>1</v>
      </c>
      <c r="H4217" s="470" t="n">
        <v>2023</v>
      </c>
      <c r="I4217" s="469" t="n">
        <v>79.464</v>
      </c>
      <c r="J4217" s="490" t="n">
        <f aca="false">IF(($J$14-H4217)*J$1246&gt;100,100,($J$14-H4217)*J$1246)</f>
        <v>14.3</v>
      </c>
      <c r="K4217" s="469" t="n">
        <f aca="false">IF(J4217=100,0,I4217-I4217*J4217%)</f>
        <v>68.100648</v>
      </c>
      <c r="L4217" s="471"/>
      <c r="M4217" s="471"/>
      <c r="N4217" s="472"/>
      <c r="O4217" s="471"/>
      <c r="P4217" s="471"/>
      <c r="Q4217" s="472"/>
    </row>
    <row r="4218" customFormat="false" ht="27" hidden="false" customHeight="false" outlineLevel="0" collapsed="false">
      <c r="C4218" s="445"/>
      <c r="D4218" s="489" t="s">
        <v>506</v>
      </c>
      <c r="E4218" s="508"/>
      <c r="F4218" s="471" t="s">
        <v>389</v>
      </c>
      <c r="G4218" s="469" t="n">
        <v>1</v>
      </c>
      <c r="H4218" s="470" t="n">
        <v>2023</v>
      </c>
      <c r="I4218" s="469" t="n">
        <v>79.464</v>
      </c>
      <c r="J4218" s="490" t="n">
        <f aca="false">IF(($J$14-H4218)*J$1246&gt;100,100,($J$14-H4218)*J$1246)</f>
        <v>14.3</v>
      </c>
      <c r="K4218" s="469" t="n">
        <f aca="false">IF(J4218=100,0,I4218-I4218*J4218%)</f>
        <v>68.100648</v>
      </c>
      <c r="L4218" s="471"/>
      <c r="M4218" s="471"/>
      <c r="N4218" s="472"/>
      <c r="O4218" s="471"/>
      <c r="P4218" s="471"/>
      <c r="Q4218" s="472"/>
    </row>
    <row r="4219" customFormat="false" ht="27" hidden="false" customHeight="false" outlineLevel="0" collapsed="false">
      <c r="C4219" s="445"/>
      <c r="D4219" s="489" t="s">
        <v>506</v>
      </c>
      <c r="E4219" s="508"/>
      <c r="F4219" s="471" t="s">
        <v>389</v>
      </c>
      <c r="G4219" s="469" t="n">
        <v>1</v>
      </c>
      <c r="H4219" s="470" t="n">
        <v>2023</v>
      </c>
      <c r="I4219" s="469" t="n">
        <v>79.464</v>
      </c>
      <c r="J4219" s="490" t="n">
        <f aca="false">IF(($J$14-H4219)*J$1246&gt;100,100,($J$14-H4219)*J$1246)</f>
        <v>14.3</v>
      </c>
      <c r="K4219" s="469" t="n">
        <f aca="false">IF(J4219=100,0,I4219-I4219*J4219%)</f>
        <v>68.100648</v>
      </c>
      <c r="L4219" s="471"/>
      <c r="M4219" s="471"/>
      <c r="N4219" s="472"/>
      <c r="O4219" s="471"/>
      <c r="P4219" s="471"/>
      <c r="Q4219" s="472"/>
    </row>
    <row r="4220" customFormat="false" ht="27" hidden="false" customHeight="false" outlineLevel="0" collapsed="false">
      <c r="C4220" s="445"/>
      <c r="D4220" s="489" t="s">
        <v>506</v>
      </c>
      <c r="E4220" s="508"/>
      <c r="F4220" s="471" t="s">
        <v>389</v>
      </c>
      <c r="G4220" s="469" t="n">
        <v>1</v>
      </c>
      <c r="H4220" s="470" t="n">
        <v>2023</v>
      </c>
      <c r="I4220" s="469" t="n">
        <v>79.464</v>
      </c>
      <c r="J4220" s="490" t="n">
        <f aca="false">IF(($J$14-H4220)*J$1246&gt;100,100,($J$14-H4220)*J$1246)</f>
        <v>14.3</v>
      </c>
      <c r="K4220" s="469" t="n">
        <f aca="false">IF(J4220=100,0,I4220-I4220*J4220%)</f>
        <v>68.100648</v>
      </c>
      <c r="L4220" s="471"/>
      <c r="M4220" s="471"/>
      <c r="N4220" s="472"/>
      <c r="O4220" s="471"/>
      <c r="P4220" s="471"/>
      <c r="Q4220" s="472"/>
    </row>
    <row r="4221" customFormat="false" ht="27" hidden="false" customHeight="false" outlineLevel="0" collapsed="false">
      <c r="C4221" s="445"/>
      <c r="D4221" s="489" t="s">
        <v>507</v>
      </c>
      <c r="E4221" s="508"/>
      <c r="F4221" s="471" t="s">
        <v>389</v>
      </c>
      <c r="G4221" s="469" t="n">
        <v>1</v>
      </c>
      <c r="H4221" s="470" t="n">
        <v>2020</v>
      </c>
      <c r="I4221" s="469" t="n">
        <v>34.8</v>
      </c>
      <c r="J4221" s="490" t="n">
        <f aca="false">IF(($J$14-H4221)*J$1246&gt;100,100,($J$14-H4221)*J$1246)</f>
        <v>57.2</v>
      </c>
      <c r="K4221" s="469" t="n">
        <f aca="false">IF(J4221=100,0,I4221-I4221*J4221%)</f>
        <v>14.8944</v>
      </c>
      <c r="L4221" s="471"/>
      <c r="M4221" s="471"/>
      <c r="N4221" s="472"/>
      <c r="O4221" s="471"/>
      <c r="P4221" s="471"/>
      <c r="Q4221" s="472"/>
    </row>
    <row r="4222" customFormat="false" ht="27" hidden="false" customHeight="false" outlineLevel="0" collapsed="false">
      <c r="C4222" s="445"/>
      <c r="D4222" s="489" t="s">
        <v>507</v>
      </c>
      <c r="E4222" s="508"/>
      <c r="F4222" s="471" t="s">
        <v>389</v>
      </c>
      <c r="G4222" s="469" t="n">
        <v>1</v>
      </c>
      <c r="H4222" s="470" t="n">
        <v>2020</v>
      </c>
      <c r="I4222" s="469" t="n">
        <v>34.8</v>
      </c>
      <c r="J4222" s="490" t="n">
        <f aca="false">IF(($J$14-H4222)*J$1246&gt;100,100,($J$14-H4222)*J$1246)</f>
        <v>57.2</v>
      </c>
      <c r="K4222" s="469" t="n">
        <f aca="false">IF(J4222=100,0,I4222-I4222*J4222%)</f>
        <v>14.8944</v>
      </c>
      <c r="L4222" s="471"/>
      <c r="M4222" s="471"/>
      <c r="N4222" s="472"/>
      <c r="O4222" s="471"/>
      <c r="P4222" s="471"/>
      <c r="Q4222" s="472"/>
    </row>
    <row r="4223" customFormat="false" ht="27" hidden="false" customHeight="false" outlineLevel="0" collapsed="false">
      <c r="C4223" s="445"/>
      <c r="D4223" s="489" t="s">
        <v>507</v>
      </c>
      <c r="E4223" s="508"/>
      <c r="F4223" s="471" t="s">
        <v>389</v>
      </c>
      <c r="G4223" s="469" t="n">
        <v>1</v>
      </c>
      <c r="H4223" s="470" t="n">
        <v>2020</v>
      </c>
      <c r="I4223" s="469" t="n">
        <v>34.8</v>
      </c>
      <c r="J4223" s="490" t="n">
        <f aca="false">IF(($J$14-H4223)*J$1246&gt;100,100,($J$14-H4223)*J$1246)</f>
        <v>57.2</v>
      </c>
      <c r="K4223" s="469" t="n">
        <f aca="false">IF(J4223=100,0,I4223-I4223*J4223%)</f>
        <v>14.8944</v>
      </c>
      <c r="L4223" s="471"/>
      <c r="M4223" s="471"/>
      <c r="N4223" s="472"/>
      <c r="O4223" s="471"/>
      <c r="P4223" s="471"/>
      <c r="Q4223" s="472"/>
    </row>
    <row r="4224" customFormat="false" ht="27" hidden="false" customHeight="false" outlineLevel="0" collapsed="false">
      <c r="C4224" s="445"/>
      <c r="D4224" s="489" t="s">
        <v>507</v>
      </c>
      <c r="E4224" s="508"/>
      <c r="F4224" s="471" t="s">
        <v>389</v>
      </c>
      <c r="G4224" s="469" t="n">
        <v>1</v>
      </c>
      <c r="H4224" s="470" t="n">
        <v>2020</v>
      </c>
      <c r="I4224" s="469" t="n">
        <v>34.8</v>
      </c>
      <c r="J4224" s="490" t="n">
        <f aca="false">IF(($J$14-H4224)*J$1246&gt;100,100,($J$14-H4224)*J$1246)</f>
        <v>57.2</v>
      </c>
      <c r="K4224" s="469" t="n">
        <f aca="false">IF(J4224=100,0,I4224-I4224*J4224%)</f>
        <v>14.8944</v>
      </c>
      <c r="L4224" s="471"/>
      <c r="M4224" s="471"/>
      <c r="N4224" s="472"/>
      <c r="O4224" s="471"/>
      <c r="P4224" s="471"/>
      <c r="Q4224" s="472"/>
    </row>
    <row r="4225" customFormat="false" ht="27" hidden="false" customHeight="false" outlineLevel="0" collapsed="false">
      <c r="C4225" s="445"/>
      <c r="D4225" s="489" t="s">
        <v>507</v>
      </c>
      <c r="E4225" s="508"/>
      <c r="F4225" s="471" t="s">
        <v>389</v>
      </c>
      <c r="G4225" s="469" t="n">
        <v>1</v>
      </c>
      <c r="H4225" s="470" t="n">
        <v>2020</v>
      </c>
      <c r="I4225" s="469" t="n">
        <v>34.8</v>
      </c>
      <c r="J4225" s="490" t="n">
        <f aca="false">IF(($J$14-H4225)*J$1246&gt;100,100,($J$14-H4225)*J$1246)</f>
        <v>57.2</v>
      </c>
      <c r="K4225" s="469" t="n">
        <f aca="false">IF(J4225=100,0,I4225-I4225*J4225%)</f>
        <v>14.8944</v>
      </c>
      <c r="L4225" s="471"/>
      <c r="M4225" s="471"/>
      <c r="N4225" s="472"/>
      <c r="O4225" s="471"/>
      <c r="P4225" s="471"/>
      <c r="Q4225" s="472"/>
    </row>
    <row r="4226" customFormat="false" ht="27" hidden="false" customHeight="false" outlineLevel="0" collapsed="false">
      <c r="C4226" s="445"/>
      <c r="D4226" s="489" t="s">
        <v>507</v>
      </c>
      <c r="E4226" s="508"/>
      <c r="F4226" s="471" t="s">
        <v>389</v>
      </c>
      <c r="G4226" s="469" t="n">
        <v>1</v>
      </c>
      <c r="H4226" s="470" t="n">
        <v>2020</v>
      </c>
      <c r="I4226" s="469" t="n">
        <v>34.8</v>
      </c>
      <c r="J4226" s="490" t="n">
        <f aca="false">IF(($J$14-H4226)*J$1246&gt;100,100,($J$14-H4226)*J$1246)</f>
        <v>57.2</v>
      </c>
      <c r="K4226" s="469" t="n">
        <f aca="false">IF(J4226=100,0,I4226-I4226*J4226%)</f>
        <v>14.8944</v>
      </c>
      <c r="L4226" s="471"/>
      <c r="M4226" s="471"/>
      <c r="N4226" s="472"/>
      <c r="O4226" s="471"/>
      <c r="P4226" s="471"/>
      <c r="Q4226" s="472"/>
    </row>
    <row r="4227" customFormat="false" ht="27" hidden="false" customHeight="false" outlineLevel="0" collapsed="false">
      <c r="C4227" s="445"/>
      <c r="D4227" s="489" t="s">
        <v>507</v>
      </c>
      <c r="E4227" s="508"/>
      <c r="F4227" s="471" t="s">
        <v>389</v>
      </c>
      <c r="G4227" s="469" t="n">
        <v>1</v>
      </c>
      <c r="H4227" s="470" t="n">
        <v>2020</v>
      </c>
      <c r="I4227" s="469" t="n">
        <v>34.8</v>
      </c>
      <c r="J4227" s="490" t="n">
        <f aca="false">IF(($J$14-H4227)*J$1246&gt;100,100,($J$14-H4227)*J$1246)</f>
        <v>57.2</v>
      </c>
      <c r="K4227" s="469" t="n">
        <f aca="false">IF(J4227=100,0,I4227-I4227*J4227%)</f>
        <v>14.8944</v>
      </c>
      <c r="L4227" s="471"/>
      <c r="M4227" s="471"/>
      <c r="N4227" s="472"/>
      <c r="O4227" s="471"/>
      <c r="P4227" s="471"/>
      <c r="Q4227" s="472"/>
    </row>
    <row r="4228" customFormat="false" ht="27" hidden="false" customHeight="false" outlineLevel="0" collapsed="false">
      <c r="C4228" s="445"/>
      <c r="D4228" s="489" t="s">
        <v>507</v>
      </c>
      <c r="E4228" s="508"/>
      <c r="F4228" s="471" t="s">
        <v>389</v>
      </c>
      <c r="G4228" s="469" t="n">
        <v>1</v>
      </c>
      <c r="H4228" s="470" t="n">
        <v>2020</v>
      </c>
      <c r="I4228" s="469" t="n">
        <v>34.8</v>
      </c>
      <c r="J4228" s="490" t="n">
        <f aca="false">IF(($J$14-H4228)*J$1246&gt;100,100,($J$14-H4228)*J$1246)</f>
        <v>57.2</v>
      </c>
      <c r="K4228" s="469" t="n">
        <f aca="false">IF(J4228=100,0,I4228-I4228*J4228%)</f>
        <v>14.8944</v>
      </c>
      <c r="L4228" s="471"/>
      <c r="M4228" s="471"/>
      <c r="N4228" s="472"/>
      <c r="O4228" s="471"/>
      <c r="P4228" s="471"/>
      <c r="Q4228" s="472"/>
    </row>
    <row r="4229" customFormat="false" ht="27" hidden="false" customHeight="false" outlineLevel="0" collapsed="false">
      <c r="C4229" s="445"/>
      <c r="D4229" s="489" t="s">
        <v>507</v>
      </c>
      <c r="E4229" s="508"/>
      <c r="F4229" s="471" t="s">
        <v>389</v>
      </c>
      <c r="G4229" s="469" t="n">
        <v>1</v>
      </c>
      <c r="H4229" s="470" t="n">
        <v>2020</v>
      </c>
      <c r="I4229" s="469" t="n">
        <v>34.8</v>
      </c>
      <c r="J4229" s="490" t="n">
        <f aca="false">IF(($J$14-H4229)*J$1246&gt;100,100,($J$14-H4229)*J$1246)</f>
        <v>57.2</v>
      </c>
      <c r="K4229" s="469" t="n">
        <f aca="false">IF(J4229=100,0,I4229-I4229*J4229%)</f>
        <v>14.8944</v>
      </c>
      <c r="L4229" s="471"/>
      <c r="M4229" s="471"/>
      <c r="N4229" s="472"/>
      <c r="O4229" s="471"/>
      <c r="P4229" s="471"/>
      <c r="Q4229" s="472"/>
    </row>
    <row r="4230" customFormat="false" ht="27" hidden="false" customHeight="false" outlineLevel="0" collapsed="false">
      <c r="C4230" s="445"/>
      <c r="D4230" s="489" t="s">
        <v>507</v>
      </c>
      <c r="E4230" s="508"/>
      <c r="F4230" s="471" t="s">
        <v>389</v>
      </c>
      <c r="G4230" s="469" t="n">
        <v>1</v>
      </c>
      <c r="H4230" s="470" t="n">
        <v>2020</v>
      </c>
      <c r="I4230" s="469" t="n">
        <v>34.8</v>
      </c>
      <c r="J4230" s="490" t="n">
        <f aca="false">IF(($J$14-H4230)*J$1246&gt;100,100,($J$14-H4230)*J$1246)</f>
        <v>57.2</v>
      </c>
      <c r="K4230" s="469" t="n">
        <f aca="false">IF(J4230=100,0,I4230-I4230*J4230%)</f>
        <v>14.8944</v>
      </c>
      <c r="L4230" s="471"/>
      <c r="M4230" s="471"/>
      <c r="N4230" s="472"/>
      <c r="O4230" s="471"/>
      <c r="P4230" s="471"/>
      <c r="Q4230" s="472"/>
    </row>
    <row r="4231" customFormat="false" ht="27" hidden="false" customHeight="false" outlineLevel="0" collapsed="false">
      <c r="C4231" s="445"/>
      <c r="D4231" s="489" t="s">
        <v>507</v>
      </c>
      <c r="E4231" s="508"/>
      <c r="F4231" s="471" t="s">
        <v>389</v>
      </c>
      <c r="G4231" s="469" t="n">
        <v>1</v>
      </c>
      <c r="H4231" s="470" t="n">
        <v>2020</v>
      </c>
      <c r="I4231" s="469" t="n">
        <v>34.8</v>
      </c>
      <c r="J4231" s="490" t="n">
        <f aca="false">IF(($J$14-H4231)*J$1246&gt;100,100,($J$14-H4231)*J$1246)</f>
        <v>57.2</v>
      </c>
      <c r="K4231" s="469" t="n">
        <f aca="false">IF(J4231=100,0,I4231-I4231*J4231%)</f>
        <v>14.8944</v>
      </c>
      <c r="L4231" s="471"/>
      <c r="M4231" s="471"/>
      <c r="N4231" s="472"/>
      <c r="O4231" s="471"/>
      <c r="P4231" s="471"/>
      <c r="Q4231" s="472"/>
    </row>
    <row r="4232" customFormat="false" ht="27" hidden="false" customHeight="false" outlineLevel="0" collapsed="false">
      <c r="C4232" s="445"/>
      <c r="D4232" s="489" t="s">
        <v>507</v>
      </c>
      <c r="E4232" s="508"/>
      <c r="F4232" s="471" t="s">
        <v>389</v>
      </c>
      <c r="G4232" s="469" t="n">
        <v>1</v>
      </c>
      <c r="H4232" s="470" t="n">
        <v>2020</v>
      </c>
      <c r="I4232" s="469" t="n">
        <v>34.8</v>
      </c>
      <c r="J4232" s="490" t="n">
        <f aca="false">IF(($J$14-H4232)*J$1246&gt;100,100,($J$14-H4232)*J$1246)</f>
        <v>57.2</v>
      </c>
      <c r="K4232" s="469" t="n">
        <f aca="false">IF(J4232=100,0,I4232-I4232*J4232%)</f>
        <v>14.8944</v>
      </c>
      <c r="L4232" s="471"/>
      <c r="M4232" s="471"/>
      <c r="N4232" s="472"/>
      <c r="O4232" s="471"/>
      <c r="P4232" s="471"/>
      <c r="Q4232" s="472"/>
    </row>
    <row r="4233" customFormat="false" ht="27" hidden="false" customHeight="false" outlineLevel="0" collapsed="false">
      <c r="C4233" s="445"/>
      <c r="D4233" s="489" t="s">
        <v>507</v>
      </c>
      <c r="E4233" s="508"/>
      <c r="F4233" s="471" t="s">
        <v>389</v>
      </c>
      <c r="G4233" s="469" t="n">
        <v>1</v>
      </c>
      <c r="H4233" s="470" t="n">
        <v>2020</v>
      </c>
      <c r="I4233" s="469" t="n">
        <v>34.8</v>
      </c>
      <c r="J4233" s="490" t="n">
        <f aca="false">IF(($J$14-H4233)*J$1246&gt;100,100,($J$14-H4233)*J$1246)</f>
        <v>57.2</v>
      </c>
      <c r="K4233" s="469" t="n">
        <f aca="false">IF(J4233=100,0,I4233-I4233*J4233%)</f>
        <v>14.8944</v>
      </c>
      <c r="L4233" s="471"/>
      <c r="M4233" s="471"/>
      <c r="N4233" s="472"/>
      <c r="O4233" s="471"/>
      <c r="P4233" s="471"/>
      <c r="Q4233" s="472"/>
    </row>
    <row r="4234" customFormat="false" ht="27" hidden="false" customHeight="false" outlineLevel="0" collapsed="false">
      <c r="C4234" s="445"/>
      <c r="D4234" s="489" t="s">
        <v>507</v>
      </c>
      <c r="E4234" s="508"/>
      <c r="F4234" s="471" t="s">
        <v>389</v>
      </c>
      <c r="G4234" s="469" t="n">
        <v>1</v>
      </c>
      <c r="H4234" s="470" t="n">
        <v>2020</v>
      </c>
      <c r="I4234" s="469" t="n">
        <v>34.8</v>
      </c>
      <c r="J4234" s="490" t="n">
        <f aca="false">IF(($J$14-H4234)*J$1246&gt;100,100,($J$14-H4234)*J$1246)</f>
        <v>57.2</v>
      </c>
      <c r="K4234" s="469" t="n">
        <f aca="false">IF(J4234=100,0,I4234-I4234*J4234%)</f>
        <v>14.8944</v>
      </c>
      <c r="L4234" s="471"/>
      <c r="M4234" s="471"/>
      <c r="N4234" s="472"/>
      <c r="O4234" s="471"/>
      <c r="P4234" s="471"/>
      <c r="Q4234" s="472"/>
    </row>
    <row r="4235" customFormat="false" ht="27" hidden="false" customHeight="false" outlineLevel="0" collapsed="false">
      <c r="C4235" s="445"/>
      <c r="D4235" s="489" t="s">
        <v>507</v>
      </c>
      <c r="E4235" s="508"/>
      <c r="F4235" s="471" t="s">
        <v>389</v>
      </c>
      <c r="G4235" s="469" t="n">
        <v>1</v>
      </c>
      <c r="H4235" s="470" t="n">
        <v>2020</v>
      </c>
      <c r="I4235" s="469" t="n">
        <v>34.8</v>
      </c>
      <c r="J4235" s="490" t="n">
        <f aca="false">IF(($J$14-H4235)*J$1246&gt;100,100,($J$14-H4235)*J$1246)</f>
        <v>57.2</v>
      </c>
      <c r="K4235" s="469" t="n">
        <f aca="false">IF(J4235=100,0,I4235-I4235*J4235%)</f>
        <v>14.8944</v>
      </c>
      <c r="L4235" s="471"/>
      <c r="M4235" s="471"/>
      <c r="N4235" s="472"/>
      <c r="O4235" s="471"/>
      <c r="P4235" s="471"/>
      <c r="Q4235" s="472"/>
    </row>
    <row r="4236" customFormat="false" ht="27" hidden="false" customHeight="false" outlineLevel="0" collapsed="false">
      <c r="C4236" s="445"/>
      <c r="D4236" s="489" t="s">
        <v>507</v>
      </c>
      <c r="E4236" s="508"/>
      <c r="F4236" s="471" t="s">
        <v>389</v>
      </c>
      <c r="G4236" s="469" t="n">
        <v>1</v>
      </c>
      <c r="H4236" s="470" t="n">
        <v>2020</v>
      </c>
      <c r="I4236" s="469" t="n">
        <v>34.8</v>
      </c>
      <c r="J4236" s="490" t="n">
        <f aca="false">IF(($J$14-H4236)*J$1246&gt;100,100,($J$14-H4236)*J$1246)</f>
        <v>57.2</v>
      </c>
      <c r="K4236" s="469" t="n">
        <f aca="false">IF(J4236=100,0,I4236-I4236*J4236%)</f>
        <v>14.8944</v>
      </c>
      <c r="L4236" s="471"/>
      <c r="M4236" s="471"/>
      <c r="N4236" s="472"/>
      <c r="O4236" s="471"/>
      <c r="P4236" s="471"/>
      <c r="Q4236" s="472"/>
    </row>
    <row r="4237" customFormat="false" ht="27" hidden="false" customHeight="false" outlineLevel="0" collapsed="false">
      <c r="C4237" s="445"/>
      <c r="D4237" s="489" t="s">
        <v>507</v>
      </c>
      <c r="E4237" s="508"/>
      <c r="F4237" s="471" t="s">
        <v>389</v>
      </c>
      <c r="G4237" s="469" t="n">
        <v>1</v>
      </c>
      <c r="H4237" s="470" t="n">
        <v>2020</v>
      </c>
      <c r="I4237" s="469" t="n">
        <v>34.8</v>
      </c>
      <c r="J4237" s="490" t="n">
        <f aca="false">IF(($J$14-H4237)*J$1246&gt;100,100,($J$14-H4237)*J$1246)</f>
        <v>57.2</v>
      </c>
      <c r="K4237" s="469" t="n">
        <f aca="false">IF(J4237=100,0,I4237-I4237*J4237%)</f>
        <v>14.8944</v>
      </c>
      <c r="L4237" s="471"/>
      <c r="M4237" s="471"/>
      <c r="N4237" s="472"/>
      <c r="O4237" s="471"/>
      <c r="P4237" s="471"/>
      <c r="Q4237" s="472"/>
    </row>
    <row r="4238" customFormat="false" ht="27" hidden="false" customHeight="false" outlineLevel="0" collapsed="false">
      <c r="C4238" s="445"/>
      <c r="D4238" s="489" t="s">
        <v>507</v>
      </c>
      <c r="E4238" s="508"/>
      <c r="F4238" s="471" t="s">
        <v>389</v>
      </c>
      <c r="G4238" s="469" t="n">
        <v>1</v>
      </c>
      <c r="H4238" s="470" t="n">
        <v>2020</v>
      </c>
      <c r="I4238" s="469" t="n">
        <v>34.8</v>
      </c>
      <c r="J4238" s="490" t="n">
        <f aca="false">IF(($J$14-H4238)*J$1246&gt;100,100,($J$14-H4238)*J$1246)</f>
        <v>57.2</v>
      </c>
      <c r="K4238" s="469" t="n">
        <f aca="false">IF(J4238=100,0,I4238-I4238*J4238%)</f>
        <v>14.8944</v>
      </c>
      <c r="L4238" s="471"/>
      <c r="M4238" s="471"/>
      <c r="N4238" s="472"/>
      <c r="O4238" s="471"/>
      <c r="P4238" s="471"/>
      <c r="Q4238" s="472"/>
    </row>
    <row r="4239" customFormat="false" ht="27" hidden="false" customHeight="false" outlineLevel="0" collapsed="false">
      <c r="C4239" s="445"/>
      <c r="D4239" s="489" t="s">
        <v>507</v>
      </c>
      <c r="E4239" s="508"/>
      <c r="F4239" s="471" t="s">
        <v>389</v>
      </c>
      <c r="G4239" s="469" t="n">
        <v>1</v>
      </c>
      <c r="H4239" s="470" t="n">
        <v>2020</v>
      </c>
      <c r="I4239" s="469" t="n">
        <v>34.8</v>
      </c>
      <c r="J4239" s="490" t="n">
        <f aca="false">IF(($J$14-H4239)*J$1246&gt;100,100,($J$14-H4239)*J$1246)</f>
        <v>57.2</v>
      </c>
      <c r="K4239" s="469" t="n">
        <f aca="false">IF(J4239=100,0,I4239-I4239*J4239%)</f>
        <v>14.8944</v>
      </c>
      <c r="L4239" s="471"/>
      <c r="M4239" s="471"/>
      <c r="N4239" s="472"/>
      <c r="O4239" s="471"/>
      <c r="P4239" s="471"/>
      <c r="Q4239" s="472"/>
    </row>
    <row r="4240" customFormat="false" ht="27" hidden="false" customHeight="false" outlineLevel="0" collapsed="false">
      <c r="C4240" s="445"/>
      <c r="D4240" s="489" t="s">
        <v>507</v>
      </c>
      <c r="E4240" s="508"/>
      <c r="F4240" s="471" t="s">
        <v>389</v>
      </c>
      <c r="G4240" s="469" t="n">
        <v>1</v>
      </c>
      <c r="H4240" s="470" t="n">
        <v>2020</v>
      </c>
      <c r="I4240" s="469" t="n">
        <v>34.8</v>
      </c>
      <c r="J4240" s="490" t="n">
        <f aca="false">IF(($J$14-H4240)*J$1246&gt;100,100,($J$14-H4240)*J$1246)</f>
        <v>57.2</v>
      </c>
      <c r="K4240" s="469" t="n">
        <f aca="false">IF(J4240=100,0,I4240-I4240*J4240%)</f>
        <v>14.8944</v>
      </c>
      <c r="L4240" s="471"/>
      <c r="M4240" s="471"/>
      <c r="N4240" s="472"/>
      <c r="O4240" s="471"/>
      <c r="P4240" s="471"/>
      <c r="Q4240" s="472"/>
    </row>
    <row r="4241" customFormat="false" ht="27" hidden="false" customHeight="false" outlineLevel="0" collapsed="false">
      <c r="C4241" s="445"/>
      <c r="D4241" s="489" t="s">
        <v>507</v>
      </c>
      <c r="E4241" s="508"/>
      <c r="F4241" s="471" t="s">
        <v>389</v>
      </c>
      <c r="G4241" s="469" t="n">
        <v>1</v>
      </c>
      <c r="H4241" s="470" t="n">
        <v>2020</v>
      </c>
      <c r="I4241" s="469" t="n">
        <v>34.8</v>
      </c>
      <c r="J4241" s="490" t="n">
        <f aca="false">IF(($J$14-H4241)*J$1246&gt;100,100,($J$14-H4241)*J$1246)</f>
        <v>57.2</v>
      </c>
      <c r="K4241" s="469" t="n">
        <f aca="false">IF(J4241=100,0,I4241-I4241*J4241%)</f>
        <v>14.8944</v>
      </c>
      <c r="L4241" s="471"/>
      <c r="M4241" s="471"/>
      <c r="N4241" s="472"/>
      <c r="O4241" s="471"/>
      <c r="P4241" s="471"/>
      <c r="Q4241" s="472"/>
    </row>
    <row r="4242" customFormat="false" ht="27" hidden="false" customHeight="false" outlineLevel="0" collapsed="false">
      <c r="C4242" s="445"/>
      <c r="D4242" s="489" t="s">
        <v>507</v>
      </c>
      <c r="E4242" s="508"/>
      <c r="F4242" s="471" t="s">
        <v>389</v>
      </c>
      <c r="G4242" s="469" t="n">
        <v>1</v>
      </c>
      <c r="H4242" s="470" t="n">
        <v>2020</v>
      </c>
      <c r="I4242" s="469" t="n">
        <v>34.8</v>
      </c>
      <c r="J4242" s="490" t="n">
        <f aca="false">IF(($J$14-H4242)*J$1246&gt;100,100,($J$14-H4242)*J$1246)</f>
        <v>57.2</v>
      </c>
      <c r="K4242" s="469" t="n">
        <f aca="false">IF(J4242=100,0,I4242-I4242*J4242%)</f>
        <v>14.8944</v>
      </c>
      <c r="L4242" s="471"/>
      <c r="M4242" s="471"/>
      <c r="N4242" s="472"/>
      <c r="O4242" s="471"/>
      <c r="P4242" s="471"/>
      <c r="Q4242" s="472"/>
    </row>
    <row r="4243" customFormat="false" ht="27" hidden="false" customHeight="false" outlineLevel="0" collapsed="false">
      <c r="C4243" s="445"/>
      <c r="D4243" s="489" t="s">
        <v>507</v>
      </c>
      <c r="E4243" s="508"/>
      <c r="F4243" s="471" t="s">
        <v>389</v>
      </c>
      <c r="G4243" s="469" t="n">
        <v>1</v>
      </c>
      <c r="H4243" s="470" t="n">
        <v>2020</v>
      </c>
      <c r="I4243" s="469" t="n">
        <v>34.8</v>
      </c>
      <c r="J4243" s="490" t="n">
        <f aca="false">IF(($J$14-H4243)*J$1246&gt;100,100,($J$14-H4243)*J$1246)</f>
        <v>57.2</v>
      </c>
      <c r="K4243" s="469" t="n">
        <f aca="false">IF(J4243=100,0,I4243-I4243*J4243%)</f>
        <v>14.8944</v>
      </c>
      <c r="L4243" s="471"/>
      <c r="M4243" s="471"/>
      <c r="N4243" s="472"/>
      <c r="O4243" s="471"/>
      <c r="P4243" s="471"/>
      <c r="Q4243" s="472"/>
    </row>
    <row r="4244" customFormat="false" ht="27" hidden="false" customHeight="false" outlineLevel="0" collapsed="false">
      <c r="C4244" s="445"/>
      <c r="D4244" s="489" t="s">
        <v>507</v>
      </c>
      <c r="E4244" s="508"/>
      <c r="F4244" s="471" t="s">
        <v>389</v>
      </c>
      <c r="G4244" s="469" t="n">
        <v>1</v>
      </c>
      <c r="H4244" s="470" t="n">
        <v>2020</v>
      </c>
      <c r="I4244" s="469" t="n">
        <v>34.8</v>
      </c>
      <c r="J4244" s="490" t="n">
        <f aca="false">IF(($J$14-H4244)*J$1246&gt;100,100,($J$14-H4244)*J$1246)</f>
        <v>57.2</v>
      </c>
      <c r="K4244" s="469" t="n">
        <f aca="false">IF(J4244=100,0,I4244-I4244*J4244%)</f>
        <v>14.8944</v>
      </c>
      <c r="L4244" s="471"/>
      <c r="M4244" s="471"/>
      <c r="N4244" s="472"/>
      <c r="O4244" s="471"/>
      <c r="P4244" s="471"/>
      <c r="Q4244" s="472"/>
    </row>
    <row r="4245" customFormat="false" ht="27" hidden="false" customHeight="false" outlineLevel="0" collapsed="false">
      <c r="C4245" s="445"/>
      <c r="D4245" s="489" t="s">
        <v>507</v>
      </c>
      <c r="E4245" s="508"/>
      <c r="F4245" s="471" t="s">
        <v>389</v>
      </c>
      <c r="G4245" s="469" t="n">
        <v>1</v>
      </c>
      <c r="H4245" s="470" t="n">
        <v>2020</v>
      </c>
      <c r="I4245" s="469" t="n">
        <v>34.8</v>
      </c>
      <c r="J4245" s="490" t="n">
        <f aca="false">IF(($J$14-H4245)*J$1246&gt;100,100,($J$14-H4245)*J$1246)</f>
        <v>57.2</v>
      </c>
      <c r="K4245" s="469" t="n">
        <f aca="false">IF(J4245=100,0,I4245-I4245*J4245%)</f>
        <v>14.8944</v>
      </c>
      <c r="L4245" s="471"/>
      <c r="M4245" s="471"/>
      <c r="N4245" s="472"/>
      <c r="O4245" s="471"/>
      <c r="P4245" s="471"/>
      <c r="Q4245" s="472"/>
    </row>
    <row r="4246" customFormat="false" ht="27" hidden="false" customHeight="false" outlineLevel="0" collapsed="false">
      <c r="C4246" s="445"/>
      <c r="D4246" s="489" t="s">
        <v>507</v>
      </c>
      <c r="E4246" s="508"/>
      <c r="F4246" s="471" t="s">
        <v>389</v>
      </c>
      <c r="G4246" s="469" t="n">
        <v>1</v>
      </c>
      <c r="H4246" s="470" t="n">
        <v>2020</v>
      </c>
      <c r="I4246" s="469" t="n">
        <v>34.8</v>
      </c>
      <c r="J4246" s="490" t="n">
        <f aca="false">IF(($J$14-H4246)*J$1246&gt;100,100,($J$14-H4246)*J$1246)</f>
        <v>57.2</v>
      </c>
      <c r="K4246" s="469" t="n">
        <f aca="false">IF(J4246=100,0,I4246-I4246*J4246%)</f>
        <v>14.8944</v>
      </c>
      <c r="L4246" s="471"/>
      <c r="M4246" s="471"/>
      <c r="N4246" s="472"/>
      <c r="O4246" s="471"/>
      <c r="P4246" s="471"/>
      <c r="Q4246" s="472"/>
    </row>
    <row r="4247" customFormat="false" ht="27" hidden="false" customHeight="false" outlineLevel="0" collapsed="false">
      <c r="C4247" s="445"/>
      <c r="D4247" s="489" t="s">
        <v>507</v>
      </c>
      <c r="E4247" s="508"/>
      <c r="F4247" s="471" t="s">
        <v>389</v>
      </c>
      <c r="G4247" s="469" t="n">
        <v>1</v>
      </c>
      <c r="H4247" s="470" t="n">
        <v>2020</v>
      </c>
      <c r="I4247" s="469" t="n">
        <v>34.8</v>
      </c>
      <c r="J4247" s="490" t="n">
        <f aca="false">IF(($J$14-H4247)*J$1246&gt;100,100,($J$14-H4247)*J$1246)</f>
        <v>57.2</v>
      </c>
      <c r="K4247" s="469" t="n">
        <f aca="false">IF(J4247=100,0,I4247-I4247*J4247%)</f>
        <v>14.8944</v>
      </c>
      <c r="L4247" s="471"/>
      <c r="M4247" s="471"/>
      <c r="N4247" s="472"/>
      <c r="O4247" s="471"/>
      <c r="P4247" s="471"/>
      <c r="Q4247" s="472"/>
    </row>
    <row r="4248" customFormat="false" ht="27" hidden="false" customHeight="false" outlineLevel="0" collapsed="false">
      <c r="C4248" s="445"/>
      <c r="D4248" s="489" t="s">
        <v>507</v>
      </c>
      <c r="E4248" s="508"/>
      <c r="F4248" s="471" t="s">
        <v>389</v>
      </c>
      <c r="G4248" s="469" t="n">
        <v>1</v>
      </c>
      <c r="H4248" s="470" t="n">
        <v>2020</v>
      </c>
      <c r="I4248" s="469" t="n">
        <v>34.8</v>
      </c>
      <c r="J4248" s="490" t="n">
        <f aca="false">IF(($J$14-H4248)*J$1246&gt;100,100,($J$14-H4248)*J$1246)</f>
        <v>57.2</v>
      </c>
      <c r="K4248" s="469" t="n">
        <f aca="false">IF(J4248=100,0,I4248-I4248*J4248%)</f>
        <v>14.8944</v>
      </c>
      <c r="L4248" s="471"/>
      <c r="M4248" s="471"/>
      <c r="N4248" s="472"/>
      <c r="O4248" s="471"/>
      <c r="P4248" s="471"/>
      <c r="Q4248" s="472"/>
    </row>
    <row r="4249" customFormat="false" ht="27" hidden="false" customHeight="false" outlineLevel="0" collapsed="false">
      <c r="C4249" s="445"/>
      <c r="D4249" s="489" t="s">
        <v>507</v>
      </c>
      <c r="E4249" s="508"/>
      <c r="F4249" s="471" t="s">
        <v>389</v>
      </c>
      <c r="G4249" s="469" t="n">
        <v>1</v>
      </c>
      <c r="H4249" s="470" t="n">
        <v>2020</v>
      </c>
      <c r="I4249" s="469" t="n">
        <v>34.8</v>
      </c>
      <c r="J4249" s="490" t="n">
        <f aca="false">IF(($J$14-H4249)*J$1246&gt;100,100,($J$14-H4249)*J$1246)</f>
        <v>57.2</v>
      </c>
      <c r="K4249" s="469" t="n">
        <f aca="false">IF(J4249=100,0,I4249-I4249*J4249%)</f>
        <v>14.8944</v>
      </c>
      <c r="L4249" s="471"/>
      <c r="M4249" s="471"/>
      <c r="N4249" s="472"/>
      <c r="O4249" s="471"/>
      <c r="P4249" s="471"/>
      <c r="Q4249" s="472"/>
    </row>
    <row r="4250" customFormat="false" ht="27" hidden="false" customHeight="false" outlineLevel="0" collapsed="false">
      <c r="C4250" s="445"/>
      <c r="D4250" s="489" t="s">
        <v>507</v>
      </c>
      <c r="E4250" s="508"/>
      <c r="F4250" s="471" t="s">
        <v>389</v>
      </c>
      <c r="G4250" s="469" t="n">
        <v>1</v>
      </c>
      <c r="H4250" s="470" t="n">
        <v>2020</v>
      </c>
      <c r="I4250" s="469" t="n">
        <v>34.8</v>
      </c>
      <c r="J4250" s="490" t="n">
        <f aca="false">IF(($J$14-H4250)*J$1246&gt;100,100,($J$14-H4250)*J$1246)</f>
        <v>57.2</v>
      </c>
      <c r="K4250" s="469" t="n">
        <f aca="false">IF(J4250=100,0,I4250-I4250*J4250%)</f>
        <v>14.8944</v>
      </c>
      <c r="L4250" s="471"/>
      <c r="M4250" s="471"/>
      <c r="N4250" s="472"/>
      <c r="O4250" s="471"/>
      <c r="P4250" s="471"/>
      <c r="Q4250" s="472"/>
    </row>
    <row r="4251" customFormat="false" ht="27" hidden="false" customHeight="false" outlineLevel="0" collapsed="false">
      <c r="C4251" s="445"/>
      <c r="D4251" s="489" t="s">
        <v>507</v>
      </c>
      <c r="E4251" s="508"/>
      <c r="F4251" s="471" t="s">
        <v>389</v>
      </c>
      <c r="G4251" s="469" t="n">
        <v>1</v>
      </c>
      <c r="H4251" s="470" t="n">
        <v>2020</v>
      </c>
      <c r="I4251" s="469" t="n">
        <v>34.8</v>
      </c>
      <c r="J4251" s="490" t="n">
        <f aca="false">IF(($J$14-H4251)*J$1246&gt;100,100,($J$14-H4251)*J$1246)</f>
        <v>57.2</v>
      </c>
      <c r="K4251" s="469" t="n">
        <f aca="false">IF(J4251=100,0,I4251-I4251*J4251%)</f>
        <v>14.8944</v>
      </c>
      <c r="L4251" s="471"/>
      <c r="M4251" s="471"/>
      <c r="N4251" s="472"/>
      <c r="O4251" s="471"/>
      <c r="P4251" s="471"/>
      <c r="Q4251" s="472"/>
    </row>
    <row r="4252" customFormat="false" ht="27" hidden="false" customHeight="false" outlineLevel="0" collapsed="false">
      <c r="C4252" s="445"/>
      <c r="D4252" s="489" t="s">
        <v>507</v>
      </c>
      <c r="E4252" s="508"/>
      <c r="F4252" s="471" t="s">
        <v>389</v>
      </c>
      <c r="G4252" s="469" t="n">
        <v>1</v>
      </c>
      <c r="H4252" s="470" t="n">
        <v>2020</v>
      </c>
      <c r="I4252" s="469" t="n">
        <v>34.8</v>
      </c>
      <c r="J4252" s="490" t="n">
        <f aca="false">IF(($J$14-H4252)*J$1246&gt;100,100,($J$14-H4252)*J$1246)</f>
        <v>57.2</v>
      </c>
      <c r="K4252" s="469" t="n">
        <f aca="false">IF(J4252=100,0,I4252-I4252*J4252%)</f>
        <v>14.8944</v>
      </c>
      <c r="L4252" s="471"/>
      <c r="M4252" s="471"/>
      <c r="N4252" s="472"/>
      <c r="O4252" s="471"/>
      <c r="P4252" s="471"/>
      <c r="Q4252" s="472"/>
    </row>
    <row r="4253" customFormat="false" ht="27" hidden="false" customHeight="false" outlineLevel="0" collapsed="false">
      <c r="C4253" s="445"/>
      <c r="D4253" s="489" t="s">
        <v>507</v>
      </c>
      <c r="E4253" s="508"/>
      <c r="F4253" s="471" t="s">
        <v>389</v>
      </c>
      <c r="G4253" s="469" t="n">
        <v>1</v>
      </c>
      <c r="H4253" s="470" t="n">
        <v>2020</v>
      </c>
      <c r="I4253" s="469" t="n">
        <v>34.8</v>
      </c>
      <c r="J4253" s="490" t="n">
        <f aca="false">IF(($J$14-H4253)*J$1246&gt;100,100,($J$14-H4253)*J$1246)</f>
        <v>57.2</v>
      </c>
      <c r="K4253" s="469" t="n">
        <f aca="false">IF(J4253=100,0,I4253-I4253*J4253%)</f>
        <v>14.8944</v>
      </c>
      <c r="L4253" s="471"/>
      <c r="M4253" s="471"/>
      <c r="N4253" s="472"/>
      <c r="O4253" s="471"/>
      <c r="P4253" s="471"/>
      <c r="Q4253" s="472"/>
    </row>
    <row r="4254" customFormat="false" ht="27" hidden="false" customHeight="false" outlineLevel="0" collapsed="false">
      <c r="C4254" s="445"/>
      <c r="D4254" s="489" t="s">
        <v>507</v>
      </c>
      <c r="E4254" s="508"/>
      <c r="F4254" s="471" t="s">
        <v>389</v>
      </c>
      <c r="G4254" s="469" t="n">
        <v>1</v>
      </c>
      <c r="H4254" s="470" t="n">
        <v>2020</v>
      </c>
      <c r="I4254" s="469" t="n">
        <v>34.8</v>
      </c>
      <c r="J4254" s="490" t="n">
        <f aca="false">IF(($J$14-H4254)*J$1246&gt;100,100,($J$14-H4254)*J$1246)</f>
        <v>57.2</v>
      </c>
      <c r="K4254" s="469" t="n">
        <f aca="false">IF(J4254=100,0,I4254-I4254*J4254%)</f>
        <v>14.8944</v>
      </c>
      <c r="L4254" s="471"/>
      <c r="M4254" s="471"/>
      <c r="N4254" s="472"/>
      <c r="O4254" s="471"/>
      <c r="P4254" s="471"/>
      <c r="Q4254" s="472"/>
    </row>
    <row r="4255" customFormat="false" ht="27" hidden="false" customHeight="false" outlineLevel="0" collapsed="false">
      <c r="C4255" s="445"/>
      <c r="D4255" s="489" t="s">
        <v>507</v>
      </c>
      <c r="E4255" s="508"/>
      <c r="F4255" s="471" t="s">
        <v>389</v>
      </c>
      <c r="G4255" s="469" t="n">
        <v>1</v>
      </c>
      <c r="H4255" s="470" t="n">
        <v>2020</v>
      </c>
      <c r="I4255" s="469" t="n">
        <v>34.8</v>
      </c>
      <c r="J4255" s="490" t="n">
        <f aca="false">IF(($J$14-H4255)*J$1246&gt;100,100,($J$14-H4255)*J$1246)</f>
        <v>57.2</v>
      </c>
      <c r="K4255" s="469" t="n">
        <f aca="false">IF(J4255=100,0,I4255-I4255*J4255%)</f>
        <v>14.8944</v>
      </c>
      <c r="L4255" s="471"/>
      <c r="M4255" s="471"/>
      <c r="N4255" s="472"/>
      <c r="O4255" s="471"/>
      <c r="P4255" s="471"/>
      <c r="Q4255" s="472"/>
    </row>
    <row r="4256" customFormat="false" ht="27" hidden="false" customHeight="false" outlineLevel="0" collapsed="false">
      <c r="C4256" s="445"/>
      <c r="D4256" s="489" t="s">
        <v>507</v>
      </c>
      <c r="E4256" s="508"/>
      <c r="F4256" s="471" t="s">
        <v>389</v>
      </c>
      <c r="G4256" s="469" t="n">
        <v>1</v>
      </c>
      <c r="H4256" s="470" t="n">
        <v>2020</v>
      </c>
      <c r="I4256" s="469" t="n">
        <v>34.8</v>
      </c>
      <c r="J4256" s="490" t="n">
        <f aca="false">IF(($J$14-H4256)*J$1246&gt;100,100,($J$14-H4256)*J$1246)</f>
        <v>57.2</v>
      </c>
      <c r="K4256" s="469" t="n">
        <f aca="false">IF(J4256=100,0,I4256-I4256*J4256%)</f>
        <v>14.8944</v>
      </c>
      <c r="L4256" s="471"/>
      <c r="M4256" s="471"/>
      <c r="N4256" s="472"/>
      <c r="O4256" s="471"/>
      <c r="P4256" s="471"/>
      <c r="Q4256" s="472"/>
    </row>
    <row r="4257" customFormat="false" ht="27" hidden="false" customHeight="false" outlineLevel="0" collapsed="false">
      <c r="C4257" s="445"/>
      <c r="D4257" s="489" t="s">
        <v>507</v>
      </c>
      <c r="E4257" s="508"/>
      <c r="F4257" s="471" t="s">
        <v>389</v>
      </c>
      <c r="G4257" s="469" t="n">
        <v>1</v>
      </c>
      <c r="H4257" s="470" t="n">
        <v>2020</v>
      </c>
      <c r="I4257" s="469" t="n">
        <v>34.8</v>
      </c>
      <c r="J4257" s="490" t="n">
        <f aca="false">IF(($J$14-H4257)*J$1246&gt;100,100,($J$14-H4257)*J$1246)</f>
        <v>57.2</v>
      </c>
      <c r="K4257" s="469" t="n">
        <f aca="false">IF(J4257=100,0,I4257-I4257*J4257%)</f>
        <v>14.8944</v>
      </c>
      <c r="L4257" s="471"/>
      <c r="M4257" s="471"/>
      <c r="N4257" s="472"/>
      <c r="O4257" s="471"/>
      <c r="P4257" s="471"/>
      <c r="Q4257" s="472"/>
    </row>
    <row r="4258" customFormat="false" ht="27" hidden="false" customHeight="false" outlineLevel="0" collapsed="false">
      <c r="C4258" s="445"/>
      <c r="D4258" s="489" t="s">
        <v>507</v>
      </c>
      <c r="E4258" s="508"/>
      <c r="F4258" s="471" t="s">
        <v>389</v>
      </c>
      <c r="G4258" s="469" t="n">
        <v>1</v>
      </c>
      <c r="H4258" s="470" t="n">
        <v>2020</v>
      </c>
      <c r="I4258" s="469" t="n">
        <v>34.8</v>
      </c>
      <c r="J4258" s="490" t="n">
        <f aca="false">IF(($J$14-H4258)*J$1246&gt;100,100,($J$14-H4258)*J$1246)</f>
        <v>57.2</v>
      </c>
      <c r="K4258" s="469" t="n">
        <f aca="false">IF(J4258=100,0,I4258-I4258*J4258%)</f>
        <v>14.8944</v>
      </c>
      <c r="L4258" s="471"/>
      <c r="M4258" s="471"/>
      <c r="N4258" s="472"/>
      <c r="O4258" s="471"/>
      <c r="P4258" s="471"/>
      <c r="Q4258" s="472"/>
    </row>
    <row r="4259" customFormat="false" ht="27" hidden="false" customHeight="false" outlineLevel="0" collapsed="false">
      <c r="C4259" s="445"/>
      <c r="D4259" s="489" t="s">
        <v>507</v>
      </c>
      <c r="E4259" s="508"/>
      <c r="F4259" s="471" t="s">
        <v>389</v>
      </c>
      <c r="G4259" s="469" t="n">
        <v>1</v>
      </c>
      <c r="H4259" s="470" t="n">
        <v>2020</v>
      </c>
      <c r="I4259" s="469" t="n">
        <v>34.8</v>
      </c>
      <c r="J4259" s="490" t="n">
        <f aca="false">IF(($J$14-H4259)*J$1246&gt;100,100,($J$14-H4259)*J$1246)</f>
        <v>57.2</v>
      </c>
      <c r="K4259" s="469" t="n">
        <f aca="false">IF(J4259=100,0,I4259-I4259*J4259%)</f>
        <v>14.8944</v>
      </c>
      <c r="L4259" s="471"/>
      <c r="M4259" s="471"/>
      <c r="N4259" s="472"/>
      <c r="O4259" s="471"/>
      <c r="P4259" s="471"/>
      <c r="Q4259" s="472"/>
    </row>
    <row r="4260" customFormat="false" ht="27" hidden="false" customHeight="false" outlineLevel="0" collapsed="false">
      <c r="C4260" s="445"/>
      <c r="D4260" s="489" t="s">
        <v>507</v>
      </c>
      <c r="E4260" s="508"/>
      <c r="F4260" s="471" t="s">
        <v>389</v>
      </c>
      <c r="G4260" s="469" t="n">
        <v>1</v>
      </c>
      <c r="H4260" s="470" t="n">
        <v>2020</v>
      </c>
      <c r="I4260" s="469" t="n">
        <v>34.8</v>
      </c>
      <c r="J4260" s="490" t="n">
        <f aca="false">IF(($J$14-H4260)*J$1246&gt;100,100,($J$14-H4260)*J$1246)</f>
        <v>57.2</v>
      </c>
      <c r="K4260" s="469" t="n">
        <f aca="false">IF(J4260=100,0,I4260-I4260*J4260%)</f>
        <v>14.8944</v>
      </c>
      <c r="L4260" s="471"/>
      <c r="M4260" s="471"/>
      <c r="N4260" s="472"/>
      <c r="O4260" s="471"/>
      <c r="P4260" s="471"/>
      <c r="Q4260" s="472"/>
    </row>
    <row r="4261" customFormat="false" ht="27" hidden="false" customHeight="false" outlineLevel="0" collapsed="false">
      <c r="C4261" s="445"/>
      <c r="D4261" s="489" t="s">
        <v>507</v>
      </c>
      <c r="E4261" s="508"/>
      <c r="F4261" s="471" t="s">
        <v>389</v>
      </c>
      <c r="G4261" s="469" t="n">
        <v>1</v>
      </c>
      <c r="H4261" s="470" t="n">
        <v>2020</v>
      </c>
      <c r="I4261" s="469" t="n">
        <v>34.8</v>
      </c>
      <c r="J4261" s="490" t="n">
        <f aca="false">IF(($J$14-H4261)*J$1246&gt;100,100,($J$14-H4261)*J$1246)</f>
        <v>57.2</v>
      </c>
      <c r="K4261" s="469" t="n">
        <f aca="false">IF(J4261=100,0,I4261-I4261*J4261%)</f>
        <v>14.8944</v>
      </c>
      <c r="L4261" s="471"/>
      <c r="M4261" s="471"/>
      <c r="N4261" s="472"/>
      <c r="O4261" s="471"/>
      <c r="P4261" s="471"/>
      <c r="Q4261" s="472"/>
    </row>
    <row r="4262" customFormat="false" ht="27" hidden="false" customHeight="false" outlineLevel="0" collapsed="false">
      <c r="C4262" s="445"/>
      <c r="D4262" s="489" t="s">
        <v>507</v>
      </c>
      <c r="E4262" s="508"/>
      <c r="F4262" s="471" t="s">
        <v>389</v>
      </c>
      <c r="G4262" s="469" t="n">
        <v>1</v>
      </c>
      <c r="H4262" s="470" t="n">
        <v>2020</v>
      </c>
      <c r="I4262" s="469" t="n">
        <v>34.8</v>
      </c>
      <c r="J4262" s="490" t="n">
        <f aca="false">IF(($J$14-H4262)*J$1246&gt;100,100,($J$14-H4262)*J$1246)</f>
        <v>57.2</v>
      </c>
      <c r="K4262" s="469" t="n">
        <f aca="false">IF(J4262=100,0,I4262-I4262*J4262%)</f>
        <v>14.8944</v>
      </c>
      <c r="L4262" s="471"/>
      <c r="M4262" s="471"/>
      <c r="N4262" s="472"/>
      <c r="O4262" s="471"/>
      <c r="P4262" s="471"/>
      <c r="Q4262" s="472"/>
    </row>
    <row r="4263" customFormat="false" ht="27" hidden="false" customHeight="false" outlineLevel="0" collapsed="false">
      <c r="C4263" s="445"/>
      <c r="D4263" s="489" t="s">
        <v>507</v>
      </c>
      <c r="E4263" s="508"/>
      <c r="F4263" s="471" t="s">
        <v>389</v>
      </c>
      <c r="G4263" s="469" t="n">
        <v>1</v>
      </c>
      <c r="H4263" s="470" t="n">
        <v>2020</v>
      </c>
      <c r="I4263" s="469" t="n">
        <v>34.8</v>
      </c>
      <c r="J4263" s="490" t="n">
        <f aca="false">IF(($J$14-H4263)*J$1246&gt;100,100,($J$14-H4263)*J$1246)</f>
        <v>57.2</v>
      </c>
      <c r="K4263" s="469" t="n">
        <f aca="false">IF(J4263=100,0,I4263-I4263*J4263%)</f>
        <v>14.8944</v>
      </c>
      <c r="L4263" s="471"/>
      <c r="M4263" s="471"/>
      <c r="N4263" s="472"/>
      <c r="O4263" s="471"/>
      <c r="P4263" s="471"/>
      <c r="Q4263" s="472"/>
    </row>
    <row r="4264" customFormat="false" ht="27" hidden="false" customHeight="false" outlineLevel="0" collapsed="false">
      <c r="C4264" s="445"/>
      <c r="D4264" s="489" t="s">
        <v>507</v>
      </c>
      <c r="E4264" s="508"/>
      <c r="F4264" s="471" t="s">
        <v>389</v>
      </c>
      <c r="G4264" s="469" t="n">
        <v>1</v>
      </c>
      <c r="H4264" s="470" t="n">
        <v>2020</v>
      </c>
      <c r="I4264" s="469" t="n">
        <v>34.8</v>
      </c>
      <c r="J4264" s="490" t="n">
        <f aca="false">IF(($J$14-H4264)*J$1246&gt;100,100,($J$14-H4264)*J$1246)</f>
        <v>57.2</v>
      </c>
      <c r="K4264" s="469" t="n">
        <f aca="false">IF(J4264=100,0,I4264-I4264*J4264%)</f>
        <v>14.8944</v>
      </c>
      <c r="L4264" s="471"/>
      <c r="M4264" s="471"/>
      <c r="N4264" s="472"/>
      <c r="O4264" s="471"/>
      <c r="P4264" s="471"/>
      <c r="Q4264" s="472"/>
    </row>
    <row r="4265" customFormat="false" ht="27" hidden="false" customHeight="false" outlineLevel="0" collapsed="false">
      <c r="C4265" s="445"/>
      <c r="D4265" s="489" t="s">
        <v>507</v>
      </c>
      <c r="E4265" s="508"/>
      <c r="F4265" s="471" t="s">
        <v>389</v>
      </c>
      <c r="G4265" s="469" t="n">
        <v>1</v>
      </c>
      <c r="H4265" s="470" t="n">
        <v>2020</v>
      </c>
      <c r="I4265" s="469" t="n">
        <v>34.8</v>
      </c>
      <c r="J4265" s="490" t="n">
        <f aca="false">IF(($J$14-H4265)*J$1246&gt;100,100,($J$14-H4265)*J$1246)</f>
        <v>57.2</v>
      </c>
      <c r="K4265" s="469" t="n">
        <f aca="false">IF(J4265=100,0,I4265-I4265*J4265%)</f>
        <v>14.8944</v>
      </c>
      <c r="L4265" s="471"/>
      <c r="M4265" s="471"/>
      <c r="N4265" s="472"/>
      <c r="O4265" s="471"/>
      <c r="P4265" s="471"/>
      <c r="Q4265" s="472"/>
    </row>
    <row r="4266" customFormat="false" ht="27" hidden="false" customHeight="false" outlineLevel="0" collapsed="false">
      <c r="C4266" s="445"/>
      <c r="D4266" s="489" t="s">
        <v>507</v>
      </c>
      <c r="E4266" s="508"/>
      <c r="F4266" s="471" t="s">
        <v>389</v>
      </c>
      <c r="G4266" s="469" t="n">
        <v>1</v>
      </c>
      <c r="H4266" s="470" t="n">
        <v>2020</v>
      </c>
      <c r="I4266" s="469" t="n">
        <v>34.8</v>
      </c>
      <c r="J4266" s="490" t="n">
        <f aca="false">IF(($J$14-H4266)*J$1246&gt;100,100,($J$14-H4266)*J$1246)</f>
        <v>57.2</v>
      </c>
      <c r="K4266" s="469" t="n">
        <f aca="false">IF(J4266=100,0,I4266-I4266*J4266%)</f>
        <v>14.8944</v>
      </c>
      <c r="L4266" s="471"/>
      <c r="M4266" s="471"/>
      <c r="N4266" s="472"/>
      <c r="O4266" s="471"/>
      <c r="P4266" s="471"/>
      <c r="Q4266" s="472"/>
    </row>
    <row r="4267" customFormat="false" ht="27" hidden="false" customHeight="false" outlineLevel="0" collapsed="false">
      <c r="C4267" s="445"/>
      <c r="D4267" s="489" t="s">
        <v>507</v>
      </c>
      <c r="E4267" s="508"/>
      <c r="F4267" s="471" t="s">
        <v>389</v>
      </c>
      <c r="G4267" s="469" t="n">
        <v>1</v>
      </c>
      <c r="H4267" s="470" t="n">
        <v>2020</v>
      </c>
      <c r="I4267" s="469" t="n">
        <v>34.8</v>
      </c>
      <c r="J4267" s="490" t="n">
        <f aca="false">IF(($J$14-H4267)*J$1246&gt;100,100,($J$14-H4267)*J$1246)</f>
        <v>57.2</v>
      </c>
      <c r="K4267" s="469" t="n">
        <f aca="false">IF(J4267=100,0,I4267-I4267*J4267%)</f>
        <v>14.8944</v>
      </c>
      <c r="L4267" s="471"/>
      <c r="M4267" s="471"/>
      <c r="N4267" s="472"/>
      <c r="O4267" s="471"/>
      <c r="P4267" s="471"/>
      <c r="Q4267" s="472"/>
    </row>
    <row r="4268" customFormat="false" ht="27" hidden="false" customHeight="false" outlineLevel="0" collapsed="false">
      <c r="C4268" s="445"/>
      <c r="D4268" s="489" t="s">
        <v>507</v>
      </c>
      <c r="E4268" s="508"/>
      <c r="F4268" s="471" t="s">
        <v>389</v>
      </c>
      <c r="G4268" s="469" t="n">
        <v>1</v>
      </c>
      <c r="H4268" s="470" t="n">
        <v>2020</v>
      </c>
      <c r="I4268" s="469" t="n">
        <v>34.8</v>
      </c>
      <c r="J4268" s="490" t="n">
        <f aca="false">IF(($J$14-H4268)*J$1246&gt;100,100,($J$14-H4268)*J$1246)</f>
        <v>57.2</v>
      </c>
      <c r="K4268" s="469" t="n">
        <f aca="false">IF(J4268=100,0,I4268-I4268*J4268%)</f>
        <v>14.8944</v>
      </c>
      <c r="L4268" s="471"/>
      <c r="M4268" s="471"/>
      <c r="N4268" s="472"/>
      <c r="O4268" s="471"/>
      <c r="P4268" s="471"/>
      <c r="Q4268" s="472"/>
    </row>
    <row r="4269" customFormat="false" ht="27" hidden="false" customHeight="false" outlineLevel="0" collapsed="false">
      <c r="C4269" s="445"/>
      <c r="D4269" s="489" t="s">
        <v>507</v>
      </c>
      <c r="E4269" s="508"/>
      <c r="F4269" s="471" t="s">
        <v>389</v>
      </c>
      <c r="G4269" s="469" t="n">
        <v>1</v>
      </c>
      <c r="H4269" s="470" t="n">
        <v>2020</v>
      </c>
      <c r="I4269" s="469" t="n">
        <v>34.8</v>
      </c>
      <c r="J4269" s="490" t="n">
        <f aca="false">IF(($J$14-H4269)*J$1246&gt;100,100,($J$14-H4269)*J$1246)</f>
        <v>57.2</v>
      </c>
      <c r="K4269" s="469" t="n">
        <f aca="false">IF(J4269=100,0,I4269-I4269*J4269%)</f>
        <v>14.8944</v>
      </c>
      <c r="L4269" s="471"/>
      <c r="M4269" s="471"/>
      <c r="N4269" s="472"/>
      <c r="O4269" s="471"/>
      <c r="P4269" s="471"/>
      <c r="Q4269" s="472"/>
    </row>
    <row r="4270" customFormat="false" ht="27" hidden="false" customHeight="false" outlineLevel="0" collapsed="false">
      <c r="C4270" s="445"/>
      <c r="D4270" s="489" t="s">
        <v>507</v>
      </c>
      <c r="E4270" s="508"/>
      <c r="F4270" s="471" t="s">
        <v>389</v>
      </c>
      <c r="G4270" s="469" t="n">
        <v>1</v>
      </c>
      <c r="H4270" s="470" t="n">
        <v>2020</v>
      </c>
      <c r="I4270" s="469" t="n">
        <v>34.8</v>
      </c>
      <c r="J4270" s="490" t="n">
        <f aca="false">IF(($J$14-H4270)*J$1246&gt;100,100,($J$14-H4270)*J$1246)</f>
        <v>57.2</v>
      </c>
      <c r="K4270" s="469" t="n">
        <f aca="false">IF(J4270=100,0,I4270-I4270*J4270%)</f>
        <v>14.8944</v>
      </c>
      <c r="L4270" s="471"/>
      <c r="M4270" s="471"/>
      <c r="N4270" s="472"/>
      <c r="O4270" s="471"/>
      <c r="P4270" s="471"/>
      <c r="Q4270" s="472"/>
    </row>
    <row r="4271" customFormat="false" ht="27" hidden="false" customHeight="false" outlineLevel="0" collapsed="false">
      <c r="C4271" s="445"/>
      <c r="D4271" s="489" t="s">
        <v>507</v>
      </c>
      <c r="E4271" s="508"/>
      <c r="F4271" s="471" t="s">
        <v>389</v>
      </c>
      <c r="G4271" s="469" t="n">
        <v>1</v>
      </c>
      <c r="H4271" s="470" t="n">
        <v>2020</v>
      </c>
      <c r="I4271" s="469" t="n">
        <v>34.8</v>
      </c>
      <c r="J4271" s="490" t="n">
        <f aca="false">IF(($J$14-H4271)*J$1246&gt;100,100,($J$14-H4271)*J$1246)</f>
        <v>57.2</v>
      </c>
      <c r="K4271" s="469" t="n">
        <f aca="false">IF(J4271=100,0,I4271-I4271*J4271%)</f>
        <v>14.8944</v>
      </c>
      <c r="L4271" s="471"/>
      <c r="M4271" s="471"/>
      <c r="N4271" s="472"/>
      <c r="O4271" s="471"/>
      <c r="P4271" s="471"/>
      <c r="Q4271" s="472"/>
    </row>
    <row r="4272" customFormat="false" ht="27" hidden="false" customHeight="false" outlineLevel="0" collapsed="false">
      <c r="C4272" s="445"/>
      <c r="D4272" s="489" t="s">
        <v>507</v>
      </c>
      <c r="E4272" s="508"/>
      <c r="F4272" s="471" t="s">
        <v>389</v>
      </c>
      <c r="G4272" s="469" t="n">
        <v>1</v>
      </c>
      <c r="H4272" s="470" t="n">
        <v>2020</v>
      </c>
      <c r="I4272" s="469" t="n">
        <v>34.8</v>
      </c>
      <c r="J4272" s="490" t="n">
        <f aca="false">IF(($J$14-H4272)*J$1246&gt;100,100,($J$14-H4272)*J$1246)</f>
        <v>57.2</v>
      </c>
      <c r="K4272" s="469" t="n">
        <f aca="false">IF(J4272=100,0,I4272-I4272*J4272%)</f>
        <v>14.8944</v>
      </c>
      <c r="L4272" s="471"/>
      <c r="M4272" s="471"/>
      <c r="N4272" s="472"/>
      <c r="O4272" s="471"/>
      <c r="P4272" s="471"/>
      <c r="Q4272" s="472"/>
    </row>
    <row r="4273" customFormat="false" ht="27" hidden="false" customHeight="false" outlineLevel="0" collapsed="false">
      <c r="C4273" s="445"/>
      <c r="D4273" s="489" t="s">
        <v>507</v>
      </c>
      <c r="E4273" s="508"/>
      <c r="F4273" s="471" t="s">
        <v>389</v>
      </c>
      <c r="G4273" s="469" t="n">
        <v>1</v>
      </c>
      <c r="H4273" s="470" t="n">
        <v>2020</v>
      </c>
      <c r="I4273" s="469" t="n">
        <v>34.8</v>
      </c>
      <c r="J4273" s="490" t="n">
        <f aca="false">IF(($J$14-H4273)*J$1246&gt;100,100,($J$14-H4273)*J$1246)</f>
        <v>57.2</v>
      </c>
      <c r="K4273" s="469" t="n">
        <f aca="false">IF(J4273=100,0,I4273-I4273*J4273%)</f>
        <v>14.8944</v>
      </c>
      <c r="L4273" s="471"/>
      <c r="M4273" s="471"/>
      <c r="N4273" s="472"/>
      <c r="O4273" s="471"/>
      <c r="P4273" s="471"/>
      <c r="Q4273" s="472"/>
    </row>
    <row r="4274" customFormat="false" ht="27" hidden="false" customHeight="false" outlineLevel="0" collapsed="false">
      <c r="C4274" s="445"/>
      <c r="D4274" s="489" t="s">
        <v>507</v>
      </c>
      <c r="E4274" s="508"/>
      <c r="F4274" s="471" t="s">
        <v>389</v>
      </c>
      <c r="G4274" s="469" t="n">
        <v>1</v>
      </c>
      <c r="H4274" s="470" t="n">
        <v>2020</v>
      </c>
      <c r="I4274" s="469" t="n">
        <v>34.8</v>
      </c>
      <c r="J4274" s="490" t="n">
        <f aca="false">IF(($J$14-H4274)*J$1246&gt;100,100,($J$14-H4274)*J$1246)</f>
        <v>57.2</v>
      </c>
      <c r="K4274" s="469" t="n">
        <f aca="false">IF(J4274=100,0,I4274-I4274*J4274%)</f>
        <v>14.8944</v>
      </c>
      <c r="L4274" s="471"/>
      <c r="M4274" s="471"/>
      <c r="N4274" s="472"/>
      <c r="O4274" s="471"/>
      <c r="P4274" s="471"/>
      <c r="Q4274" s="472"/>
    </row>
    <row r="4275" customFormat="false" ht="27" hidden="false" customHeight="false" outlineLevel="0" collapsed="false">
      <c r="C4275" s="445"/>
      <c r="D4275" s="489" t="s">
        <v>507</v>
      </c>
      <c r="E4275" s="508"/>
      <c r="F4275" s="471" t="s">
        <v>389</v>
      </c>
      <c r="G4275" s="469" t="n">
        <v>1</v>
      </c>
      <c r="H4275" s="470" t="n">
        <v>2020</v>
      </c>
      <c r="I4275" s="469" t="n">
        <v>34.8</v>
      </c>
      <c r="J4275" s="490" t="n">
        <f aca="false">IF(($J$14-H4275)*J$1246&gt;100,100,($J$14-H4275)*J$1246)</f>
        <v>57.2</v>
      </c>
      <c r="K4275" s="469" t="n">
        <f aca="false">IF(J4275=100,0,I4275-I4275*J4275%)</f>
        <v>14.8944</v>
      </c>
      <c r="L4275" s="471"/>
      <c r="M4275" s="471"/>
      <c r="N4275" s="472"/>
      <c r="O4275" s="471"/>
      <c r="P4275" s="471"/>
      <c r="Q4275" s="472"/>
    </row>
    <row r="4276" customFormat="false" ht="27" hidden="false" customHeight="false" outlineLevel="0" collapsed="false">
      <c r="C4276" s="445"/>
      <c r="D4276" s="489" t="s">
        <v>507</v>
      </c>
      <c r="E4276" s="508"/>
      <c r="F4276" s="471" t="s">
        <v>389</v>
      </c>
      <c r="G4276" s="469" t="n">
        <v>1</v>
      </c>
      <c r="H4276" s="470" t="n">
        <v>2020</v>
      </c>
      <c r="I4276" s="469" t="n">
        <v>34.8</v>
      </c>
      <c r="J4276" s="490" t="n">
        <f aca="false">IF(($J$14-H4276)*J$1246&gt;100,100,($J$14-H4276)*J$1246)</f>
        <v>57.2</v>
      </c>
      <c r="K4276" s="469" t="n">
        <f aca="false">IF(J4276=100,0,I4276-I4276*J4276%)</f>
        <v>14.8944</v>
      </c>
      <c r="L4276" s="471"/>
      <c r="M4276" s="471"/>
      <c r="N4276" s="472"/>
      <c r="O4276" s="471"/>
      <c r="P4276" s="471"/>
      <c r="Q4276" s="472"/>
    </row>
    <row r="4277" customFormat="false" ht="27" hidden="false" customHeight="false" outlineLevel="0" collapsed="false">
      <c r="C4277" s="445"/>
      <c r="D4277" s="489" t="s">
        <v>507</v>
      </c>
      <c r="E4277" s="508"/>
      <c r="F4277" s="471" t="s">
        <v>389</v>
      </c>
      <c r="G4277" s="469" t="n">
        <v>1</v>
      </c>
      <c r="H4277" s="470" t="n">
        <v>2020</v>
      </c>
      <c r="I4277" s="469" t="n">
        <v>34.8</v>
      </c>
      <c r="J4277" s="490" t="n">
        <f aca="false">IF(($J$14-H4277)*J$1246&gt;100,100,($J$14-H4277)*J$1246)</f>
        <v>57.2</v>
      </c>
      <c r="K4277" s="469" t="n">
        <f aca="false">IF(J4277=100,0,I4277-I4277*J4277%)</f>
        <v>14.8944</v>
      </c>
      <c r="L4277" s="471"/>
      <c r="M4277" s="471"/>
      <c r="N4277" s="472"/>
      <c r="O4277" s="471"/>
      <c r="P4277" s="471"/>
      <c r="Q4277" s="472"/>
    </row>
    <row r="4278" customFormat="false" ht="27" hidden="false" customHeight="false" outlineLevel="0" collapsed="false">
      <c r="C4278" s="445"/>
      <c r="D4278" s="489" t="s">
        <v>507</v>
      </c>
      <c r="E4278" s="508"/>
      <c r="F4278" s="471" t="s">
        <v>389</v>
      </c>
      <c r="G4278" s="469" t="n">
        <v>1</v>
      </c>
      <c r="H4278" s="470" t="n">
        <v>2020</v>
      </c>
      <c r="I4278" s="469" t="n">
        <v>34.8</v>
      </c>
      <c r="J4278" s="490" t="n">
        <f aca="false">IF(($J$14-H4278)*J$1246&gt;100,100,($J$14-H4278)*J$1246)</f>
        <v>57.2</v>
      </c>
      <c r="K4278" s="469" t="n">
        <f aca="false">IF(J4278=100,0,I4278-I4278*J4278%)</f>
        <v>14.8944</v>
      </c>
      <c r="L4278" s="471"/>
      <c r="M4278" s="471"/>
      <c r="N4278" s="472"/>
      <c r="O4278" s="471"/>
      <c r="P4278" s="471"/>
      <c r="Q4278" s="472"/>
    </row>
    <row r="4279" customFormat="false" ht="27" hidden="false" customHeight="false" outlineLevel="0" collapsed="false">
      <c r="C4279" s="445"/>
      <c r="D4279" s="489" t="s">
        <v>507</v>
      </c>
      <c r="E4279" s="508"/>
      <c r="F4279" s="471" t="s">
        <v>389</v>
      </c>
      <c r="G4279" s="469" t="n">
        <v>1</v>
      </c>
      <c r="H4279" s="470" t="n">
        <v>2020</v>
      </c>
      <c r="I4279" s="469" t="n">
        <v>34.8</v>
      </c>
      <c r="J4279" s="490" t="n">
        <f aca="false">IF(($J$14-H4279)*J$1246&gt;100,100,($J$14-H4279)*J$1246)</f>
        <v>57.2</v>
      </c>
      <c r="K4279" s="469" t="n">
        <f aca="false">IF(J4279=100,0,I4279-I4279*J4279%)</f>
        <v>14.8944</v>
      </c>
      <c r="L4279" s="471"/>
      <c r="M4279" s="471"/>
      <c r="N4279" s="472"/>
      <c r="O4279" s="471"/>
      <c r="P4279" s="471"/>
      <c r="Q4279" s="472"/>
    </row>
    <row r="4280" customFormat="false" ht="27" hidden="false" customHeight="false" outlineLevel="0" collapsed="false">
      <c r="C4280" s="445"/>
      <c r="D4280" s="489" t="s">
        <v>507</v>
      </c>
      <c r="E4280" s="508"/>
      <c r="F4280" s="471" t="s">
        <v>389</v>
      </c>
      <c r="G4280" s="469" t="n">
        <v>1</v>
      </c>
      <c r="H4280" s="470" t="n">
        <v>2020</v>
      </c>
      <c r="I4280" s="469" t="n">
        <v>34.8</v>
      </c>
      <c r="J4280" s="490" t="n">
        <f aca="false">IF(($J$14-H4280)*J$1246&gt;100,100,($J$14-H4280)*J$1246)</f>
        <v>57.2</v>
      </c>
      <c r="K4280" s="469" t="n">
        <f aca="false">IF(J4280=100,0,I4280-I4280*J4280%)</f>
        <v>14.8944</v>
      </c>
      <c r="L4280" s="471"/>
      <c r="M4280" s="471"/>
      <c r="N4280" s="472"/>
      <c r="O4280" s="471"/>
      <c r="P4280" s="471"/>
      <c r="Q4280" s="472"/>
    </row>
    <row r="4281" customFormat="false" ht="27" hidden="false" customHeight="false" outlineLevel="0" collapsed="false">
      <c r="C4281" s="445"/>
      <c r="D4281" s="489" t="s">
        <v>507</v>
      </c>
      <c r="E4281" s="508"/>
      <c r="F4281" s="471" t="s">
        <v>389</v>
      </c>
      <c r="G4281" s="469" t="n">
        <v>1</v>
      </c>
      <c r="H4281" s="470" t="n">
        <v>2020</v>
      </c>
      <c r="I4281" s="469" t="n">
        <v>34.8</v>
      </c>
      <c r="J4281" s="490" t="n">
        <f aca="false">IF(($J$14-H4281)*J$1246&gt;100,100,($J$14-H4281)*J$1246)</f>
        <v>57.2</v>
      </c>
      <c r="K4281" s="469" t="n">
        <f aca="false">IF(J4281=100,0,I4281-I4281*J4281%)</f>
        <v>14.8944</v>
      </c>
      <c r="L4281" s="471"/>
      <c r="M4281" s="471"/>
      <c r="N4281" s="472"/>
      <c r="O4281" s="471"/>
      <c r="P4281" s="471"/>
      <c r="Q4281" s="472"/>
    </row>
    <row r="4282" customFormat="false" ht="27" hidden="false" customHeight="false" outlineLevel="0" collapsed="false">
      <c r="C4282" s="445"/>
      <c r="D4282" s="489" t="s">
        <v>507</v>
      </c>
      <c r="E4282" s="508"/>
      <c r="F4282" s="471" t="s">
        <v>389</v>
      </c>
      <c r="G4282" s="469" t="n">
        <v>1</v>
      </c>
      <c r="H4282" s="470" t="n">
        <v>2020</v>
      </c>
      <c r="I4282" s="469" t="n">
        <v>34.8</v>
      </c>
      <c r="J4282" s="490" t="n">
        <f aca="false">IF(($J$14-H4282)*J$1246&gt;100,100,($J$14-H4282)*J$1246)</f>
        <v>57.2</v>
      </c>
      <c r="K4282" s="469" t="n">
        <f aca="false">IF(J4282=100,0,I4282-I4282*J4282%)</f>
        <v>14.8944</v>
      </c>
      <c r="L4282" s="471"/>
      <c r="M4282" s="471"/>
      <c r="N4282" s="472"/>
      <c r="O4282" s="471"/>
      <c r="P4282" s="471"/>
      <c r="Q4282" s="472"/>
    </row>
    <row r="4283" customFormat="false" ht="27" hidden="false" customHeight="false" outlineLevel="0" collapsed="false">
      <c r="C4283" s="445"/>
      <c r="D4283" s="489" t="s">
        <v>507</v>
      </c>
      <c r="E4283" s="508"/>
      <c r="F4283" s="471" t="s">
        <v>389</v>
      </c>
      <c r="G4283" s="469" t="n">
        <v>1</v>
      </c>
      <c r="H4283" s="470" t="n">
        <v>2020</v>
      </c>
      <c r="I4283" s="469" t="n">
        <v>34.8</v>
      </c>
      <c r="J4283" s="490" t="n">
        <f aca="false">IF(($J$14-H4283)*J$1246&gt;100,100,($J$14-H4283)*J$1246)</f>
        <v>57.2</v>
      </c>
      <c r="K4283" s="469" t="n">
        <f aca="false">IF(J4283=100,0,I4283-I4283*J4283%)</f>
        <v>14.8944</v>
      </c>
      <c r="L4283" s="471"/>
      <c r="M4283" s="471"/>
      <c r="N4283" s="472"/>
      <c r="O4283" s="471"/>
      <c r="P4283" s="471"/>
      <c r="Q4283" s="472"/>
    </row>
    <row r="4284" customFormat="false" ht="27" hidden="false" customHeight="false" outlineLevel="0" collapsed="false">
      <c r="C4284" s="445"/>
      <c r="D4284" s="489" t="s">
        <v>507</v>
      </c>
      <c r="E4284" s="508"/>
      <c r="F4284" s="471" t="s">
        <v>389</v>
      </c>
      <c r="G4284" s="469" t="n">
        <v>1</v>
      </c>
      <c r="H4284" s="470" t="n">
        <v>2020</v>
      </c>
      <c r="I4284" s="469" t="n">
        <v>34.8</v>
      </c>
      <c r="J4284" s="490" t="n">
        <f aca="false">IF(($J$14-H4284)*J$1246&gt;100,100,($J$14-H4284)*J$1246)</f>
        <v>57.2</v>
      </c>
      <c r="K4284" s="469" t="n">
        <f aca="false">IF(J4284=100,0,I4284-I4284*J4284%)</f>
        <v>14.8944</v>
      </c>
      <c r="L4284" s="471"/>
      <c r="M4284" s="471"/>
      <c r="N4284" s="472"/>
      <c r="O4284" s="471"/>
      <c r="P4284" s="471"/>
      <c r="Q4284" s="472"/>
    </row>
    <row r="4285" customFormat="false" ht="27" hidden="false" customHeight="false" outlineLevel="0" collapsed="false">
      <c r="C4285" s="445"/>
      <c r="D4285" s="489" t="s">
        <v>507</v>
      </c>
      <c r="E4285" s="508"/>
      <c r="F4285" s="471" t="s">
        <v>389</v>
      </c>
      <c r="G4285" s="469" t="n">
        <v>1</v>
      </c>
      <c r="H4285" s="470" t="n">
        <v>2020</v>
      </c>
      <c r="I4285" s="469" t="n">
        <v>34.8</v>
      </c>
      <c r="J4285" s="490" t="n">
        <f aca="false">IF(($J$14-H4285)*J$1246&gt;100,100,($J$14-H4285)*J$1246)</f>
        <v>57.2</v>
      </c>
      <c r="K4285" s="469" t="n">
        <f aca="false">IF(J4285=100,0,I4285-I4285*J4285%)</f>
        <v>14.8944</v>
      </c>
      <c r="L4285" s="471"/>
      <c r="M4285" s="471"/>
      <c r="N4285" s="472"/>
      <c r="O4285" s="471"/>
      <c r="P4285" s="471"/>
      <c r="Q4285" s="472"/>
    </row>
    <row r="4286" customFormat="false" ht="27" hidden="false" customHeight="false" outlineLevel="0" collapsed="false">
      <c r="C4286" s="445"/>
      <c r="D4286" s="489" t="s">
        <v>507</v>
      </c>
      <c r="E4286" s="508"/>
      <c r="F4286" s="471" t="s">
        <v>389</v>
      </c>
      <c r="G4286" s="469" t="n">
        <v>1</v>
      </c>
      <c r="H4286" s="470" t="n">
        <v>2020</v>
      </c>
      <c r="I4286" s="469" t="n">
        <v>34.8</v>
      </c>
      <c r="J4286" s="490" t="n">
        <f aca="false">IF(($J$14-H4286)*J$1246&gt;100,100,($J$14-H4286)*J$1246)</f>
        <v>57.2</v>
      </c>
      <c r="K4286" s="469" t="n">
        <f aca="false">IF(J4286=100,0,I4286-I4286*J4286%)</f>
        <v>14.8944</v>
      </c>
      <c r="L4286" s="471"/>
      <c r="M4286" s="471"/>
      <c r="N4286" s="472"/>
      <c r="O4286" s="471"/>
      <c r="P4286" s="471"/>
      <c r="Q4286" s="472"/>
    </row>
    <row r="4287" customFormat="false" ht="27" hidden="false" customHeight="false" outlineLevel="0" collapsed="false">
      <c r="C4287" s="445"/>
      <c r="D4287" s="489" t="s">
        <v>507</v>
      </c>
      <c r="E4287" s="508"/>
      <c r="F4287" s="471" t="s">
        <v>389</v>
      </c>
      <c r="G4287" s="469" t="n">
        <v>1</v>
      </c>
      <c r="H4287" s="470" t="n">
        <v>2020</v>
      </c>
      <c r="I4287" s="469" t="n">
        <v>34.8</v>
      </c>
      <c r="J4287" s="490" t="n">
        <f aca="false">IF(($J$14-H4287)*J$1246&gt;100,100,($J$14-H4287)*J$1246)</f>
        <v>57.2</v>
      </c>
      <c r="K4287" s="469" t="n">
        <f aca="false">IF(J4287=100,0,I4287-I4287*J4287%)</f>
        <v>14.8944</v>
      </c>
      <c r="L4287" s="471"/>
      <c r="M4287" s="471"/>
      <c r="N4287" s="472"/>
      <c r="O4287" s="471"/>
      <c r="P4287" s="471"/>
      <c r="Q4287" s="472"/>
    </row>
    <row r="4288" customFormat="false" ht="27" hidden="false" customHeight="false" outlineLevel="0" collapsed="false">
      <c r="C4288" s="445"/>
      <c r="D4288" s="489" t="s">
        <v>507</v>
      </c>
      <c r="E4288" s="508"/>
      <c r="F4288" s="471" t="s">
        <v>389</v>
      </c>
      <c r="G4288" s="469" t="n">
        <v>1</v>
      </c>
      <c r="H4288" s="470" t="n">
        <v>2020</v>
      </c>
      <c r="I4288" s="469" t="n">
        <v>34.8</v>
      </c>
      <c r="J4288" s="490" t="n">
        <f aca="false">IF(($J$14-H4288)*J$1246&gt;100,100,($J$14-H4288)*J$1246)</f>
        <v>57.2</v>
      </c>
      <c r="K4288" s="469" t="n">
        <f aca="false">IF(J4288=100,0,I4288-I4288*J4288%)</f>
        <v>14.8944</v>
      </c>
      <c r="L4288" s="471"/>
      <c r="M4288" s="471"/>
      <c r="N4288" s="472"/>
      <c r="O4288" s="471"/>
      <c r="P4288" s="471"/>
      <c r="Q4288" s="472"/>
    </row>
    <row r="4289" customFormat="false" ht="27" hidden="false" customHeight="false" outlineLevel="0" collapsed="false">
      <c r="C4289" s="445"/>
      <c r="D4289" s="489" t="s">
        <v>507</v>
      </c>
      <c r="E4289" s="508"/>
      <c r="F4289" s="471" t="s">
        <v>389</v>
      </c>
      <c r="G4289" s="469" t="n">
        <v>1</v>
      </c>
      <c r="H4289" s="470" t="n">
        <v>2020</v>
      </c>
      <c r="I4289" s="469" t="n">
        <v>34.8</v>
      </c>
      <c r="J4289" s="490" t="n">
        <f aca="false">IF(($J$14-H4289)*J$1246&gt;100,100,($J$14-H4289)*J$1246)</f>
        <v>57.2</v>
      </c>
      <c r="K4289" s="469" t="n">
        <f aca="false">IF(J4289=100,0,I4289-I4289*J4289%)</f>
        <v>14.8944</v>
      </c>
      <c r="L4289" s="471"/>
      <c r="M4289" s="471"/>
      <c r="N4289" s="472"/>
      <c r="O4289" s="471"/>
      <c r="P4289" s="471"/>
      <c r="Q4289" s="472"/>
    </row>
    <row r="4290" customFormat="false" ht="27" hidden="false" customHeight="false" outlineLevel="0" collapsed="false">
      <c r="C4290" s="445"/>
      <c r="D4290" s="489" t="s">
        <v>508</v>
      </c>
      <c r="E4290" s="508"/>
      <c r="F4290" s="471" t="s">
        <v>389</v>
      </c>
      <c r="G4290" s="469" t="n">
        <v>1</v>
      </c>
      <c r="H4290" s="470" t="n">
        <v>2020</v>
      </c>
      <c r="I4290" s="469" t="n">
        <v>917.7</v>
      </c>
      <c r="J4290" s="490" t="n">
        <f aca="false">IF(($J$14-H4290)*J$1246&gt;100,100,($J$14-H4290)*J$1246)</f>
        <v>57.2</v>
      </c>
      <c r="K4290" s="469" t="n">
        <f aca="false">IF(J4290=100,0,I4290-I4290*J4290%)</f>
        <v>392.7756</v>
      </c>
      <c r="L4290" s="471"/>
      <c r="M4290" s="471"/>
      <c r="N4290" s="472"/>
      <c r="O4290" s="471"/>
      <c r="P4290" s="471"/>
      <c r="Q4290" s="472"/>
    </row>
    <row r="4291" customFormat="false" ht="27" hidden="false" customHeight="false" outlineLevel="0" collapsed="false">
      <c r="C4291" s="445"/>
      <c r="D4291" s="489" t="s">
        <v>508</v>
      </c>
      <c r="E4291" s="508"/>
      <c r="F4291" s="471" t="s">
        <v>389</v>
      </c>
      <c r="G4291" s="469" t="n">
        <v>1</v>
      </c>
      <c r="H4291" s="470" t="n">
        <v>2020</v>
      </c>
      <c r="I4291" s="469" t="n">
        <v>917.7</v>
      </c>
      <c r="J4291" s="490" t="n">
        <f aca="false">IF(($J$14-H4291)*J$1246&gt;100,100,($J$14-H4291)*J$1246)</f>
        <v>57.2</v>
      </c>
      <c r="K4291" s="469" t="n">
        <f aca="false">IF(J4291=100,0,I4291-I4291*J4291%)</f>
        <v>392.7756</v>
      </c>
      <c r="L4291" s="471"/>
      <c r="M4291" s="471"/>
      <c r="N4291" s="472"/>
      <c r="O4291" s="471"/>
      <c r="P4291" s="471"/>
      <c r="Q4291" s="472"/>
    </row>
    <row r="4292" customFormat="false" ht="27" hidden="false" customHeight="false" outlineLevel="0" collapsed="false">
      <c r="C4292" s="445"/>
      <c r="D4292" s="489" t="s">
        <v>508</v>
      </c>
      <c r="E4292" s="508"/>
      <c r="F4292" s="471" t="s">
        <v>389</v>
      </c>
      <c r="G4292" s="469" t="n">
        <v>1</v>
      </c>
      <c r="H4292" s="470" t="n">
        <v>2020</v>
      </c>
      <c r="I4292" s="469" t="n">
        <v>917.7</v>
      </c>
      <c r="J4292" s="490" t="n">
        <f aca="false">IF(($J$14-H4292)*J$1246&gt;100,100,($J$14-H4292)*J$1246)</f>
        <v>57.2</v>
      </c>
      <c r="K4292" s="469" t="n">
        <f aca="false">IF(J4292=100,0,I4292-I4292*J4292%)</f>
        <v>392.7756</v>
      </c>
      <c r="L4292" s="471"/>
      <c r="M4292" s="471"/>
      <c r="N4292" s="472"/>
      <c r="O4292" s="471"/>
      <c r="P4292" s="471"/>
      <c r="Q4292" s="472"/>
    </row>
    <row r="4293" customFormat="false" ht="27" hidden="false" customHeight="false" outlineLevel="0" collapsed="false">
      <c r="C4293" s="445"/>
      <c r="D4293" s="489" t="s">
        <v>508</v>
      </c>
      <c r="E4293" s="508"/>
      <c r="F4293" s="471" t="s">
        <v>389</v>
      </c>
      <c r="G4293" s="469" t="n">
        <v>1</v>
      </c>
      <c r="H4293" s="470" t="n">
        <v>2020</v>
      </c>
      <c r="I4293" s="469" t="n">
        <v>917.7</v>
      </c>
      <c r="J4293" s="490" t="n">
        <f aca="false">IF(($J$14-H4293)*J$1246&gt;100,100,($J$14-H4293)*J$1246)</f>
        <v>57.2</v>
      </c>
      <c r="K4293" s="469" t="n">
        <f aca="false">IF(J4293=100,0,I4293-I4293*J4293%)</f>
        <v>392.7756</v>
      </c>
      <c r="L4293" s="471"/>
      <c r="M4293" s="471"/>
      <c r="N4293" s="472"/>
      <c r="O4293" s="471"/>
      <c r="P4293" s="471"/>
      <c r="Q4293" s="472"/>
    </row>
    <row r="4294" customFormat="false" ht="27" hidden="false" customHeight="false" outlineLevel="0" collapsed="false">
      <c r="C4294" s="445"/>
      <c r="D4294" s="489" t="s">
        <v>508</v>
      </c>
      <c r="E4294" s="508"/>
      <c r="F4294" s="471" t="s">
        <v>389</v>
      </c>
      <c r="G4294" s="469" t="n">
        <v>1</v>
      </c>
      <c r="H4294" s="470" t="n">
        <v>2020</v>
      </c>
      <c r="I4294" s="469" t="n">
        <v>917.7</v>
      </c>
      <c r="J4294" s="490" t="n">
        <f aca="false">IF(($J$14-H4294)*J$1246&gt;100,100,($J$14-H4294)*J$1246)</f>
        <v>57.2</v>
      </c>
      <c r="K4294" s="469" t="n">
        <f aca="false">IF(J4294=100,0,I4294-I4294*J4294%)</f>
        <v>392.7756</v>
      </c>
      <c r="L4294" s="471"/>
      <c r="M4294" s="471"/>
      <c r="N4294" s="472"/>
      <c r="O4294" s="471"/>
      <c r="P4294" s="471"/>
      <c r="Q4294" s="472"/>
    </row>
    <row r="4295" customFormat="false" ht="27" hidden="false" customHeight="false" outlineLevel="0" collapsed="false">
      <c r="C4295" s="445"/>
      <c r="D4295" s="489" t="s">
        <v>508</v>
      </c>
      <c r="E4295" s="508"/>
      <c r="F4295" s="471" t="s">
        <v>389</v>
      </c>
      <c r="G4295" s="469" t="n">
        <v>1</v>
      </c>
      <c r="H4295" s="470" t="n">
        <v>2020</v>
      </c>
      <c r="I4295" s="469" t="n">
        <v>917.7</v>
      </c>
      <c r="J4295" s="490" t="n">
        <f aca="false">IF(($J$14-H4295)*J$1246&gt;100,100,($J$14-H4295)*J$1246)</f>
        <v>57.2</v>
      </c>
      <c r="K4295" s="469" t="n">
        <f aca="false">IF(J4295=100,0,I4295-I4295*J4295%)</f>
        <v>392.7756</v>
      </c>
      <c r="L4295" s="471"/>
      <c r="M4295" s="471"/>
      <c r="N4295" s="472"/>
      <c r="O4295" s="471"/>
      <c r="P4295" s="471"/>
      <c r="Q4295" s="472"/>
    </row>
    <row r="4296" customFormat="false" ht="27" hidden="false" customHeight="false" outlineLevel="0" collapsed="false">
      <c r="C4296" s="445"/>
      <c r="D4296" s="489" t="s">
        <v>509</v>
      </c>
      <c r="E4296" s="508"/>
      <c r="F4296" s="471" t="s">
        <v>389</v>
      </c>
      <c r="G4296" s="469" t="n">
        <v>1</v>
      </c>
      <c r="H4296" s="470" t="n">
        <v>2015</v>
      </c>
      <c r="I4296" s="469" t="n">
        <v>387.86662</v>
      </c>
      <c r="J4296" s="490" t="n">
        <f aca="false">IF(($J$14-H4296)*J$1246&gt;100,100,($J$14-H4296)*J$1246)</f>
        <v>100</v>
      </c>
      <c r="K4296" s="469" t="n">
        <f aca="false">IF(J4296=100,0,I4296-I4296*J4296%)</f>
        <v>0</v>
      </c>
      <c r="L4296" s="471"/>
      <c r="M4296" s="471"/>
      <c r="N4296" s="472"/>
      <c r="O4296" s="471"/>
      <c r="P4296" s="471"/>
      <c r="Q4296" s="472"/>
    </row>
    <row r="4297" customFormat="false" ht="14.25" hidden="false" customHeight="false" outlineLevel="0" collapsed="false">
      <c r="C4297" s="445"/>
      <c r="D4297" s="489" t="s">
        <v>510</v>
      </c>
      <c r="E4297" s="508"/>
      <c r="F4297" s="471" t="s">
        <v>389</v>
      </c>
      <c r="G4297" s="469" t="n">
        <v>1</v>
      </c>
      <c r="H4297" s="470" t="n">
        <v>2015</v>
      </c>
      <c r="I4297" s="469" t="n">
        <v>42.88982</v>
      </c>
      <c r="J4297" s="490" t="n">
        <f aca="false">IF(($J$14-H4297)*J$1246&gt;100,100,($J$14-H4297)*J$1246)</f>
        <v>100</v>
      </c>
      <c r="K4297" s="469" t="n">
        <f aca="false">IF(J4297=100,0,I4297-I4297*J4297%)</f>
        <v>0</v>
      </c>
      <c r="L4297" s="471"/>
      <c r="M4297" s="471"/>
      <c r="N4297" s="472"/>
      <c r="O4297" s="471"/>
      <c r="P4297" s="471"/>
      <c r="Q4297" s="472"/>
    </row>
    <row r="4298" customFormat="false" ht="14.25" hidden="false" customHeight="false" outlineLevel="0" collapsed="false">
      <c r="C4298" s="445"/>
      <c r="D4298" s="489" t="s">
        <v>510</v>
      </c>
      <c r="E4298" s="508"/>
      <c r="F4298" s="471" t="s">
        <v>389</v>
      </c>
      <c r="G4298" s="469" t="n">
        <v>1</v>
      </c>
      <c r="H4298" s="470" t="n">
        <v>2015</v>
      </c>
      <c r="I4298" s="469" t="n">
        <v>42.88982</v>
      </c>
      <c r="J4298" s="490" t="n">
        <f aca="false">IF(($J$14-H4298)*J$1246&gt;100,100,($J$14-H4298)*J$1246)</f>
        <v>100</v>
      </c>
      <c r="K4298" s="469" t="n">
        <f aca="false">IF(J4298=100,0,I4298-I4298*J4298%)</f>
        <v>0</v>
      </c>
      <c r="L4298" s="471"/>
      <c r="M4298" s="471"/>
      <c r="N4298" s="472"/>
      <c r="O4298" s="471"/>
      <c r="P4298" s="471"/>
      <c r="Q4298" s="472"/>
    </row>
    <row r="4299" customFormat="false" ht="14.25" hidden="false" customHeight="false" outlineLevel="0" collapsed="false">
      <c r="C4299" s="445"/>
      <c r="D4299" s="489" t="s">
        <v>510</v>
      </c>
      <c r="E4299" s="508"/>
      <c r="F4299" s="471" t="s">
        <v>389</v>
      </c>
      <c r="G4299" s="469" t="n">
        <v>1</v>
      </c>
      <c r="H4299" s="470" t="n">
        <v>2015</v>
      </c>
      <c r="I4299" s="469" t="n">
        <v>42.88982</v>
      </c>
      <c r="J4299" s="490" t="n">
        <f aca="false">IF(($J$14-H4299)*J$1246&gt;100,100,($J$14-H4299)*J$1246)</f>
        <v>100</v>
      </c>
      <c r="K4299" s="469" t="n">
        <f aca="false">IF(J4299=100,0,I4299-I4299*J4299%)</f>
        <v>0</v>
      </c>
      <c r="L4299" s="471"/>
      <c r="M4299" s="471"/>
      <c r="N4299" s="472"/>
      <c r="O4299" s="471"/>
      <c r="P4299" s="471"/>
      <c r="Q4299" s="472"/>
    </row>
    <row r="4300" customFormat="false" ht="14.25" hidden="false" customHeight="false" outlineLevel="0" collapsed="false">
      <c r="C4300" s="445"/>
      <c r="D4300" s="489" t="s">
        <v>510</v>
      </c>
      <c r="E4300" s="508"/>
      <c r="F4300" s="471" t="s">
        <v>389</v>
      </c>
      <c r="G4300" s="469" t="n">
        <v>1</v>
      </c>
      <c r="H4300" s="470" t="n">
        <v>2015</v>
      </c>
      <c r="I4300" s="469" t="n">
        <v>42.88982</v>
      </c>
      <c r="J4300" s="490" t="n">
        <f aca="false">IF(($J$14-H4300)*J$1246&gt;100,100,($J$14-H4300)*J$1246)</f>
        <v>100</v>
      </c>
      <c r="K4300" s="469" t="n">
        <f aca="false">IF(J4300=100,0,I4300-I4300*J4300%)</f>
        <v>0</v>
      </c>
      <c r="L4300" s="471"/>
      <c r="M4300" s="471"/>
      <c r="N4300" s="472"/>
      <c r="O4300" s="471"/>
      <c r="P4300" s="471"/>
      <c r="Q4300" s="472"/>
    </row>
    <row r="4301" customFormat="false" ht="14.25" hidden="false" customHeight="false" outlineLevel="0" collapsed="false">
      <c r="C4301" s="445"/>
      <c r="D4301" s="489" t="s">
        <v>510</v>
      </c>
      <c r="E4301" s="508"/>
      <c r="F4301" s="471" t="s">
        <v>389</v>
      </c>
      <c r="G4301" s="469" t="n">
        <v>1</v>
      </c>
      <c r="H4301" s="470" t="n">
        <v>2015</v>
      </c>
      <c r="I4301" s="469" t="n">
        <v>42.88982</v>
      </c>
      <c r="J4301" s="490" t="n">
        <f aca="false">IF(($J$14-H4301)*J$1246&gt;100,100,($J$14-H4301)*J$1246)</f>
        <v>100</v>
      </c>
      <c r="K4301" s="469" t="n">
        <f aca="false">IF(J4301=100,0,I4301-I4301*J4301%)</f>
        <v>0</v>
      </c>
      <c r="L4301" s="471"/>
      <c r="M4301" s="471"/>
      <c r="N4301" s="472"/>
      <c r="O4301" s="471"/>
      <c r="P4301" s="471"/>
      <c r="Q4301" s="472"/>
    </row>
    <row r="4302" customFormat="false" ht="14.25" hidden="false" customHeight="false" outlineLevel="0" collapsed="false">
      <c r="C4302" s="445"/>
      <c r="D4302" s="489" t="s">
        <v>511</v>
      </c>
      <c r="E4302" s="508"/>
      <c r="F4302" s="471" t="s">
        <v>389</v>
      </c>
      <c r="G4302" s="469" t="n">
        <v>1</v>
      </c>
      <c r="H4302" s="470" t="n">
        <v>2016</v>
      </c>
      <c r="I4302" s="469" t="n">
        <v>46.8</v>
      </c>
      <c r="J4302" s="490" t="n">
        <f aca="false">IF(($J$14-H4302)*J$1246&gt;100,100,($J$14-H4302)*J$1246)</f>
        <v>100</v>
      </c>
      <c r="K4302" s="469" t="n">
        <f aca="false">IF(J4302=100,0,I4302-I4302*J4302%)</f>
        <v>0</v>
      </c>
      <c r="L4302" s="471"/>
      <c r="M4302" s="471"/>
      <c r="N4302" s="472"/>
      <c r="O4302" s="471"/>
      <c r="P4302" s="471"/>
      <c r="Q4302" s="472"/>
    </row>
    <row r="4303" customFormat="false" ht="14.25" hidden="false" customHeight="false" outlineLevel="0" collapsed="false">
      <c r="C4303" s="445"/>
      <c r="D4303" s="489" t="s">
        <v>511</v>
      </c>
      <c r="E4303" s="508"/>
      <c r="F4303" s="471" t="s">
        <v>389</v>
      </c>
      <c r="G4303" s="469" t="n">
        <v>1</v>
      </c>
      <c r="H4303" s="470" t="n">
        <v>2016</v>
      </c>
      <c r="I4303" s="469" t="n">
        <v>46.8</v>
      </c>
      <c r="J4303" s="490" t="n">
        <f aca="false">IF(($J$14-H4303)*J$1246&gt;100,100,($J$14-H4303)*J$1246)</f>
        <v>100</v>
      </c>
      <c r="K4303" s="469" t="n">
        <f aca="false">IF(J4303=100,0,I4303-I4303*J4303%)</f>
        <v>0</v>
      </c>
      <c r="L4303" s="471"/>
      <c r="M4303" s="471"/>
      <c r="N4303" s="472"/>
      <c r="O4303" s="471"/>
      <c r="P4303" s="471"/>
      <c r="Q4303" s="472"/>
    </row>
    <row r="4304" customFormat="false" ht="14.25" hidden="false" customHeight="false" outlineLevel="0" collapsed="false">
      <c r="C4304" s="445"/>
      <c r="D4304" s="489" t="s">
        <v>511</v>
      </c>
      <c r="E4304" s="508"/>
      <c r="F4304" s="471" t="s">
        <v>389</v>
      </c>
      <c r="G4304" s="469" t="n">
        <v>1</v>
      </c>
      <c r="H4304" s="470" t="n">
        <v>2016</v>
      </c>
      <c r="I4304" s="469" t="n">
        <v>46.8</v>
      </c>
      <c r="J4304" s="490" t="n">
        <f aca="false">IF(($J$14-H4304)*J$1246&gt;100,100,($J$14-H4304)*J$1246)</f>
        <v>100</v>
      </c>
      <c r="K4304" s="469" t="n">
        <f aca="false">IF(J4304=100,0,I4304-I4304*J4304%)</f>
        <v>0</v>
      </c>
      <c r="L4304" s="471"/>
      <c r="M4304" s="471"/>
      <c r="N4304" s="472"/>
      <c r="O4304" s="471"/>
      <c r="P4304" s="471"/>
      <c r="Q4304" s="472"/>
    </row>
    <row r="4305" customFormat="false" ht="14.25" hidden="false" customHeight="false" outlineLevel="0" collapsed="false">
      <c r="C4305" s="445"/>
      <c r="D4305" s="489" t="s">
        <v>511</v>
      </c>
      <c r="E4305" s="508"/>
      <c r="F4305" s="471" t="s">
        <v>389</v>
      </c>
      <c r="G4305" s="469" t="n">
        <v>1</v>
      </c>
      <c r="H4305" s="470" t="n">
        <v>2016</v>
      </c>
      <c r="I4305" s="469" t="n">
        <v>46.8</v>
      </c>
      <c r="J4305" s="490" t="n">
        <f aca="false">IF(($J$14-H4305)*J$1246&gt;100,100,($J$14-H4305)*J$1246)</f>
        <v>100</v>
      </c>
      <c r="K4305" s="469" t="n">
        <f aca="false">IF(J4305=100,0,I4305-I4305*J4305%)</f>
        <v>0</v>
      </c>
      <c r="L4305" s="471"/>
      <c r="M4305" s="471"/>
      <c r="N4305" s="472"/>
      <c r="O4305" s="471"/>
      <c r="P4305" s="471"/>
      <c r="Q4305" s="472"/>
    </row>
    <row r="4306" customFormat="false" ht="14.25" hidden="false" customHeight="false" outlineLevel="0" collapsed="false">
      <c r="C4306" s="445"/>
      <c r="D4306" s="489" t="s">
        <v>511</v>
      </c>
      <c r="E4306" s="508"/>
      <c r="F4306" s="471" t="s">
        <v>389</v>
      </c>
      <c r="G4306" s="469" t="n">
        <v>1</v>
      </c>
      <c r="H4306" s="470" t="n">
        <v>2016</v>
      </c>
      <c r="I4306" s="469" t="n">
        <v>46.8</v>
      </c>
      <c r="J4306" s="490" t="n">
        <f aca="false">IF(($J$14-H4306)*J$1246&gt;100,100,($J$14-H4306)*J$1246)</f>
        <v>100</v>
      </c>
      <c r="K4306" s="469" t="n">
        <f aca="false">IF(J4306=100,0,I4306-I4306*J4306%)</f>
        <v>0</v>
      </c>
      <c r="L4306" s="471"/>
      <c r="M4306" s="471"/>
      <c r="N4306" s="472"/>
      <c r="O4306" s="471"/>
      <c r="P4306" s="471"/>
      <c r="Q4306" s="472"/>
    </row>
    <row r="4307" customFormat="false" ht="14.25" hidden="false" customHeight="false" outlineLevel="0" collapsed="false">
      <c r="C4307" s="445"/>
      <c r="D4307" s="489" t="s">
        <v>511</v>
      </c>
      <c r="E4307" s="508"/>
      <c r="F4307" s="471" t="s">
        <v>389</v>
      </c>
      <c r="G4307" s="469" t="n">
        <v>1</v>
      </c>
      <c r="H4307" s="470" t="n">
        <v>2016</v>
      </c>
      <c r="I4307" s="469" t="n">
        <v>46.8</v>
      </c>
      <c r="J4307" s="490" t="n">
        <f aca="false">IF(($J$14-H4307)*J$1246&gt;100,100,($J$14-H4307)*J$1246)</f>
        <v>100</v>
      </c>
      <c r="K4307" s="469" t="n">
        <f aca="false">IF(J4307=100,0,I4307-I4307*J4307%)</f>
        <v>0</v>
      </c>
      <c r="L4307" s="471"/>
      <c r="M4307" s="471"/>
      <c r="N4307" s="472"/>
      <c r="O4307" s="471"/>
      <c r="P4307" s="471"/>
      <c r="Q4307" s="472"/>
    </row>
    <row r="4308" customFormat="false" ht="14.25" hidden="false" customHeight="false" outlineLevel="0" collapsed="false">
      <c r="C4308" s="445"/>
      <c r="D4308" s="489" t="s">
        <v>512</v>
      </c>
      <c r="E4308" s="508"/>
      <c r="F4308" s="471" t="s">
        <v>389</v>
      </c>
      <c r="G4308" s="469" t="n">
        <v>1</v>
      </c>
      <c r="H4308" s="470" t="n">
        <v>2016</v>
      </c>
      <c r="I4308" s="469" t="n">
        <v>46.8</v>
      </c>
      <c r="J4308" s="490" t="n">
        <f aca="false">IF(($J$14-H4308)*J$1246&gt;100,100,($J$14-H4308)*J$1246)</f>
        <v>100</v>
      </c>
      <c r="K4308" s="469" t="n">
        <f aca="false">IF(J4308=100,0,I4308-I4308*J4308%)</f>
        <v>0</v>
      </c>
      <c r="L4308" s="471"/>
      <c r="M4308" s="471"/>
      <c r="N4308" s="472"/>
      <c r="O4308" s="471"/>
      <c r="P4308" s="471"/>
      <c r="Q4308" s="472"/>
    </row>
    <row r="4309" customFormat="false" ht="14.25" hidden="false" customHeight="false" outlineLevel="0" collapsed="false">
      <c r="C4309" s="445"/>
      <c r="D4309" s="489" t="s">
        <v>512</v>
      </c>
      <c r="E4309" s="508"/>
      <c r="F4309" s="471" t="s">
        <v>389</v>
      </c>
      <c r="G4309" s="469" t="n">
        <v>1</v>
      </c>
      <c r="H4309" s="470" t="n">
        <v>2016</v>
      </c>
      <c r="I4309" s="469" t="n">
        <v>46.8</v>
      </c>
      <c r="J4309" s="490" t="n">
        <f aca="false">IF(($J$14-H4309)*J$1246&gt;100,100,($J$14-H4309)*J$1246)</f>
        <v>100</v>
      </c>
      <c r="K4309" s="469" t="n">
        <f aca="false">IF(J4309=100,0,I4309-I4309*J4309%)</f>
        <v>0</v>
      </c>
      <c r="L4309" s="471"/>
      <c r="M4309" s="471"/>
      <c r="N4309" s="472"/>
      <c r="O4309" s="471"/>
      <c r="P4309" s="471"/>
      <c r="Q4309" s="472"/>
    </row>
    <row r="4310" customFormat="false" ht="14.25" hidden="false" customHeight="false" outlineLevel="0" collapsed="false">
      <c r="C4310" s="445"/>
      <c r="D4310" s="489" t="s">
        <v>513</v>
      </c>
      <c r="E4310" s="508"/>
      <c r="F4310" s="471" t="s">
        <v>389</v>
      </c>
      <c r="G4310" s="469" t="n">
        <v>1</v>
      </c>
      <c r="H4310" s="470" t="n">
        <v>2015</v>
      </c>
      <c r="I4310" s="469" t="n">
        <v>82.639</v>
      </c>
      <c r="J4310" s="490" t="n">
        <f aca="false">IF(($J$14-H4310)*J$1246&gt;100,100,($J$14-H4310)*J$1246)</f>
        <v>100</v>
      </c>
      <c r="K4310" s="469" t="n">
        <f aca="false">IF(J4310=100,0,I4310-I4310*J4310%)</f>
        <v>0</v>
      </c>
      <c r="L4310" s="471"/>
      <c r="M4310" s="471"/>
      <c r="N4310" s="472"/>
      <c r="O4310" s="471"/>
      <c r="P4310" s="471"/>
      <c r="Q4310" s="472"/>
    </row>
    <row r="4311" customFormat="false" ht="14.25" hidden="false" customHeight="false" outlineLevel="0" collapsed="false">
      <c r="C4311" s="445"/>
      <c r="D4311" s="489" t="s">
        <v>513</v>
      </c>
      <c r="E4311" s="508"/>
      <c r="F4311" s="471" t="s">
        <v>389</v>
      </c>
      <c r="G4311" s="469" t="n">
        <v>1</v>
      </c>
      <c r="H4311" s="470" t="n">
        <v>2015</v>
      </c>
      <c r="I4311" s="469" t="n">
        <v>82.639</v>
      </c>
      <c r="J4311" s="490" t="n">
        <f aca="false">IF(($J$14-H4311)*J$1246&gt;100,100,($J$14-H4311)*J$1246)</f>
        <v>100</v>
      </c>
      <c r="K4311" s="469" t="n">
        <f aca="false">IF(J4311=100,0,I4311-I4311*J4311%)</f>
        <v>0</v>
      </c>
      <c r="L4311" s="471"/>
      <c r="M4311" s="471"/>
      <c r="N4311" s="472"/>
      <c r="O4311" s="471"/>
      <c r="P4311" s="471"/>
      <c r="Q4311" s="472"/>
    </row>
    <row r="4312" customFormat="false" ht="14.25" hidden="false" customHeight="false" outlineLevel="0" collapsed="false">
      <c r="C4312" s="445"/>
      <c r="D4312" s="489" t="s">
        <v>513</v>
      </c>
      <c r="E4312" s="508"/>
      <c r="F4312" s="471" t="s">
        <v>389</v>
      </c>
      <c r="G4312" s="469" t="n">
        <v>1</v>
      </c>
      <c r="H4312" s="470" t="n">
        <v>2015</v>
      </c>
      <c r="I4312" s="469" t="n">
        <v>82.639</v>
      </c>
      <c r="J4312" s="490" t="n">
        <f aca="false">IF(($J$14-H4312)*J$1246&gt;100,100,($J$14-H4312)*J$1246)</f>
        <v>100</v>
      </c>
      <c r="K4312" s="469" t="n">
        <f aca="false">IF(J4312=100,0,I4312-I4312*J4312%)</f>
        <v>0</v>
      </c>
      <c r="L4312" s="471"/>
      <c r="M4312" s="471"/>
      <c r="N4312" s="472"/>
      <c r="O4312" s="471"/>
      <c r="P4312" s="471"/>
      <c r="Q4312" s="472"/>
    </row>
    <row r="4313" customFormat="false" ht="14.25" hidden="false" customHeight="false" outlineLevel="0" collapsed="false">
      <c r="C4313" s="445"/>
      <c r="D4313" s="489" t="s">
        <v>513</v>
      </c>
      <c r="E4313" s="508"/>
      <c r="F4313" s="471" t="s">
        <v>389</v>
      </c>
      <c r="G4313" s="469" t="n">
        <v>1</v>
      </c>
      <c r="H4313" s="470" t="n">
        <v>2015</v>
      </c>
      <c r="I4313" s="469" t="n">
        <v>82.639</v>
      </c>
      <c r="J4313" s="490" t="n">
        <f aca="false">IF(($J$14-H4313)*J$1246&gt;100,100,($J$14-H4313)*J$1246)</f>
        <v>100</v>
      </c>
      <c r="K4313" s="469" t="n">
        <f aca="false">IF(J4313=100,0,I4313-I4313*J4313%)</f>
        <v>0</v>
      </c>
      <c r="L4313" s="471"/>
      <c r="M4313" s="471"/>
      <c r="N4313" s="472"/>
      <c r="O4313" s="471"/>
      <c r="P4313" s="471"/>
      <c r="Q4313" s="472"/>
    </row>
    <row r="4314" customFormat="false" ht="14.25" hidden="false" customHeight="false" outlineLevel="0" collapsed="false">
      <c r="C4314" s="445"/>
      <c r="D4314" s="489" t="s">
        <v>513</v>
      </c>
      <c r="E4314" s="508"/>
      <c r="F4314" s="471" t="s">
        <v>389</v>
      </c>
      <c r="G4314" s="469" t="n">
        <v>1</v>
      </c>
      <c r="H4314" s="470" t="n">
        <v>2015</v>
      </c>
      <c r="I4314" s="469" t="n">
        <v>82.639</v>
      </c>
      <c r="J4314" s="490" t="n">
        <f aca="false">IF(($J$14-H4314)*J$1246&gt;100,100,($J$14-H4314)*J$1246)</f>
        <v>100</v>
      </c>
      <c r="K4314" s="469" t="n">
        <f aca="false">IF(J4314=100,0,I4314-I4314*J4314%)</f>
        <v>0</v>
      </c>
      <c r="L4314" s="471"/>
      <c r="M4314" s="471"/>
      <c r="N4314" s="472"/>
      <c r="O4314" s="471"/>
      <c r="P4314" s="471"/>
      <c r="Q4314" s="472"/>
    </row>
    <row r="4315" customFormat="false" ht="27" hidden="false" customHeight="false" outlineLevel="0" collapsed="false">
      <c r="C4315" s="445"/>
      <c r="D4315" s="489" t="s">
        <v>514</v>
      </c>
      <c r="E4315" s="508"/>
      <c r="F4315" s="471" t="s">
        <v>389</v>
      </c>
      <c r="G4315" s="469" t="n">
        <v>1</v>
      </c>
      <c r="H4315" s="470" t="n">
        <v>2016</v>
      </c>
      <c r="I4315" s="469" t="n">
        <v>41.7</v>
      </c>
      <c r="J4315" s="490" t="n">
        <f aca="false">IF(($J$14-H4315)*J$1246&gt;100,100,($J$14-H4315)*J$1246)</f>
        <v>100</v>
      </c>
      <c r="K4315" s="469" t="n">
        <f aca="false">IF(J4315=100,0,I4315-I4315*J4315%)</f>
        <v>0</v>
      </c>
      <c r="L4315" s="471"/>
      <c r="M4315" s="471"/>
      <c r="N4315" s="472"/>
      <c r="O4315" s="471"/>
      <c r="P4315" s="471"/>
      <c r="Q4315" s="472"/>
    </row>
    <row r="4316" customFormat="false" ht="27" hidden="false" customHeight="false" outlineLevel="0" collapsed="false">
      <c r="C4316" s="445"/>
      <c r="D4316" s="489" t="s">
        <v>514</v>
      </c>
      <c r="E4316" s="508"/>
      <c r="F4316" s="471" t="s">
        <v>389</v>
      </c>
      <c r="G4316" s="469" t="n">
        <v>1</v>
      </c>
      <c r="H4316" s="470" t="n">
        <v>2016</v>
      </c>
      <c r="I4316" s="469" t="n">
        <v>41.7</v>
      </c>
      <c r="J4316" s="490" t="n">
        <f aca="false">IF(($J$14-H4316)*J$1246&gt;100,100,($J$14-H4316)*J$1246)</f>
        <v>100</v>
      </c>
      <c r="K4316" s="469" t="n">
        <f aca="false">IF(J4316=100,0,I4316-I4316*J4316%)</f>
        <v>0</v>
      </c>
      <c r="L4316" s="471"/>
      <c r="M4316" s="471"/>
      <c r="N4316" s="472"/>
      <c r="O4316" s="471"/>
      <c r="P4316" s="471"/>
      <c r="Q4316" s="472"/>
    </row>
    <row r="4317" customFormat="false" ht="27" hidden="false" customHeight="false" outlineLevel="0" collapsed="false">
      <c r="C4317" s="445"/>
      <c r="D4317" s="489" t="s">
        <v>514</v>
      </c>
      <c r="E4317" s="508"/>
      <c r="F4317" s="471" t="s">
        <v>389</v>
      </c>
      <c r="G4317" s="469" t="n">
        <v>1</v>
      </c>
      <c r="H4317" s="470" t="n">
        <v>2016</v>
      </c>
      <c r="I4317" s="469" t="n">
        <v>41.7</v>
      </c>
      <c r="J4317" s="490" t="n">
        <f aca="false">IF(($J$14-H4317)*J$1246&gt;100,100,($J$14-H4317)*J$1246)</f>
        <v>100</v>
      </c>
      <c r="K4317" s="469" t="n">
        <f aca="false">IF(J4317=100,0,I4317-I4317*J4317%)</f>
        <v>0</v>
      </c>
      <c r="L4317" s="471"/>
      <c r="M4317" s="471"/>
      <c r="N4317" s="472"/>
      <c r="O4317" s="471"/>
      <c r="P4317" s="471"/>
      <c r="Q4317" s="472"/>
    </row>
    <row r="4318" customFormat="false" ht="27" hidden="false" customHeight="false" outlineLevel="0" collapsed="false">
      <c r="C4318" s="445"/>
      <c r="D4318" s="489" t="s">
        <v>514</v>
      </c>
      <c r="E4318" s="508"/>
      <c r="F4318" s="471" t="s">
        <v>389</v>
      </c>
      <c r="G4318" s="469" t="n">
        <v>1</v>
      </c>
      <c r="H4318" s="470" t="n">
        <v>2016</v>
      </c>
      <c r="I4318" s="469" t="n">
        <v>41.7</v>
      </c>
      <c r="J4318" s="490" t="n">
        <f aca="false">IF(($J$14-H4318)*J$1246&gt;100,100,($J$14-H4318)*J$1246)</f>
        <v>100</v>
      </c>
      <c r="K4318" s="469" t="n">
        <f aca="false">IF(J4318=100,0,I4318-I4318*J4318%)</f>
        <v>0</v>
      </c>
      <c r="L4318" s="471"/>
      <c r="M4318" s="471"/>
      <c r="N4318" s="472"/>
      <c r="O4318" s="471"/>
      <c r="P4318" s="471"/>
      <c r="Q4318" s="472"/>
    </row>
    <row r="4319" customFormat="false" ht="27" hidden="false" customHeight="false" outlineLevel="0" collapsed="false">
      <c r="C4319" s="445"/>
      <c r="D4319" s="489" t="s">
        <v>514</v>
      </c>
      <c r="E4319" s="508"/>
      <c r="F4319" s="471" t="s">
        <v>389</v>
      </c>
      <c r="G4319" s="469" t="n">
        <v>1</v>
      </c>
      <c r="H4319" s="470" t="n">
        <v>2016</v>
      </c>
      <c r="I4319" s="469" t="n">
        <v>41.7</v>
      </c>
      <c r="J4319" s="490" t="n">
        <f aca="false">IF(($J$14-H4319)*J$1246&gt;100,100,($J$14-H4319)*J$1246)</f>
        <v>100</v>
      </c>
      <c r="K4319" s="469" t="n">
        <f aca="false">IF(J4319=100,0,I4319-I4319*J4319%)</f>
        <v>0</v>
      </c>
      <c r="L4319" s="471"/>
      <c r="M4319" s="471"/>
      <c r="N4319" s="472"/>
      <c r="O4319" s="471"/>
      <c r="P4319" s="471"/>
      <c r="Q4319" s="472"/>
    </row>
    <row r="4320" customFormat="false" ht="27" hidden="false" customHeight="false" outlineLevel="0" collapsed="false">
      <c r="C4320" s="445"/>
      <c r="D4320" s="489" t="s">
        <v>514</v>
      </c>
      <c r="E4320" s="508"/>
      <c r="F4320" s="471" t="s">
        <v>389</v>
      </c>
      <c r="G4320" s="469" t="n">
        <v>1</v>
      </c>
      <c r="H4320" s="470" t="n">
        <v>2016</v>
      </c>
      <c r="I4320" s="469" t="n">
        <v>41.7</v>
      </c>
      <c r="J4320" s="490" t="n">
        <f aca="false">IF(($J$14-H4320)*J$1246&gt;100,100,($J$14-H4320)*J$1246)</f>
        <v>100</v>
      </c>
      <c r="K4320" s="469" t="n">
        <f aca="false">IF(J4320=100,0,I4320-I4320*J4320%)</f>
        <v>0</v>
      </c>
      <c r="L4320" s="471"/>
      <c r="M4320" s="471"/>
      <c r="N4320" s="472"/>
      <c r="O4320" s="471"/>
      <c r="P4320" s="471"/>
      <c r="Q4320" s="472"/>
    </row>
    <row r="4321" customFormat="false" ht="27" hidden="false" customHeight="false" outlineLevel="0" collapsed="false">
      <c r="C4321" s="445"/>
      <c r="D4321" s="489" t="s">
        <v>514</v>
      </c>
      <c r="E4321" s="508"/>
      <c r="F4321" s="471" t="s">
        <v>389</v>
      </c>
      <c r="G4321" s="469" t="n">
        <v>1</v>
      </c>
      <c r="H4321" s="470" t="n">
        <v>2016</v>
      </c>
      <c r="I4321" s="469" t="n">
        <v>41.7</v>
      </c>
      <c r="J4321" s="490" t="n">
        <f aca="false">IF(($J$14-H4321)*J$1246&gt;100,100,($J$14-H4321)*J$1246)</f>
        <v>100</v>
      </c>
      <c r="K4321" s="469" t="n">
        <f aca="false">IF(J4321=100,0,I4321-I4321*J4321%)</f>
        <v>0</v>
      </c>
      <c r="L4321" s="471"/>
      <c r="M4321" s="471"/>
      <c r="N4321" s="472"/>
      <c r="O4321" s="471"/>
      <c r="P4321" s="471"/>
      <c r="Q4321" s="472"/>
    </row>
    <row r="4322" customFormat="false" ht="27" hidden="false" customHeight="false" outlineLevel="0" collapsed="false">
      <c r="C4322" s="445"/>
      <c r="D4322" s="489" t="s">
        <v>514</v>
      </c>
      <c r="E4322" s="508"/>
      <c r="F4322" s="471" t="s">
        <v>389</v>
      </c>
      <c r="G4322" s="469" t="n">
        <v>1</v>
      </c>
      <c r="H4322" s="470" t="n">
        <v>2016</v>
      </c>
      <c r="I4322" s="469" t="n">
        <v>41.7</v>
      </c>
      <c r="J4322" s="490" t="n">
        <f aca="false">IF(($J$14-H4322)*J$1246&gt;100,100,($J$14-H4322)*J$1246)</f>
        <v>100</v>
      </c>
      <c r="K4322" s="469" t="n">
        <f aca="false">IF(J4322=100,0,I4322-I4322*J4322%)</f>
        <v>0</v>
      </c>
      <c r="L4322" s="471"/>
      <c r="M4322" s="471"/>
      <c r="N4322" s="472"/>
      <c r="O4322" s="471"/>
      <c r="P4322" s="471"/>
      <c r="Q4322" s="472"/>
    </row>
    <row r="4323" customFormat="false" ht="27" hidden="false" customHeight="false" outlineLevel="0" collapsed="false">
      <c r="C4323" s="445"/>
      <c r="D4323" s="489" t="s">
        <v>514</v>
      </c>
      <c r="E4323" s="508"/>
      <c r="F4323" s="471" t="s">
        <v>389</v>
      </c>
      <c r="G4323" s="469" t="n">
        <v>1</v>
      </c>
      <c r="H4323" s="470" t="n">
        <v>2016</v>
      </c>
      <c r="I4323" s="469" t="n">
        <v>41.7</v>
      </c>
      <c r="J4323" s="490" t="n">
        <f aca="false">IF(($J$14-H4323)*J$1246&gt;100,100,($J$14-H4323)*J$1246)</f>
        <v>100</v>
      </c>
      <c r="K4323" s="469" t="n">
        <f aca="false">IF(J4323=100,0,I4323-I4323*J4323%)</f>
        <v>0</v>
      </c>
      <c r="L4323" s="471"/>
      <c r="M4323" s="471"/>
      <c r="N4323" s="472"/>
      <c r="O4323" s="471"/>
      <c r="P4323" s="471"/>
      <c r="Q4323" s="472"/>
    </row>
    <row r="4324" customFormat="false" ht="27" hidden="false" customHeight="false" outlineLevel="0" collapsed="false">
      <c r="C4324" s="445"/>
      <c r="D4324" s="489" t="s">
        <v>514</v>
      </c>
      <c r="E4324" s="508"/>
      <c r="F4324" s="471" t="s">
        <v>389</v>
      </c>
      <c r="G4324" s="469" t="n">
        <v>1</v>
      </c>
      <c r="H4324" s="470" t="n">
        <v>2016</v>
      </c>
      <c r="I4324" s="469" t="n">
        <v>41.7</v>
      </c>
      <c r="J4324" s="490" t="n">
        <f aca="false">IF(($J$14-H4324)*J$1246&gt;100,100,($J$14-H4324)*J$1246)</f>
        <v>100</v>
      </c>
      <c r="K4324" s="469" t="n">
        <f aca="false">IF(J4324=100,0,I4324-I4324*J4324%)</f>
        <v>0</v>
      </c>
      <c r="L4324" s="471"/>
      <c r="M4324" s="471"/>
      <c r="N4324" s="472"/>
      <c r="O4324" s="471"/>
      <c r="P4324" s="471"/>
      <c r="Q4324" s="472"/>
    </row>
    <row r="4325" customFormat="false" ht="27" hidden="false" customHeight="false" outlineLevel="0" collapsed="false">
      <c r="C4325" s="445"/>
      <c r="D4325" s="489" t="s">
        <v>514</v>
      </c>
      <c r="E4325" s="508"/>
      <c r="F4325" s="471" t="s">
        <v>389</v>
      </c>
      <c r="G4325" s="469" t="n">
        <v>1</v>
      </c>
      <c r="H4325" s="470" t="n">
        <v>2016</v>
      </c>
      <c r="I4325" s="469" t="n">
        <v>41.7</v>
      </c>
      <c r="J4325" s="490" t="n">
        <f aca="false">IF(($J$14-H4325)*J$1246&gt;100,100,($J$14-H4325)*J$1246)</f>
        <v>100</v>
      </c>
      <c r="K4325" s="469" t="n">
        <f aca="false">IF(J4325=100,0,I4325-I4325*J4325%)</f>
        <v>0</v>
      </c>
      <c r="L4325" s="471"/>
      <c r="M4325" s="471"/>
      <c r="N4325" s="472"/>
      <c r="O4325" s="471"/>
      <c r="P4325" s="471"/>
      <c r="Q4325" s="472"/>
    </row>
    <row r="4326" customFormat="false" ht="27" hidden="false" customHeight="false" outlineLevel="0" collapsed="false">
      <c r="C4326" s="445"/>
      <c r="D4326" s="489" t="s">
        <v>514</v>
      </c>
      <c r="E4326" s="508"/>
      <c r="F4326" s="471" t="s">
        <v>389</v>
      </c>
      <c r="G4326" s="469" t="n">
        <v>1</v>
      </c>
      <c r="H4326" s="470" t="n">
        <v>2016</v>
      </c>
      <c r="I4326" s="469" t="n">
        <v>41.7</v>
      </c>
      <c r="J4326" s="490" t="n">
        <f aca="false">IF(($J$14-H4326)*J$1246&gt;100,100,($J$14-H4326)*J$1246)</f>
        <v>100</v>
      </c>
      <c r="K4326" s="469" t="n">
        <f aca="false">IF(J4326=100,0,I4326-I4326*J4326%)</f>
        <v>0</v>
      </c>
      <c r="L4326" s="471"/>
      <c r="M4326" s="471"/>
      <c r="N4326" s="472"/>
      <c r="O4326" s="471"/>
      <c r="P4326" s="471"/>
      <c r="Q4326" s="472"/>
    </row>
    <row r="4327" customFormat="false" ht="27" hidden="false" customHeight="false" outlineLevel="0" collapsed="false">
      <c r="C4327" s="445"/>
      <c r="D4327" s="489" t="s">
        <v>514</v>
      </c>
      <c r="E4327" s="508"/>
      <c r="F4327" s="471" t="s">
        <v>389</v>
      </c>
      <c r="G4327" s="469" t="n">
        <v>1</v>
      </c>
      <c r="H4327" s="470" t="n">
        <v>2016</v>
      </c>
      <c r="I4327" s="469" t="n">
        <v>41.7</v>
      </c>
      <c r="J4327" s="490" t="n">
        <f aca="false">IF(($J$14-H4327)*J$1246&gt;100,100,($J$14-H4327)*J$1246)</f>
        <v>100</v>
      </c>
      <c r="K4327" s="469" t="n">
        <f aca="false">IF(J4327=100,0,I4327-I4327*J4327%)</f>
        <v>0</v>
      </c>
      <c r="L4327" s="471"/>
      <c r="M4327" s="471"/>
      <c r="N4327" s="472"/>
      <c r="O4327" s="471"/>
      <c r="P4327" s="471"/>
      <c r="Q4327" s="472"/>
    </row>
    <row r="4328" customFormat="false" ht="27" hidden="false" customHeight="false" outlineLevel="0" collapsed="false">
      <c r="C4328" s="445"/>
      <c r="D4328" s="489" t="s">
        <v>514</v>
      </c>
      <c r="E4328" s="508"/>
      <c r="F4328" s="471" t="s">
        <v>389</v>
      </c>
      <c r="G4328" s="469" t="n">
        <v>1</v>
      </c>
      <c r="H4328" s="470" t="n">
        <v>2016</v>
      </c>
      <c r="I4328" s="469" t="n">
        <v>41.7</v>
      </c>
      <c r="J4328" s="490" t="n">
        <f aca="false">IF(($J$14-H4328)*J$1246&gt;100,100,($J$14-H4328)*J$1246)</f>
        <v>100</v>
      </c>
      <c r="K4328" s="469" t="n">
        <f aca="false">IF(J4328=100,0,I4328-I4328*J4328%)</f>
        <v>0</v>
      </c>
      <c r="L4328" s="471"/>
      <c r="M4328" s="471"/>
      <c r="N4328" s="472"/>
      <c r="O4328" s="471"/>
      <c r="P4328" s="471"/>
      <c r="Q4328" s="472"/>
    </row>
    <row r="4329" customFormat="false" ht="27" hidden="false" customHeight="false" outlineLevel="0" collapsed="false">
      <c r="C4329" s="445"/>
      <c r="D4329" s="489" t="s">
        <v>514</v>
      </c>
      <c r="E4329" s="508"/>
      <c r="F4329" s="471" t="s">
        <v>389</v>
      </c>
      <c r="G4329" s="469" t="n">
        <v>1</v>
      </c>
      <c r="H4329" s="470" t="n">
        <v>2016</v>
      </c>
      <c r="I4329" s="469" t="n">
        <v>41.7</v>
      </c>
      <c r="J4329" s="490" t="n">
        <f aca="false">IF(($J$14-H4329)*J$1246&gt;100,100,($J$14-H4329)*J$1246)</f>
        <v>100</v>
      </c>
      <c r="K4329" s="469" t="n">
        <f aca="false">IF(J4329=100,0,I4329-I4329*J4329%)</f>
        <v>0</v>
      </c>
      <c r="L4329" s="471"/>
      <c r="M4329" s="471"/>
      <c r="N4329" s="472"/>
      <c r="O4329" s="471"/>
      <c r="P4329" s="471"/>
      <c r="Q4329" s="472"/>
    </row>
    <row r="4330" customFormat="false" ht="27" hidden="false" customHeight="false" outlineLevel="0" collapsed="false">
      <c r="C4330" s="445"/>
      <c r="D4330" s="489" t="s">
        <v>514</v>
      </c>
      <c r="E4330" s="508"/>
      <c r="F4330" s="471" t="s">
        <v>389</v>
      </c>
      <c r="G4330" s="469" t="n">
        <v>1</v>
      </c>
      <c r="H4330" s="470" t="n">
        <v>2016</v>
      </c>
      <c r="I4330" s="469" t="n">
        <v>41.7</v>
      </c>
      <c r="J4330" s="490" t="n">
        <f aca="false">IF(($J$14-H4330)*J$1246&gt;100,100,($J$14-H4330)*J$1246)</f>
        <v>100</v>
      </c>
      <c r="K4330" s="469" t="n">
        <f aca="false">IF(J4330=100,0,I4330-I4330*J4330%)</f>
        <v>0</v>
      </c>
      <c r="L4330" s="471"/>
      <c r="M4330" s="471"/>
      <c r="N4330" s="472"/>
      <c r="O4330" s="471"/>
      <c r="P4330" s="471"/>
      <c r="Q4330" s="472"/>
    </row>
    <row r="4331" customFormat="false" ht="27" hidden="false" customHeight="false" outlineLevel="0" collapsed="false">
      <c r="C4331" s="445"/>
      <c r="D4331" s="489" t="s">
        <v>514</v>
      </c>
      <c r="E4331" s="508"/>
      <c r="F4331" s="471" t="s">
        <v>389</v>
      </c>
      <c r="G4331" s="469" t="n">
        <v>1</v>
      </c>
      <c r="H4331" s="470" t="n">
        <v>2016</v>
      </c>
      <c r="I4331" s="469" t="n">
        <v>41.7</v>
      </c>
      <c r="J4331" s="490" t="n">
        <f aca="false">IF(($J$14-H4331)*J$1246&gt;100,100,($J$14-H4331)*J$1246)</f>
        <v>100</v>
      </c>
      <c r="K4331" s="469" t="n">
        <f aca="false">IF(J4331=100,0,I4331-I4331*J4331%)</f>
        <v>0</v>
      </c>
      <c r="L4331" s="471"/>
      <c r="M4331" s="471"/>
      <c r="N4331" s="472"/>
      <c r="O4331" s="471"/>
      <c r="P4331" s="471"/>
      <c r="Q4331" s="472"/>
    </row>
    <row r="4332" customFormat="false" ht="27" hidden="false" customHeight="false" outlineLevel="0" collapsed="false">
      <c r="C4332" s="445"/>
      <c r="D4332" s="489" t="s">
        <v>514</v>
      </c>
      <c r="E4332" s="508"/>
      <c r="F4332" s="471" t="s">
        <v>389</v>
      </c>
      <c r="G4332" s="469" t="n">
        <v>1</v>
      </c>
      <c r="H4332" s="470" t="n">
        <v>2016</v>
      </c>
      <c r="I4332" s="469" t="n">
        <v>41.7</v>
      </c>
      <c r="J4332" s="490" t="n">
        <f aca="false">IF(($J$14-H4332)*J$1246&gt;100,100,($J$14-H4332)*J$1246)</f>
        <v>100</v>
      </c>
      <c r="K4332" s="469" t="n">
        <f aca="false">IF(J4332=100,0,I4332-I4332*J4332%)</f>
        <v>0</v>
      </c>
      <c r="L4332" s="471"/>
      <c r="M4332" s="471"/>
      <c r="N4332" s="472"/>
      <c r="O4332" s="471"/>
      <c r="P4332" s="471"/>
      <c r="Q4332" s="472"/>
    </row>
    <row r="4333" customFormat="false" ht="27" hidden="false" customHeight="false" outlineLevel="0" collapsed="false">
      <c r="C4333" s="445"/>
      <c r="D4333" s="489" t="s">
        <v>514</v>
      </c>
      <c r="E4333" s="508"/>
      <c r="F4333" s="471" t="s">
        <v>389</v>
      </c>
      <c r="G4333" s="469" t="n">
        <v>1</v>
      </c>
      <c r="H4333" s="470" t="n">
        <v>2016</v>
      </c>
      <c r="I4333" s="469" t="n">
        <v>41.7</v>
      </c>
      <c r="J4333" s="490" t="n">
        <f aca="false">IF(($J$14-H4333)*J$1246&gt;100,100,($J$14-H4333)*J$1246)</f>
        <v>100</v>
      </c>
      <c r="K4333" s="469" t="n">
        <f aca="false">IF(J4333=100,0,I4333-I4333*J4333%)</f>
        <v>0</v>
      </c>
      <c r="L4333" s="471"/>
      <c r="M4333" s="471"/>
      <c r="N4333" s="472"/>
      <c r="O4333" s="471"/>
      <c r="P4333" s="471"/>
      <c r="Q4333" s="472"/>
    </row>
    <row r="4334" customFormat="false" ht="27" hidden="false" customHeight="false" outlineLevel="0" collapsed="false">
      <c r="C4334" s="445"/>
      <c r="D4334" s="489" t="s">
        <v>514</v>
      </c>
      <c r="E4334" s="508"/>
      <c r="F4334" s="471" t="s">
        <v>389</v>
      </c>
      <c r="G4334" s="469" t="n">
        <v>1</v>
      </c>
      <c r="H4334" s="470" t="n">
        <v>2016</v>
      </c>
      <c r="I4334" s="469" t="n">
        <v>41.7</v>
      </c>
      <c r="J4334" s="490" t="n">
        <f aca="false">IF(($J$14-H4334)*J$1246&gt;100,100,($J$14-H4334)*J$1246)</f>
        <v>100</v>
      </c>
      <c r="K4334" s="469" t="n">
        <f aca="false">IF(J4334=100,0,I4334-I4334*J4334%)</f>
        <v>0</v>
      </c>
      <c r="L4334" s="471"/>
      <c r="M4334" s="471"/>
      <c r="N4334" s="472"/>
      <c r="O4334" s="471"/>
      <c r="P4334" s="471"/>
      <c r="Q4334" s="472"/>
    </row>
    <row r="4335" customFormat="false" ht="27" hidden="false" customHeight="false" outlineLevel="0" collapsed="false">
      <c r="C4335" s="445"/>
      <c r="D4335" s="489" t="s">
        <v>514</v>
      </c>
      <c r="E4335" s="508"/>
      <c r="F4335" s="471" t="s">
        <v>389</v>
      </c>
      <c r="G4335" s="469" t="n">
        <v>1</v>
      </c>
      <c r="H4335" s="470" t="n">
        <v>2016</v>
      </c>
      <c r="I4335" s="469" t="n">
        <v>41.7</v>
      </c>
      <c r="J4335" s="490" t="n">
        <f aca="false">IF(($J$14-H4335)*J$1246&gt;100,100,($J$14-H4335)*J$1246)</f>
        <v>100</v>
      </c>
      <c r="K4335" s="469" t="n">
        <f aca="false">IF(J4335=100,0,I4335-I4335*J4335%)</f>
        <v>0</v>
      </c>
      <c r="L4335" s="471"/>
      <c r="M4335" s="471"/>
      <c r="N4335" s="472"/>
      <c r="O4335" s="471"/>
      <c r="P4335" s="471"/>
      <c r="Q4335" s="472"/>
    </row>
    <row r="4336" customFormat="false" ht="27" hidden="false" customHeight="false" outlineLevel="0" collapsed="false">
      <c r="C4336" s="445"/>
      <c r="D4336" s="489" t="s">
        <v>514</v>
      </c>
      <c r="E4336" s="508"/>
      <c r="F4336" s="471" t="s">
        <v>389</v>
      </c>
      <c r="G4336" s="469" t="n">
        <v>1</v>
      </c>
      <c r="H4336" s="470" t="n">
        <v>2016</v>
      </c>
      <c r="I4336" s="469" t="n">
        <v>41.7</v>
      </c>
      <c r="J4336" s="490" t="n">
        <f aca="false">IF(($J$14-H4336)*J$1246&gt;100,100,($J$14-H4336)*J$1246)</f>
        <v>100</v>
      </c>
      <c r="K4336" s="469" t="n">
        <f aca="false">IF(J4336=100,0,I4336-I4336*J4336%)</f>
        <v>0</v>
      </c>
      <c r="L4336" s="471"/>
      <c r="M4336" s="471"/>
      <c r="N4336" s="472"/>
      <c r="O4336" s="471"/>
      <c r="P4336" s="471"/>
      <c r="Q4336" s="472"/>
    </row>
    <row r="4337" customFormat="false" ht="27" hidden="false" customHeight="false" outlineLevel="0" collapsed="false">
      <c r="C4337" s="445"/>
      <c r="D4337" s="489" t="s">
        <v>514</v>
      </c>
      <c r="E4337" s="508"/>
      <c r="F4337" s="471" t="s">
        <v>389</v>
      </c>
      <c r="G4337" s="469" t="n">
        <v>1</v>
      </c>
      <c r="H4337" s="470" t="n">
        <v>2016</v>
      </c>
      <c r="I4337" s="469" t="n">
        <v>41.7</v>
      </c>
      <c r="J4337" s="490" t="n">
        <f aca="false">IF(($J$14-H4337)*J$1246&gt;100,100,($J$14-H4337)*J$1246)</f>
        <v>100</v>
      </c>
      <c r="K4337" s="469" t="n">
        <f aca="false">IF(J4337=100,0,I4337-I4337*J4337%)</f>
        <v>0</v>
      </c>
      <c r="L4337" s="471"/>
      <c r="M4337" s="471"/>
      <c r="N4337" s="472"/>
      <c r="O4337" s="471"/>
      <c r="P4337" s="471"/>
      <c r="Q4337" s="472"/>
    </row>
    <row r="4338" customFormat="false" ht="27" hidden="false" customHeight="false" outlineLevel="0" collapsed="false">
      <c r="C4338" s="445"/>
      <c r="D4338" s="489" t="s">
        <v>514</v>
      </c>
      <c r="E4338" s="508"/>
      <c r="F4338" s="471" t="s">
        <v>389</v>
      </c>
      <c r="G4338" s="469" t="n">
        <v>1</v>
      </c>
      <c r="H4338" s="470" t="n">
        <v>2016</v>
      </c>
      <c r="I4338" s="469" t="n">
        <v>41.7</v>
      </c>
      <c r="J4338" s="490" t="n">
        <f aca="false">IF(($J$14-H4338)*J$1246&gt;100,100,($J$14-H4338)*J$1246)</f>
        <v>100</v>
      </c>
      <c r="K4338" s="469" t="n">
        <f aca="false">IF(J4338=100,0,I4338-I4338*J4338%)</f>
        <v>0</v>
      </c>
      <c r="L4338" s="471"/>
      <c r="M4338" s="471"/>
      <c r="N4338" s="472"/>
      <c r="O4338" s="471"/>
      <c r="P4338" s="471"/>
      <c r="Q4338" s="472"/>
    </row>
    <row r="4339" customFormat="false" ht="27" hidden="false" customHeight="false" outlineLevel="0" collapsed="false">
      <c r="C4339" s="445"/>
      <c r="D4339" s="489" t="s">
        <v>514</v>
      </c>
      <c r="E4339" s="508"/>
      <c r="F4339" s="471" t="s">
        <v>389</v>
      </c>
      <c r="G4339" s="469" t="n">
        <v>1</v>
      </c>
      <c r="H4339" s="470" t="n">
        <v>2016</v>
      </c>
      <c r="I4339" s="469" t="n">
        <v>41.7</v>
      </c>
      <c r="J4339" s="490" t="n">
        <f aca="false">IF(($J$14-H4339)*J$1246&gt;100,100,($J$14-H4339)*J$1246)</f>
        <v>100</v>
      </c>
      <c r="K4339" s="469" t="n">
        <f aca="false">IF(J4339=100,0,I4339-I4339*J4339%)</f>
        <v>0</v>
      </c>
      <c r="L4339" s="471"/>
      <c r="M4339" s="471"/>
      <c r="N4339" s="472"/>
      <c r="O4339" s="471"/>
      <c r="P4339" s="471"/>
      <c r="Q4339" s="472"/>
    </row>
    <row r="4340" customFormat="false" ht="27" hidden="false" customHeight="false" outlineLevel="0" collapsed="false">
      <c r="C4340" s="445"/>
      <c r="D4340" s="489" t="s">
        <v>514</v>
      </c>
      <c r="E4340" s="508"/>
      <c r="F4340" s="471" t="s">
        <v>389</v>
      </c>
      <c r="G4340" s="469" t="n">
        <v>1</v>
      </c>
      <c r="H4340" s="470" t="n">
        <v>2016</v>
      </c>
      <c r="I4340" s="469" t="n">
        <v>41.7</v>
      </c>
      <c r="J4340" s="490" t="n">
        <f aca="false">IF(($J$14-H4340)*J$1246&gt;100,100,($J$14-H4340)*J$1246)</f>
        <v>100</v>
      </c>
      <c r="K4340" s="469" t="n">
        <f aca="false">IF(J4340=100,0,I4340-I4340*J4340%)</f>
        <v>0</v>
      </c>
      <c r="L4340" s="471"/>
      <c r="M4340" s="471"/>
      <c r="N4340" s="472"/>
      <c r="O4340" s="471"/>
      <c r="P4340" s="471"/>
      <c r="Q4340" s="472"/>
    </row>
    <row r="4341" customFormat="false" ht="27" hidden="false" customHeight="false" outlineLevel="0" collapsed="false">
      <c r="C4341" s="445"/>
      <c r="D4341" s="489" t="s">
        <v>514</v>
      </c>
      <c r="E4341" s="508"/>
      <c r="F4341" s="471" t="s">
        <v>389</v>
      </c>
      <c r="G4341" s="469" t="n">
        <v>1</v>
      </c>
      <c r="H4341" s="470" t="n">
        <v>2016</v>
      </c>
      <c r="I4341" s="469" t="n">
        <v>41.7</v>
      </c>
      <c r="J4341" s="490" t="n">
        <f aca="false">IF(($J$14-H4341)*J$1246&gt;100,100,($J$14-H4341)*J$1246)</f>
        <v>100</v>
      </c>
      <c r="K4341" s="469" t="n">
        <f aca="false">IF(J4341=100,0,I4341-I4341*J4341%)</f>
        <v>0</v>
      </c>
      <c r="L4341" s="471"/>
      <c r="M4341" s="471"/>
      <c r="N4341" s="472"/>
      <c r="O4341" s="471"/>
      <c r="P4341" s="471"/>
      <c r="Q4341" s="472"/>
    </row>
    <row r="4342" customFormat="false" ht="27" hidden="false" customHeight="false" outlineLevel="0" collapsed="false">
      <c r="C4342" s="445"/>
      <c r="D4342" s="489" t="s">
        <v>514</v>
      </c>
      <c r="E4342" s="508"/>
      <c r="F4342" s="471" t="s">
        <v>389</v>
      </c>
      <c r="G4342" s="469" t="n">
        <v>1</v>
      </c>
      <c r="H4342" s="470" t="n">
        <v>2016</v>
      </c>
      <c r="I4342" s="469" t="n">
        <v>41.7</v>
      </c>
      <c r="J4342" s="490" t="n">
        <f aca="false">IF(($J$14-H4342)*J$1246&gt;100,100,($J$14-H4342)*J$1246)</f>
        <v>100</v>
      </c>
      <c r="K4342" s="469" t="n">
        <f aca="false">IF(J4342=100,0,I4342-I4342*J4342%)</f>
        <v>0</v>
      </c>
      <c r="L4342" s="471"/>
      <c r="M4342" s="471"/>
      <c r="N4342" s="472"/>
      <c r="O4342" s="471"/>
      <c r="P4342" s="471"/>
      <c r="Q4342" s="472"/>
    </row>
    <row r="4343" customFormat="false" ht="27" hidden="false" customHeight="false" outlineLevel="0" collapsed="false">
      <c r="C4343" s="445"/>
      <c r="D4343" s="489" t="s">
        <v>514</v>
      </c>
      <c r="E4343" s="508"/>
      <c r="F4343" s="471" t="s">
        <v>389</v>
      </c>
      <c r="G4343" s="469" t="n">
        <v>1</v>
      </c>
      <c r="H4343" s="470" t="n">
        <v>2016</v>
      </c>
      <c r="I4343" s="469" t="n">
        <v>41.7</v>
      </c>
      <c r="J4343" s="490" t="n">
        <f aca="false">IF(($J$14-H4343)*J$1246&gt;100,100,($J$14-H4343)*J$1246)</f>
        <v>100</v>
      </c>
      <c r="K4343" s="469" t="n">
        <f aca="false">IF(J4343=100,0,I4343-I4343*J4343%)</f>
        <v>0</v>
      </c>
      <c r="L4343" s="471"/>
      <c r="M4343" s="471"/>
      <c r="N4343" s="472"/>
      <c r="O4343" s="471"/>
      <c r="P4343" s="471"/>
      <c r="Q4343" s="472"/>
    </row>
    <row r="4344" customFormat="false" ht="27" hidden="false" customHeight="false" outlineLevel="0" collapsed="false">
      <c r="C4344" s="445"/>
      <c r="D4344" s="489" t="s">
        <v>514</v>
      </c>
      <c r="E4344" s="508"/>
      <c r="F4344" s="471" t="s">
        <v>389</v>
      </c>
      <c r="G4344" s="469" t="n">
        <v>1</v>
      </c>
      <c r="H4344" s="470" t="n">
        <v>2016</v>
      </c>
      <c r="I4344" s="469" t="n">
        <v>41.7</v>
      </c>
      <c r="J4344" s="490" t="n">
        <f aca="false">IF(($J$14-H4344)*J$1246&gt;100,100,($J$14-H4344)*J$1246)</f>
        <v>100</v>
      </c>
      <c r="K4344" s="469" t="n">
        <f aca="false">IF(J4344=100,0,I4344-I4344*J4344%)</f>
        <v>0</v>
      </c>
      <c r="L4344" s="471"/>
      <c r="M4344" s="471"/>
      <c r="N4344" s="472"/>
      <c r="O4344" s="471"/>
      <c r="P4344" s="471"/>
      <c r="Q4344" s="472"/>
    </row>
    <row r="4345" customFormat="false" ht="27" hidden="false" customHeight="false" outlineLevel="0" collapsed="false">
      <c r="C4345" s="445"/>
      <c r="D4345" s="489" t="s">
        <v>514</v>
      </c>
      <c r="E4345" s="508"/>
      <c r="F4345" s="471" t="s">
        <v>389</v>
      </c>
      <c r="G4345" s="469" t="n">
        <v>1</v>
      </c>
      <c r="H4345" s="470" t="n">
        <v>2016</v>
      </c>
      <c r="I4345" s="469" t="n">
        <v>41.7</v>
      </c>
      <c r="J4345" s="490" t="n">
        <f aca="false">IF(($J$14-H4345)*J$1246&gt;100,100,($J$14-H4345)*J$1246)</f>
        <v>100</v>
      </c>
      <c r="K4345" s="469" t="n">
        <f aca="false">IF(J4345=100,0,I4345-I4345*J4345%)</f>
        <v>0</v>
      </c>
      <c r="L4345" s="471"/>
      <c r="M4345" s="471"/>
      <c r="N4345" s="472"/>
      <c r="O4345" s="471"/>
      <c r="P4345" s="471"/>
      <c r="Q4345" s="472"/>
    </row>
    <row r="4346" customFormat="false" ht="27" hidden="false" customHeight="false" outlineLevel="0" collapsed="false">
      <c r="C4346" s="445"/>
      <c r="D4346" s="489" t="s">
        <v>514</v>
      </c>
      <c r="E4346" s="508"/>
      <c r="F4346" s="471" t="s">
        <v>389</v>
      </c>
      <c r="G4346" s="469" t="n">
        <v>1</v>
      </c>
      <c r="H4346" s="470" t="n">
        <v>2016</v>
      </c>
      <c r="I4346" s="469" t="n">
        <v>41.7</v>
      </c>
      <c r="J4346" s="490" t="n">
        <f aca="false">IF(($J$14-H4346)*J$1246&gt;100,100,($J$14-H4346)*J$1246)</f>
        <v>100</v>
      </c>
      <c r="K4346" s="469" t="n">
        <f aca="false">IF(J4346=100,0,I4346-I4346*J4346%)</f>
        <v>0</v>
      </c>
      <c r="L4346" s="471"/>
      <c r="M4346" s="471"/>
      <c r="N4346" s="472"/>
      <c r="O4346" s="471"/>
      <c r="P4346" s="471"/>
      <c r="Q4346" s="472"/>
    </row>
    <row r="4347" customFormat="false" ht="27" hidden="false" customHeight="false" outlineLevel="0" collapsed="false">
      <c r="C4347" s="445"/>
      <c r="D4347" s="489" t="s">
        <v>514</v>
      </c>
      <c r="E4347" s="508"/>
      <c r="F4347" s="471" t="s">
        <v>389</v>
      </c>
      <c r="G4347" s="469" t="n">
        <v>1</v>
      </c>
      <c r="H4347" s="470" t="n">
        <v>2016</v>
      </c>
      <c r="I4347" s="469" t="n">
        <v>41.7</v>
      </c>
      <c r="J4347" s="490" t="n">
        <f aca="false">IF(($J$14-H4347)*J$1246&gt;100,100,($J$14-H4347)*J$1246)</f>
        <v>100</v>
      </c>
      <c r="K4347" s="469" t="n">
        <f aca="false">IF(J4347=100,0,I4347-I4347*J4347%)</f>
        <v>0</v>
      </c>
      <c r="L4347" s="471"/>
      <c r="M4347" s="471"/>
      <c r="N4347" s="472"/>
      <c r="O4347" s="471"/>
      <c r="P4347" s="471"/>
      <c r="Q4347" s="472"/>
    </row>
    <row r="4348" customFormat="false" ht="27" hidden="false" customHeight="false" outlineLevel="0" collapsed="false">
      <c r="C4348" s="445"/>
      <c r="D4348" s="489" t="s">
        <v>514</v>
      </c>
      <c r="E4348" s="508"/>
      <c r="F4348" s="471" t="s">
        <v>389</v>
      </c>
      <c r="G4348" s="469" t="n">
        <v>1</v>
      </c>
      <c r="H4348" s="470" t="n">
        <v>2016</v>
      </c>
      <c r="I4348" s="469" t="n">
        <v>41.7</v>
      </c>
      <c r="J4348" s="490" t="n">
        <f aca="false">IF(($J$14-H4348)*J$1246&gt;100,100,($J$14-H4348)*J$1246)</f>
        <v>100</v>
      </c>
      <c r="K4348" s="469" t="n">
        <f aca="false">IF(J4348=100,0,I4348-I4348*J4348%)</f>
        <v>0</v>
      </c>
      <c r="L4348" s="471"/>
      <c r="M4348" s="471"/>
      <c r="N4348" s="472"/>
      <c r="O4348" s="471"/>
      <c r="P4348" s="471"/>
      <c r="Q4348" s="472"/>
    </row>
    <row r="4349" customFormat="false" ht="27" hidden="false" customHeight="false" outlineLevel="0" collapsed="false">
      <c r="C4349" s="445"/>
      <c r="D4349" s="489" t="s">
        <v>514</v>
      </c>
      <c r="E4349" s="508"/>
      <c r="F4349" s="471" t="s">
        <v>389</v>
      </c>
      <c r="G4349" s="469" t="n">
        <v>1</v>
      </c>
      <c r="H4349" s="470" t="n">
        <v>2016</v>
      </c>
      <c r="I4349" s="469" t="n">
        <v>41.7</v>
      </c>
      <c r="J4349" s="490" t="n">
        <f aca="false">IF(($J$14-H4349)*J$1246&gt;100,100,($J$14-H4349)*J$1246)</f>
        <v>100</v>
      </c>
      <c r="K4349" s="469" t="n">
        <f aca="false">IF(J4349=100,0,I4349-I4349*J4349%)</f>
        <v>0</v>
      </c>
      <c r="L4349" s="471"/>
      <c r="M4349" s="471"/>
      <c r="N4349" s="472"/>
      <c r="O4349" s="471"/>
      <c r="P4349" s="471"/>
      <c r="Q4349" s="472"/>
    </row>
    <row r="4350" customFormat="false" ht="27" hidden="false" customHeight="false" outlineLevel="0" collapsed="false">
      <c r="C4350" s="445"/>
      <c r="D4350" s="489" t="s">
        <v>514</v>
      </c>
      <c r="E4350" s="508"/>
      <c r="F4350" s="471" t="s">
        <v>389</v>
      </c>
      <c r="G4350" s="469" t="n">
        <v>1</v>
      </c>
      <c r="H4350" s="470" t="n">
        <v>2016</v>
      </c>
      <c r="I4350" s="469" t="n">
        <v>41.7</v>
      </c>
      <c r="J4350" s="490" t="n">
        <f aca="false">IF(($J$14-H4350)*J$1246&gt;100,100,($J$14-H4350)*J$1246)</f>
        <v>100</v>
      </c>
      <c r="K4350" s="469" t="n">
        <f aca="false">IF(J4350=100,0,I4350-I4350*J4350%)</f>
        <v>0</v>
      </c>
      <c r="L4350" s="471"/>
      <c r="M4350" s="471"/>
      <c r="N4350" s="472"/>
      <c r="O4350" s="471"/>
      <c r="P4350" s="471"/>
      <c r="Q4350" s="472"/>
    </row>
    <row r="4351" customFormat="false" ht="27" hidden="false" customHeight="false" outlineLevel="0" collapsed="false">
      <c r="C4351" s="445"/>
      <c r="D4351" s="489" t="s">
        <v>514</v>
      </c>
      <c r="E4351" s="508"/>
      <c r="F4351" s="471" t="s">
        <v>389</v>
      </c>
      <c r="G4351" s="469" t="n">
        <v>1</v>
      </c>
      <c r="H4351" s="470" t="n">
        <v>2016</v>
      </c>
      <c r="I4351" s="469" t="n">
        <v>41.7</v>
      </c>
      <c r="J4351" s="490" t="n">
        <f aca="false">IF(($J$14-H4351)*J$1246&gt;100,100,($J$14-H4351)*J$1246)</f>
        <v>100</v>
      </c>
      <c r="K4351" s="469" t="n">
        <f aca="false">IF(J4351=100,0,I4351-I4351*J4351%)</f>
        <v>0</v>
      </c>
      <c r="L4351" s="471"/>
      <c r="M4351" s="471"/>
      <c r="N4351" s="472"/>
      <c r="O4351" s="471"/>
      <c r="P4351" s="471"/>
      <c r="Q4351" s="472"/>
    </row>
    <row r="4352" customFormat="false" ht="27" hidden="false" customHeight="false" outlineLevel="0" collapsed="false">
      <c r="C4352" s="445"/>
      <c r="D4352" s="489" t="s">
        <v>514</v>
      </c>
      <c r="E4352" s="508"/>
      <c r="F4352" s="471" t="s">
        <v>389</v>
      </c>
      <c r="G4352" s="469" t="n">
        <v>1</v>
      </c>
      <c r="H4352" s="470" t="n">
        <v>2016</v>
      </c>
      <c r="I4352" s="469" t="n">
        <v>41.7</v>
      </c>
      <c r="J4352" s="490" t="n">
        <f aca="false">IF(($J$14-H4352)*J$1246&gt;100,100,($J$14-H4352)*J$1246)</f>
        <v>100</v>
      </c>
      <c r="K4352" s="469" t="n">
        <f aca="false">IF(J4352=100,0,I4352-I4352*J4352%)</f>
        <v>0</v>
      </c>
      <c r="L4352" s="471"/>
      <c r="M4352" s="471"/>
      <c r="N4352" s="472"/>
      <c r="O4352" s="471"/>
      <c r="P4352" s="471"/>
      <c r="Q4352" s="472"/>
    </row>
    <row r="4353" customFormat="false" ht="27" hidden="false" customHeight="false" outlineLevel="0" collapsed="false">
      <c r="C4353" s="445"/>
      <c r="D4353" s="489" t="s">
        <v>514</v>
      </c>
      <c r="E4353" s="508"/>
      <c r="F4353" s="471" t="s">
        <v>389</v>
      </c>
      <c r="G4353" s="469" t="n">
        <v>1</v>
      </c>
      <c r="H4353" s="470" t="n">
        <v>2016</v>
      </c>
      <c r="I4353" s="469" t="n">
        <v>41.7</v>
      </c>
      <c r="J4353" s="490" t="n">
        <f aca="false">IF(($J$14-H4353)*J$1246&gt;100,100,($J$14-H4353)*J$1246)</f>
        <v>100</v>
      </c>
      <c r="K4353" s="469" t="n">
        <f aca="false">IF(J4353=100,0,I4353-I4353*J4353%)</f>
        <v>0</v>
      </c>
      <c r="L4353" s="471"/>
      <c r="M4353" s="471"/>
      <c r="N4353" s="472"/>
      <c r="O4353" s="471"/>
      <c r="P4353" s="471"/>
      <c r="Q4353" s="472"/>
    </row>
    <row r="4354" customFormat="false" ht="27" hidden="false" customHeight="false" outlineLevel="0" collapsed="false">
      <c r="C4354" s="445"/>
      <c r="D4354" s="489" t="s">
        <v>514</v>
      </c>
      <c r="E4354" s="508"/>
      <c r="F4354" s="471" t="s">
        <v>389</v>
      </c>
      <c r="G4354" s="469" t="n">
        <v>1</v>
      </c>
      <c r="H4354" s="470" t="n">
        <v>2016</v>
      </c>
      <c r="I4354" s="469" t="n">
        <v>41.7</v>
      </c>
      <c r="J4354" s="490" t="n">
        <f aca="false">IF(($J$14-H4354)*J$1246&gt;100,100,($J$14-H4354)*J$1246)</f>
        <v>100</v>
      </c>
      <c r="K4354" s="469" t="n">
        <f aca="false">IF(J4354=100,0,I4354-I4354*J4354%)</f>
        <v>0</v>
      </c>
      <c r="L4354" s="471"/>
      <c r="M4354" s="471"/>
      <c r="N4354" s="472"/>
      <c r="O4354" s="471"/>
      <c r="P4354" s="471"/>
      <c r="Q4354" s="472"/>
    </row>
    <row r="4355" customFormat="false" ht="27" hidden="false" customHeight="false" outlineLevel="0" collapsed="false">
      <c r="C4355" s="445"/>
      <c r="D4355" s="489" t="s">
        <v>514</v>
      </c>
      <c r="E4355" s="508"/>
      <c r="F4355" s="471" t="s">
        <v>389</v>
      </c>
      <c r="G4355" s="469" t="n">
        <v>1</v>
      </c>
      <c r="H4355" s="470" t="n">
        <v>2016</v>
      </c>
      <c r="I4355" s="469" t="n">
        <v>41.7</v>
      </c>
      <c r="J4355" s="490" t="n">
        <f aca="false">IF(($J$14-H4355)*J$1246&gt;100,100,($J$14-H4355)*J$1246)</f>
        <v>100</v>
      </c>
      <c r="K4355" s="469" t="n">
        <f aca="false">IF(J4355=100,0,I4355-I4355*J4355%)</f>
        <v>0</v>
      </c>
      <c r="L4355" s="471"/>
      <c r="M4355" s="471"/>
      <c r="N4355" s="472"/>
      <c r="O4355" s="471"/>
      <c r="P4355" s="471"/>
      <c r="Q4355" s="472"/>
    </row>
    <row r="4356" customFormat="false" ht="27" hidden="false" customHeight="false" outlineLevel="0" collapsed="false">
      <c r="C4356" s="445"/>
      <c r="D4356" s="489" t="s">
        <v>514</v>
      </c>
      <c r="E4356" s="508"/>
      <c r="F4356" s="471" t="s">
        <v>389</v>
      </c>
      <c r="G4356" s="469" t="n">
        <v>1</v>
      </c>
      <c r="H4356" s="470" t="n">
        <v>2016</v>
      </c>
      <c r="I4356" s="469" t="n">
        <v>41.7</v>
      </c>
      <c r="J4356" s="490" t="n">
        <f aca="false">IF(($J$14-H4356)*J$1246&gt;100,100,($J$14-H4356)*J$1246)</f>
        <v>100</v>
      </c>
      <c r="K4356" s="469" t="n">
        <f aca="false">IF(J4356=100,0,I4356-I4356*J4356%)</f>
        <v>0</v>
      </c>
      <c r="L4356" s="471"/>
      <c r="M4356" s="471"/>
      <c r="N4356" s="472"/>
      <c r="O4356" s="471"/>
      <c r="P4356" s="471"/>
      <c r="Q4356" s="472"/>
    </row>
    <row r="4357" customFormat="false" ht="27" hidden="false" customHeight="false" outlineLevel="0" collapsed="false">
      <c r="C4357" s="445"/>
      <c r="D4357" s="489" t="s">
        <v>514</v>
      </c>
      <c r="E4357" s="508"/>
      <c r="F4357" s="471" t="s">
        <v>389</v>
      </c>
      <c r="G4357" s="469" t="n">
        <v>1</v>
      </c>
      <c r="H4357" s="470" t="n">
        <v>2016</v>
      </c>
      <c r="I4357" s="469" t="n">
        <v>41.7</v>
      </c>
      <c r="J4357" s="490" t="n">
        <f aca="false">IF(($J$14-H4357)*J$1246&gt;100,100,($J$14-H4357)*J$1246)</f>
        <v>100</v>
      </c>
      <c r="K4357" s="469" t="n">
        <f aca="false">IF(J4357=100,0,I4357-I4357*J4357%)</f>
        <v>0</v>
      </c>
      <c r="L4357" s="471"/>
      <c r="M4357" s="471"/>
      <c r="N4357" s="472"/>
      <c r="O4357" s="471"/>
      <c r="P4357" s="471"/>
      <c r="Q4357" s="472"/>
    </row>
    <row r="4358" customFormat="false" ht="27" hidden="false" customHeight="false" outlineLevel="0" collapsed="false">
      <c r="C4358" s="445"/>
      <c r="D4358" s="489" t="s">
        <v>514</v>
      </c>
      <c r="E4358" s="508"/>
      <c r="F4358" s="471" t="s">
        <v>389</v>
      </c>
      <c r="G4358" s="469" t="n">
        <v>1</v>
      </c>
      <c r="H4358" s="470" t="n">
        <v>2016</v>
      </c>
      <c r="I4358" s="469" t="n">
        <v>41.7</v>
      </c>
      <c r="J4358" s="490" t="n">
        <f aca="false">IF(($J$14-H4358)*J$1246&gt;100,100,($J$14-H4358)*J$1246)</f>
        <v>100</v>
      </c>
      <c r="K4358" s="469" t="n">
        <f aca="false">IF(J4358=100,0,I4358-I4358*J4358%)</f>
        <v>0</v>
      </c>
      <c r="L4358" s="471"/>
      <c r="M4358" s="471"/>
      <c r="N4358" s="472"/>
      <c r="O4358" s="471"/>
      <c r="P4358" s="471"/>
      <c r="Q4358" s="472"/>
    </row>
    <row r="4359" customFormat="false" ht="27" hidden="false" customHeight="false" outlineLevel="0" collapsed="false">
      <c r="C4359" s="445"/>
      <c r="D4359" s="489" t="s">
        <v>514</v>
      </c>
      <c r="E4359" s="508"/>
      <c r="F4359" s="471" t="s">
        <v>389</v>
      </c>
      <c r="G4359" s="469" t="n">
        <v>1</v>
      </c>
      <c r="H4359" s="470" t="n">
        <v>2016</v>
      </c>
      <c r="I4359" s="469" t="n">
        <v>41.7</v>
      </c>
      <c r="J4359" s="490" t="n">
        <f aca="false">IF(($J$14-H4359)*J$1246&gt;100,100,($J$14-H4359)*J$1246)</f>
        <v>100</v>
      </c>
      <c r="K4359" s="469" t="n">
        <f aca="false">IF(J4359=100,0,I4359-I4359*J4359%)</f>
        <v>0</v>
      </c>
      <c r="L4359" s="471"/>
      <c r="M4359" s="471"/>
      <c r="N4359" s="472"/>
      <c r="O4359" s="471"/>
      <c r="P4359" s="471"/>
      <c r="Q4359" s="472"/>
    </row>
    <row r="4360" customFormat="false" ht="27" hidden="false" customHeight="false" outlineLevel="0" collapsed="false">
      <c r="C4360" s="445"/>
      <c r="D4360" s="489" t="s">
        <v>514</v>
      </c>
      <c r="E4360" s="508"/>
      <c r="F4360" s="471" t="s">
        <v>389</v>
      </c>
      <c r="G4360" s="469" t="n">
        <v>1</v>
      </c>
      <c r="H4360" s="470" t="n">
        <v>2016</v>
      </c>
      <c r="I4360" s="469" t="n">
        <v>41.7</v>
      </c>
      <c r="J4360" s="490" t="n">
        <f aca="false">IF(($J$14-H4360)*J$1246&gt;100,100,($J$14-H4360)*J$1246)</f>
        <v>100</v>
      </c>
      <c r="K4360" s="469" t="n">
        <f aca="false">IF(J4360=100,0,I4360-I4360*J4360%)</f>
        <v>0</v>
      </c>
      <c r="L4360" s="471"/>
      <c r="M4360" s="471"/>
      <c r="N4360" s="472"/>
      <c r="O4360" s="471"/>
      <c r="P4360" s="471"/>
      <c r="Q4360" s="472"/>
    </row>
    <row r="4361" customFormat="false" ht="27" hidden="false" customHeight="false" outlineLevel="0" collapsed="false">
      <c r="C4361" s="445"/>
      <c r="D4361" s="489" t="s">
        <v>514</v>
      </c>
      <c r="E4361" s="508"/>
      <c r="F4361" s="471" t="s">
        <v>389</v>
      </c>
      <c r="G4361" s="469" t="n">
        <v>1</v>
      </c>
      <c r="H4361" s="470" t="n">
        <v>2016</v>
      </c>
      <c r="I4361" s="469" t="n">
        <v>41.7</v>
      </c>
      <c r="J4361" s="490" t="n">
        <f aca="false">IF(($J$14-H4361)*J$1246&gt;100,100,($J$14-H4361)*J$1246)</f>
        <v>100</v>
      </c>
      <c r="K4361" s="469" t="n">
        <f aca="false">IF(J4361=100,0,I4361-I4361*J4361%)</f>
        <v>0</v>
      </c>
      <c r="L4361" s="471"/>
      <c r="M4361" s="471"/>
      <c r="N4361" s="472"/>
      <c r="O4361" s="471"/>
      <c r="P4361" s="471"/>
      <c r="Q4361" s="472"/>
    </row>
    <row r="4362" customFormat="false" ht="27" hidden="false" customHeight="false" outlineLevel="0" collapsed="false">
      <c r="C4362" s="445"/>
      <c r="D4362" s="489" t="s">
        <v>514</v>
      </c>
      <c r="E4362" s="508"/>
      <c r="F4362" s="471" t="s">
        <v>389</v>
      </c>
      <c r="G4362" s="469" t="n">
        <v>1</v>
      </c>
      <c r="H4362" s="470" t="n">
        <v>2016</v>
      </c>
      <c r="I4362" s="469" t="n">
        <v>41.7</v>
      </c>
      <c r="J4362" s="490" t="n">
        <f aca="false">IF(($J$14-H4362)*J$1246&gt;100,100,($J$14-H4362)*J$1246)</f>
        <v>100</v>
      </c>
      <c r="K4362" s="469" t="n">
        <f aca="false">IF(J4362=100,0,I4362-I4362*J4362%)</f>
        <v>0</v>
      </c>
      <c r="L4362" s="471"/>
      <c r="M4362" s="471"/>
      <c r="N4362" s="472"/>
      <c r="O4362" s="471"/>
      <c r="P4362" s="471"/>
      <c r="Q4362" s="472"/>
    </row>
    <row r="4363" customFormat="false" ht="27" hidden="false" customHeight="false" outlineLevel="0" collapsed="false">
      <c r="C4363" s="445"/>
      <c r="D4363" s="489" t="s">
        <v>514</v>
      </c>
      <c r="E4363" s="508"/>
      <c r="F4363" s="471" t="s">
        <v>389</v>
      </c>
      <c r="G4363" s="469" t="n">
        <v>1</v>
      </c>
      <c r="H4363" s="470" t="n">
        <v>2016</v>
      </c>
      <c r="I4363" s="469" t="n">
        <v>41.7</v>
      </c>
      <c r="J4363" s="490" t="n">
        <f aca="false">IF(($J$14-H4363)*J$1246&gt;100,100,($J$14-H4363)*J$1246)</f>
        <v>100</v>
      </c>
      <c r="K4363" s="469" t="n">
        <f aca="false">IF(J4363=100,0,I4363-I4363*J4363%)</f>
        <v>0</v>
      </c>
      <c r="L4363" s="471"/>
      <c r="M4363" s="471"/>
      <c r="N4363" s="472"/>
      <c r="O4363" s="471"/>
      <c r="P4363" s="471"/>
      <c r="Q4363" s="472"/>
    </row>
    <row r="4364" customFormat="false" ht="27" hidden="false" customHeight="false" outlineLevel="0" collapsed="false">
      <c r="C4364" s="445"/>
      <c r="D4364" s="489" t="s">
        <v>514</v>
      </c>
      <c r="E4364" s="508"/>
      <c r="F4364" s="471" t="s">
        <v>389</v>
      </c>
      <c r="G4364" s="469" t="n">
        <v>1</v>
      </c>
      <c r="H4364" s="470" t="n">
        <v>2016</v>
      </c>
      <c r="I4364" s="469" t="n">
        <v>41.7</v>
      </c>
      <c r="J4364" s="490" t="n">
        <f aca="false">IF(($J$14-H4364)*J$1246&gt;100,100,($J$14-H4364)*J$1246)</f>
        <v>100</v>
      </c>
      <c r="K4364" s="469" t="n">
        <f aca="false">IF(J4364=100,0,I4364-I4364*J4364%)</f>
        <v>0</v>
      </c>
      <c r="L4364" s="471"/>
      <c r="M4364" s="471"/>
      <c r="N4364" s="472"/>
      <c r="O4364" s="471"/>
      <c r="P4364" s="471"/>
      <c r="Q4364" s="472"/>
    </row>
    <row r="4365" customFormat="false" ht="27" hidden="false" customHeight="false" outlineLevel="0" collapsed="false">
      <c r="C4365" s="445"/>
      <c r="D4365" s="489" t="s">
        <v>514</v>
      </c>
      <c r="E4365" s="508"/>
      <c r="F4365" s="471" t="s">
        <v>389</v>
      </c>
      <c r="G4365" s="469" t="n">
        <v>1</v>
      </c>
      <c r="H4365" s="470" t="n">
        <v>2016</v>
      </c>
      <c r="I4365" s="469" t="n">
        <v>41.7</v>
      </c>
      <c r="J4365" s="490" t="n">
        <f aca="false">IF(($J$14-H4365)*J$1246&gt;100,100,($J$14-H4365)*J$1246)</f>
        <v>100</v>
      </c>
      <c r="K4365" s="469" t="n">
        <f aca="false">IF(J4365=100,0,I4365-I4365*J4365%)</f>
        <v>0</v>
      </c>
      <c r="L4365" s="471"/>
      <c r="M4365" s="471"/>
      <c r="N4365" s="472"/>
      <c r="O4365" s="471"/>
      <c r="P4365" s="471"/>
      <c r="Q4365" s="472"/>
    </row>
    <row r="4366" customFormat="false" ht="27" hidden="false" customHeight="false" outlineLevel="0" collapsed="false">
      <c r="C4366" s="445"/>
      <c r="D4366" s="489" t="s">
        <v>514</v>
      </c>
      <c r="E4366" s="508"/>
      <c r="F4366" s="471" t="s">
        <v>389</v>
      </c>
      <c r="G4366" s="469" t="n">
        <v>1</v>
      </c>
      <c r="H4366" s="470" t="n">
        <v>2016</v>
      </c>
      <c r="I4366" s="469" t="n">
        <v>41.7</v>
      </c>
      <c r="J4366" s="490" t="n">
        <f aca="false">IF(($J$14-H4366)*J$1246&gt;100,100,($J$14-H4366)*J$1246)</f>
        <v>100</v>
      </c>
      <c r="K4366" s="469" t="n">
        <f aca="false">IF(J4366=100,0,I4366-I4366*J4366%)</f>
        <v>0</v>
      </c>
      <c r="L4366" s="471"/>
      <c r="M4366" s="471"/>
      <c r="N4366" s="472"/>
      <c r="O4366" s="471"/>
      <c r="P4366" s="471"/>
      <c r="Q4366" s="472"/>
    </row>
    <row r="4367" customFormat="false" ht="27" hidden="false" customHeight="false" outlineLevel="0" collapsed="false">
      <c r="C4367" s="445"/>
      <c r="D4367" s="489" t="s">
        <v>514</v>
      </c>
      <c r="E4367" s="508"/>
      <c r="F4367" s="471" t="s">
        <v>389</v>
      </c>
      <c r="G4367" s="469" t="n">
        <v>1</v>
      </c>
      <c r="H4367" s="470" t="n">
        <v>2016</v>
      </c>
      <c r="I4367" s="469" t="n">
        <v>41.7</v>
      </c>
      <c r="J4367" s="490" t="n">
        <f aca="false">IF(($J$14-H4367)*J$1246&gt;100,100,($J$14-H4367)*J$1246)</f>
        <v>100</v>
      </c>
      <c r="K4367" s="469" t="n">
        <f aca="false">IF(J4367=100,0,I4367-I4367*J4367%)</f>
        <v>0</v>
      </c>
      <c r="L4367" s="471"/>
      <c r="M4367" s="471"/>
      <c r="N4367" s="472"/>
      <c r="O4367" s="471"/>
      <c r="P4367" s="471"/>
      <c r="Q4367" s="472"/>
    </row>
    <row r="4368" customFormat="false" ht="27" hidden="false" customHeight="false" outlineLevel="0" collapsed="false">
      <c r="C4368" s="445"/>
      <c r="D4368" s="489" t="s">
        <v>514</v>
      </c>
      <c r="E4368" s="508"/>
      <c r="F4368" s="471" t="s">
        <v>389</v>
      </c>
      <c r="G4368" s="469" t="n">
        <v>1</v>
      </c>
      <c r="H4368" s="470" t="n">
        <v>2016</v>
      </c>
      <c r="I4368" s="469" t="n">
        <v>41.7</v>
      </c>
      <c r="J4368" s="490" t="n">
        <f aca="false">IF(($J$14-H4368)*J$1246&gt;100,100,($J$14-H4368)*J$1246)</f>
        <v>100</v>
      </c>
      <c r="K4368" s="469" t="n">
        <f aca="false">IF(J4368=100,0,I4368-I4368*J4368%)</f>
        <v>0</v>
      </c>
      <c r="L4368" s="471"/>
      <c r="M4368" s="471"/>
      <c r="N4368" s="472"/>
      <c r="O4368" s="471"/>
      <c r="P4368" s="471"/>
      <c r="Q4368" s="472"/>
    </row>
    <row r="4369" customFormat="false" ht="27" hidden="false" customHeight="false" outlineLevel="0" collapsed="false">
      <c r="C4369" s="445"/>
      <c r="D4369" s="489" t="s">
        <v>514</v>
      </c>
      <c r="E4369" s="508"/>
      <c r="F4369" s="471" t="s">
        <v>389</v>
      </c>
      <c r="G4369" s="469" t="n">
        <v>1</v>
      </c>
      <c r="H4369" s="470" t="n">
        <v>2016</v>
      </c>
      <c r="I4369" s="469" t="n">
        <v>41.7</v>
      </c>
      <c r="J4369" s="490" t="n">
        <f aca="false">IF(($J$14-H4369)*J$1246&gt;100,100,($J$14-H4369)*J$1246)</f>
        <v>100</v>
      </c>
      <c r="K4369" s="469" t="n">
        <f aca="false">IF(J4369=100,0,I4369-I4369*J4369%)</f>
        <v>0</v>
      </c>
      <c r="L4369" s="471"/>
      <c r="M4369" s="471"/>
      <c r="N4369" s="472"/>
      <c r="O4369" s="471"/>
      <c r="P4369" s="471"/>
      <c r="Q4369" s="472"/>
    </row>
    <row r="4370" customFormat="false" ht="27" hidden="false" customHeight="false" outlineLevel="0" collapsed="false">
      <c r="C4370" s="445"/>
      <c r="D4370" s="489" t="s">
        <v>514</v>
      </c>
      <c r="E4370" s="508"/>
      <c r="F4370" s="471" t="s">
        <v>389</v>
      </c>
      <c r="G4370" s="469" t="n">
        <v>1</v>
      </c>
      <c r="H4370" s="470" t="n">
        <v>2016</v>
      </c>
      <c r="I4370" s="469" t="n">
        <v>41.7</v>
      </c>
      <c r="J4370" s="490" t="n">
        <f aca="false">IF(($J$14-H4370)*J$1246&gt;100,100,($J$14-H4370)*J$1246)</f>
        <v>100</v>
      </c>
      <c r="K4370" s="469" t="n">
        <f aca="false">IF(J4370=100,0,I4370-I4370*J4370%)</f>
        <v>0</v>
      </c>
      <c r="L4370" s="471"/>
      <c r="M4370" s="471"/>
      <c r="N4370" s="472"/>
      <c r="O4370" s="471"/>
      <c r="P4370" s="471"/>
      <c r="Q4370" s="472"/>
    </row>
    <row r="4371" customFormat="false" ht="27" hidden="false" customHeight="false" outlineLevel="0" collapsed="false">
      <c r="C4371" s="445"/>
      <c r="D4371" s="489" t="s">
        <v>514</v>
      </c>
      <c r="E4371" s="508"/>
      <c r="F4371" s="471" t="s">
        <v>389</v>
      </c>
      <c r="G4371" s="469" t="n">
        <v>1</v>
      </c>
      <c r="H4371" s="470" t="n">
        <v>2016</v>
      </c>
      <c r="I4371" s="469" t="n">
        <v>41.7</v>
      </c>
      <c r="J4371" s="490" t="n">
        <f aca="false">IF(($J$14-H4371)*J$1246&gt;100,100,($J$14-H4371)*J$1246)</f>
        <v>100</v>
      </c>
      <c r="K4371" s="469" t="n">
        <f aca="false">IF(J4371=100,0,I4371-I4371*J4371%)</f>
        <v>0</v>
      </c>
      <c r="L4371" s="471"/>
      <c r="M4371" s="471"/>
      <c r="N4371" s="472"/>
      <c r="O4371" s="471"/>
      <c r="P4371" s="471"/>
      <c r="Q4371" s="472"/>
    </row>
    <row r="4372" customFormat="false" ht="27" hidden="false" customHeight="false" outlineLevel="0" collapsed="false">
      <c r="C4372" s="445"/>
      <c r="D4372" s="489" t="s">
        <v>514</v>
      </c>
      <c r="E4372" s="508"/>
      <c r="F4372" s="471" t="s">
        <v>389</v>
      </c>
      <c r="G4372" s="469" t="n">
        <v>1</v>
      </c>
      <c r="H4372" s="470" t="n">
        <v>2016</v>
      </c>
      <c r="I4372" s="469" t="n">
        <v>41.7</v>
      </c>
      <c r="J4372" s="490" t="n">
        <f aca="false">IF(($J$14-H4372)*J$1246&gt;100,100,($J$14-H4372)*J$1246)</f>
        <v>100</v>
      </c>
      <c r="K4372" s="469" t="n">
        <f aca="false">IF(J4372=100,0,I4372-I4372*J4372%)</f>
        <v>0</v>
      </c>
      <c r="L4372" s="471"/>
      <c r="M4372" s="471"/>
      <c r="N4372" s="472"/>
      <c r="O4372" s="471"/>
      <c r="P4372" s="471"/>
      <c r="Q4372" s="472"/>
    </row>
    <row r="4373" customFormat="false" ht="27" hidden="false" customHeight="false" outlineLevel="0" collapsed="false">
      <c r="C4373" s="445"/>
      <c r="D4373" s="489" t="s">
        <v>514</v>
      </c>
      <c r="E4373" s="508"/>
      <c r="F4373" s="471" t="s">
        <v>389</v>
      </c>
      <c r="G4373" s="469" t="n">
        <v>1</v>
      </c>
      <c r="H4373" s="470" t="n">
        <v>2016</v>
      </c>
      <c r="I4373" s="469" t="n">
        <v>41.7</v>
      </c>
      <c r="J4373" s="490" t="n">
        <f aca="false">IF(($J$14-H4373)*J$1246&gt;100,100,($J$14-H4373)*J$1246)</f>
        <v>100</v>
      </c>
      <c r="K4373" s="469" t="n">
        <f aca="false">IF(J4373=100,0,I4373-I4373*J4373%)</f>
        <v>0</v>
      </c>
      <c r="L4373" s="471"/>
      <c r="M4373" s="471"/>
      <c r="N4373" s="472"/>
      <c r="O4373" s="471"/>
      <c r="P4373" s="471"/>
      <c r="Q4373" s="472"/>
    </row>
    <row r="4374" customFormat="false" ht="27" hidden="false" customHeight="false" outlineLevel="0" collapsed="false">
      <c r="C4374" s="445"/>
      <c r="D4374" s="489" t="s">
        <v>514</v>
      </c>
      <c r="E4374" s="508"/>
      <c r="F4374" s="471" t="s">
        <v>389</v>
      </c>
      <c r="G4374" s="469" t="n">
        <v>1</v>
      </c>
      <c r="H4374" s="470" t="n">
        <v>2016</v>
      </c>
      <c r="I4374" s="469" t="n">
        <v>41.7</v>
      </c>
      <c r="J4374" s="490" t="n">
        <f aca="false">IF(($J$14-H4374)*J$1246&gt;100,100,($J$14-H4374)*J$1246)</f>
        <v>100</v>
      </c>
      <c r="K4374" s="469" t="n">
        <f aca="false">IF(J4374=100,0,I4374-I4374*J4374%)</f>
        <v>0</v>
      </c>
      <c r="L4374" s="471"/>
      <c r="M4374" s="471"/>
      <c r="N4374" s="472"/>
      <c r="O4374" s="471"/>
      <c r="P4374" s="471"/>
      <c r="Q4374" s="472"/>
    </row>
    <row r="4375" customFormat="false" ht="27" hidden="false" customHeight="false" outlineLevel="0" collapsed="false">
      <c r="C4375" s="445"/>
      <c r="D4375" s="489" t="s">
        <v>514</v>
      </c>
      <c r="E4375" s="508"/>
      <c r="F4375" s="471" t="s">
        <v>389</v>
      </c>
      <c r="G4375" s="469" t="n">
        <v>1</v>
      </c>
      <c r="H4375" s="470" t="n">
        <v>2016</v>
      </c>
      <c r="I4375" s="469" t="n">
        <v>41.7</v>
      </c>
      <c r="J4375" s="490" t="n">
        <f aca="false">IF(($J$14-H4375)*J$1246&gt;100,100,($J$14-H4375)*J$1246)</f>
        <v>100</v>
      </c>
      <c r="K4375" s="469" t="n">
        <f aca="false">IF(J4375=100,0,I4375-I4375*J4375%)</f>
        <v>0</v>
      </c>
      <c r="L4375" s="471"/>
      <c r="M4375" s="471"/>
      <c r="N4375" s="472"/>
      <c r="O4375" s="471"/>
      <c r="P4375" s="471"/>
      <c r="Q4375" s="472"/>
    </row>
    <row r="4376" customFormat="false" ht="27" hidden="false" customHeight="false" outlineLevel="0" collapsed="false">
      <c r="C4376" s="445"/>
      <c r="D4376" s="489" t="s">
        <v>514</v>
      </c>
      <c r="E4376" s="508"/>
      <c r="F4376" s="471" t="s">
        <v>389</v>
      </c>
      <c r="G4376" s="469" t="n">
        <v>1</v>
      </c>
      <c r="H4376" s="470" t="n">
        <v>2016</v>
      </c>
      <c r="I4376" s="469" t="n">
        <v>41.7</v>
      </c>
      <c r="J4376" s="490" t="n">
        <f aca="false">IF(($J$14-H4376)*J$1246&gt;100,100,($J$14-H4376)*J$1246)</f>
        <v>100</v>
      </c>
      <c r="K4376" s="469" t="n">
        <f aca="false">IF(J4376=100,0,I4376-I4376*J4376%)</f>
        <v>0</v>
      </c>
      <c r="L4376" s="471"/>
      <c r="M4376" s="471"/>
      <c r="N4376" s="472"/>
      <c r="O4376" s="471"/>
      <c r="P4376" s="471"/>
      <c r="Q4376" s="472"/>
    </row>
    <row r="4377" customFormat="false" ht="27" hidden="false" customHeight="false" outlineLevel="0" collapsed="false">
      <c r="C4377" s="445"/>
      <c r="D4377" s="489" t="s">
        <v>514</v>
      </c>
      <c r="E4377" s="508"/>
      <c r="F4377" s="471" t="s">
        <v>389</v>
      </c>
      <c r="G4377" s="469" t="n">
        <v>1</v>
      </c>
      <c r="H4377" s="470" t="n">
        <v>2016</v>
      </c>
      <c r="I4377" s="469" t="n">
        <v>41.7</v>
      </c>
      <c r="J4377" s="490" t="n">
        <f aca="false">IF(($J$14-H4377)*J$1246&gt;100,100,($J$14-H4377)*J$1246)</f>
        <v>100</v>
      </c>
      <c r="K4377" s="469" t="n">
        <f aca="false">IF(J4377=100,0,I4377-I4377*J4377%)</f>
        <v>0</v>
      </c>
      <c r="L4377" s="471"/>
      <c r="M4377" s="471"/>
      <c r="N4377" s="472"/>
      <c r="O4377" s="471"/>
      <c r="P4377" s="471"/>
      <c r="Q4377" s="472"/>
    </row>
    <row r="4378" customFormat="false" ht="27" hidden="false" customHeight="false" outlineLevel="0" collapsed="false">
      <c r="C4378" s="445"/>
      <c r="D4378" s="489" t="s">
        <v>514</v>
      </c>
      <c r="E4378" s="508"/>
      <c r="F4378" s="471" t="s">
        <v>389</v>
      </c>
      <c r="G4378" s="469" t="n">
        <v>1</v>
      </c>
      <c r="H4378" s="470" t="n">
        <v>2016</v>
      </c>
      <c r="I4378" s="469" t="n">
        <v>41.7</v>
      </c>
      <c r="J4378" s="490" t="n">
        <f aca="false">IF(($J$14-H4378)*J$1246&gt;100,100,($J$14-H4378)*J$1246)</f>
        <v>100</v>
      </c>
      <c r="K4378" s="469" t="n">
        <f aca="false">IF(J4378=100,0,I4378-I4378*J4378%)</f>
        <v>0</v>
      </c>
      <c r="L4378" s="471"/>
      <c r="M4378" s="471"/>
      <c r="N4378" s="472"/>
      <c r="O4378" s="471"/>
      <c r="P4378" s="471"/>
      <c r="Q4378" s="472"/>
    </row>
    <row r="4379" customFormat="false" ht="27" hidden="false" customHeight="false" outlineLevel="0" collapsed="false">
      <c r="C4379" s="445"/>
      <c r="D4379" s="489" t="s">
        <v>514</v>
      </c>
      <c r="E4379" s="508"/>
      <c r="F4379" s="471" t="s">
        <v>389</v>
      </c>
      <c r="G4379" s="469" t="n">
        <v>1</v>
      </c>
      <c r="H4379" s="470" t="n">
        <v>2016</v>
      </c>
      <c r="I4379" s="469" t="n">
        <v>41.7</v>
      </c>
      <c r="J4379" s="490" t="n">
        <f aca="false">IF(($J$14-H4379)*J$1246&gt;100,100,($J$14-H4379)*J$1246)</f>
        <v>100</v>
      </c>
      <c r="K4379" s="469" t="n">
        <f aca="false">IF(J4379=100,0,I4379-I4379*J4379%)</f>
        <v>0</v>
      </c>
      <c r="L4379" s="471"/>
      <c r="M4379" s="471"/>
      <c r="N4379" s="472"/>
      <c r="O4379" s="471"/>
      <c r="P4379" s="471"/>
      <c r="Q4379" s="472"/>
    </row>
    <row r="4380" customFormat="false" ht="27" hidden="false" customHeight="false" outlineLevel="0" collapsed="false">
      <c r="C4380" s="445"/>
      <c r="D4380" s="489" t="s">
        <v>514</v>
      </c>
      <c r="E4380" s="508"/>
      <c r="F4380" s="471" t="s">
        <v>389</v>
      </c>
      <c r="G4380" s="469" t="n">
        <v>1</v>
      </c>
      <c r="H4380" s="470" t="n">
        <v>2016</v>
      </c>
      <c r="I4380" s="469" t="n">
        <v>41.7</v>
      </c>
      <c r="J4380" s="490" t="n">
        <f aca="false">IF(($J$14-H4380)*J$1246&gt;100,100,($J$14-H4380)*J$1246)</f>
        <v>100</v>
      </c>
      <c r="K4380" s="469" t="n">
        <f aca="false">IF(J4380=100,0,I4380-I4380*J4380%)</f>
        <v>0</v>
      </c>
      <c r="L4380" s="471"/>
      <c r="M4380" s="471"/>
      <c r="N4380" s="472"/>
      <c r="O4380" s="471"/>
      <c r="P4380" s="471"/>
      <c r="Q4380" s="472"/>
    </row>
    <row r="4381" customFormat="false" ht="27" hidden="false" customHeight="false" outlineLevel="0" collapsed="false">
      <c r="C4381" s="445"/>
      <c r="D4381" s="489" t="s">
        <v>514</v>
      </c>
      <c r="E4381" s="508"/>
      <c r="F4381" s="471" t="s">
        <v>389</v>
      </c>
      <c r="G4381" s="469" t="n">
        <v>1</v>
      </c>
      <c r="H4381" s="470" t="n">
        <v>2016</v>
      </c>
      <c r="I4381" s="469" t="n">
        <v>41.7</v>
      </c>
      <c r="J4381" s="490" t="n">
        <f aca="false">IF(($J$14-H4381)*J$1246&gt;100,100,($J$14-H4381)*J$1246)</f>
        <v>100</v>
      </c>
      <c r="K4381" s="469" t="n">
        <f aca="false">IF(J4381=100,0,I4381-I4381*J4381%)</f>
        <v>0</v>
      </c>
      <c r="L4381" s="471"/>
      <c r="M4381" s="471"/>
      <c r="N4381" s="472"/>
      <c r="O4381" s="471"/>
      <c r="P4381" s="471"/>
      <c r="Q4381" s="472"/>
    </row>
    <row r="4382" customFormat="false" ht="27" hidden="false" customHeight="false" outlineLevel="0" collapsed="false">
      <c r="C4382" s="445"/>
      <c r="D4382" s="489" t="s">
        <v>514</v>
      </c>
      <c r="E4382" s="508"/>
      <c r="F4382" s="471" t="s">
        <v>389</v>
      </c>
      <c r="G4382" s="469" t="n">
        <v>1</v>
      </c>
      <c r="H4382" s="470" t="n">
        <v>2016</v>
      </c>
      <c r="I4382" s="469" t="n">
        <v>41.7</v>
      </c>
      <c r="J4382" s="490" t="n">
        <f aca="false">IF(($J$14-H4382)*J$1246&gt;100,100,($J$14-H4382)*J$1246)</f>
        <v>100</v>
      </c>
      <c r="K4382" s="469" t="n">
        <f aca="false">IF(J4382=100,0,I4382-I4382*J4382%)</f>
        <v>0</v>
      </c>
      <c r="L4382" s="471"/>
      <c r="M4382" s="471"/>
      <c r="N4382" s="472"/>
      <c r="O4382" s="471"/>
      <c r="P4382" s="471"/>
      <c r="Q4382" s="472"/>
    </row>
    <row r="4383" customFormat="false" ht="27" hidden="false" customHeight="false" outlineLevel="0" collapsed="false">
      <c r="C4383" s="445"/>
      <c r="D4383" s="489" t="s">
        <v>514</v>
      </c>
      <c r="E4383" s="508"/>
      <c r="F4383" s="471" t="s">
        <v>389</v>
      </c>
      <c r="G4383" s="469" t="n">
        <v>1</v>
      </c>
      <c r="H4383" s="470" t="n">
        <v>2016</v>
      </c>
      <c r="I4383" s="469" t="n">
        <v>41.7</v>
      </c>
      <c r="J4383" s="490" t="n">
        <f aca="false">IF(($J$14-H4383)*J$1246&gt;100,100,($J$14-H4383)*J$1246)</f>
        <v>100</v>
      </c>
      <c r="K4383" s="469" t="n">
        <f aca="false">IF(J4383=100,0,I4383-I4383*J4383%)</f>
        <v>0</v>
      </c>
      <c r="L4383" s="471"/>
      <c r="M4383" s="471"/>
      <c r="N4383" s="472"/>
      <c r="O4383" s="471"/>
      <c r="P4383" s="471"/>
      <c r="Q4383" s="472"/>
    </row>
    <row r="4384" customFormat="false" ht="27" hidden="false" customHeight="false" outlineLevel="0" collapsed="false">
      <c r="C4384" s="445"/>
      <c r="D4384" s="489" t="s">
        <v>514</v>
      </c>
      <c r="E4384" s="508"/>
      <c r="F4384" s="471" t="s">
        <v>389</v>
      </c>
      <c r="G4384" s="469" t="n">
        <v>1</v>
      </c>
      <c r="H4384" s="470" t="n">
        <v>2016</v>
      </c>
      <c r="I4384" s="469" t="n">
        <v>41.7</v>
      </c>
      <c r="J4384" s="490" t="n">
        <f aca="false">IF(($J$14-H4384)*J$1246&gt;100,100,($J$14-H4384)*J$1246)</f>
        <v>100</v>
      </c>
      <c r="K4384" s="469" t="n">
        <f aca="false">IF(J4384=100,0,I4384-I4384*J4384%)</f>
        <v>0</v>
      </c>
      <c r="L4384" s="471"/>
      <c r="M4384" s="471"/>
      <c r="N4384" s="472"/>
      <c r="O4384" s="471"/>
      <c r="P4384" s="471"/>
      <c r="Q4384" s="472"/>
    </row>
    <row r="4385" customFormat="false" ht="27" hidden="false" customHeight="false" outlineLevel="0" collapsed="false">
      <c r="C4385" s="445"/>
      <c r="D4385" s="489" t="s">
        <v>514</v>
      </c>
      <c r="E4385" s="508"/>
      <c r="F4385" s="471" t="s">
        <v>389</v>
      </c>
      <c r="G4385" s="469" t="n">
        <v>1</v>
      </c>
      <c r="H4385" s="470" t="n">
        <v>2016</v>
      </c>
      <c r="I4385" s="469" t="n">
        <v>41.7</v>
      </c>
      <c r="J4385" s="490" t="n">
        <f aca="false">IF(($J$14-H4385)*J$1246&gt;100,100,($J$14-H4385)*J$1246)</f>
        <v>100</v>
      </c>
      <c r="K4385" s="469" t="n">
        <f aca="false">IF(J4385=100,0,I4385-I4385*J4385%)</f>
        <v>0</v>
      </c>
      <c r="L4385" s="471"/>
      <c r="M4385" s="471"/>
      <c r="N4385" s="472"/>
      <c r="O4385" s="471"/>
      <c r="P4385" s="471"/>
      <c r="Q4385" s="472"/>
    </row>
    <row r="4386" customFormat="false" ht="27" hidden="false" customHeight="false" outlineLevel="0" collapsed="false">
      <c r="C4386" s="445"/>
      <c r="D4386" s="489" t="s">
        <v>514</v>
      </c>
      <c r="E4386" s="508"/>
      <c r="F4386" s="471" t="s">
        <v>389</v>
      </c>
      <c r="G4386" s="469" t="n">
        <v>1</v>
      </c>
      <c r="H4386" s="470" t="n">
        <v>2016</v>
      </c>
      <c r="I4386" s="469" t="n">
        <v>41.7</v>
      </c>
      <c r="J4386" s="490" t="n">
        <f aca="false">IF(($J$14-H4386)*J$1246&gt;100,100,($J$14-H4386)*J$1246)</f>
        <v>100</v>
      </c>
      <c r="K4386" s="469" t="n">
        <f aca="false">IF(J4386=100,0,I4386-I4386*J4386%)</f>
        <v>0</v>
      </c>
      <c r="L4386" s="471"/>
      <c r="M4386" s="471"/>
      <c r="N4386" s="472"/>
      <c r="O4386" s="471"/>
      <c r="P4386" s="471"/>
      <c r="Q4386" s="472"/>
    </row>
    <row r="4387" customFormat="false" ht="27" hidden="false" customHeight="false" outlineLevel="0" collapsed="false">
      <c r="C4387" s="445"/>
      <c r="D4387" s="489" t="s">
        <v>514</v>
      </c>
      <c r="E4387" s="508"/>
      <c r="F4387" s="471" t="s">
        <v>389</v>
      </c>
      <c r="G4387" s="469" t="n">
        <v>1</v>
      </c>
      <c r="H4387" s="470" t="n">
        <v>2016</v>
      </c>
      <c r="I4387" s="469" t="n">
        <v>41.7</v>
      </c>
      <c r="J4387" s="490" t="n">
        <f aca="false">IF(($J$14-H4387)*J$1246&gt;100,100,($J$14-H4387)*J$1246)</f>
        <v>100</v>
      </c>
      <c r="K4387" s="469" t="n">
        <f aca="false">IF(J4387=100,0,I4387-I4387*J4387%)</f>
        <v>0</v>
      </c>
      <c r="L4387" s="471"/>
      <c r="M4387" s="471"/>
      <c r="N4387" s="472"/>
      <c r="O4387" s="471"/>
      <c r="P4387" s="471"/>
      <c r="Q4387" s="472"/>
    </row>
    <row r="4388" customFormat="false" ht="27" hidden="false" customHeight="false" outlineLevel="0" collapsed="false">
      <c r="C4388" s="445"/>
      <c r="D4388" s="489" t="s">
        <v>514</v>
      </c>
      <c r="E4388" s="508"/>
      <c r="F4388" s="471" t="s">
        <v>389</v>
      </c>
      <c r="G4388" s="469" t="n">
        <v>1</v>
      </c>
      <c r="H4388" s="470" t="n">
        <v>2016</v>
      </c>
      <c r="I4388" s="469" t="n">
        <v>41.7</v>
      </c>
      <c r="J4388" s="490" t="n">
        <f aca="false">IF(($J$14-H4388)*J$1246&gt;100,100,($J$14-H4388)*J$1246)</f>
        <v>100</v>
      </c>
      <c r="K4388" s="469" t="n">
        <f aca="false">IF(J4388=100,0,I4388-I4388*J4388%)</f>
        <v>0</v>
      </c>
      <c r="L4388" s="471"/>
      <c r="M4388" s="471"/>
      <c r="N4388" s="472"/>
      <c r="O4388" s="471"/>
      <c r="P4388" s="471"/>
      <c r="Q4388" s="472"/>
    </row>
    <row r="4389" customFormat="false" ht="27" hidden="false" customHeight="false" outlineLevel="0" collapsed="false">
      <c r="C4389" s="445"/>
      <c r="D4389" s="489" t="s">
        <v>514</v>
      </c>
      <c r="E4389" s="508"/>
      <c r="F4389" s="471" t="s">
        <v>389</v>
      </c>
      <c r="G4389" s="469" t="n">
        <v>1</v>
      </c>
      <c r="H4389" s="470" t="n">
        <v>2016</v>
      </c>
      <c r="I4389" s="469" t="n">
        <v>41.7</v>
      </c>
      <c r="J4389" s="490" t="n">
        <f aca="false">IF(($J$14-H4389)*J$1246&gt;100,100,($J$14-H4389)*J$1246)</f>
        <v>100</v>
      </c>
      <c r="K4389" s="469" t="n">
        <f aca="false">IF(J4389=100,0,I4389-I4389*J4389%)</f>
        <v>0</v>
      </c>
      <c r="L4389" s="471"/>
      <c r="M4389" s="471"/>
      <c r="N4389" s="472"/>
      <c r="O4389" s="471"/>
      <c r="P4389" s="471"/>
      <c r="Q4389" s="472"/>
    </row>
    <row r="4390" customFormat="false" ht="27" hidden="false" customHeight="false" outlineLevel="0" collapsed="false">
      <c r="C4390" s="445"/>
      <c r="D4390" s="489" t="s">
        <v>514</v>
      </c>
      <c r="E4390" s="508"/>
      <c r="F4390" s="471" t="s">
        <v>389</v>
      </c>
      <c r="G4390" s="469" t="n">
        <v>1</v>
      </c>
      <c r="H4390" s="470" t="n">
        <v>2016</v>
      </c>
      <c r="I4390" s="469" t="n">
        <v>41.7</v>
      </c>
      <c r="J4390" s="490" t="n">
        <f aca="false">IF(($J$14-H4390)*J$1246&gt;100,100,($J$14-H4390)*J$1246)</f>
        <v>100</v>
      </c>
      <c r="K4390" s="469" t="n">
        <f aca="false">IF(J4390=100,0,I4390-I4390*J4390%)</f>
        <v>0</v>
      </c>
      <c r="L4390" s="471"/>
      <c r="M4390" s="471"/>
      <c r="N4390" s="472"/>
      <c r="O4390" s="471"/>
      <c r="P4390" s="471"/>
      <c r="Q4390" s="472"/>
    </row>
    <row r="4391" customFormat="false" ht="27" hidden="false" customHeight="false" outlineLevel="0" collapsed="false">
      <c r="C4391" s="445"/>
      <c r="D4391" s="489" t="s">
        <v>514</v>
      </c>
      <c r="E4391" s="508"/>
      <c r="F4391" s="471" t="s">
        <v>389</v>
      </c>
      <c r="G4391" s="469" t="n">
        <v>1</v>
      </c>
      <c r="H4391" s="470" t="n">
        <v>2016</v>
      </c>
      <c r="I4391" s="469" t="n">
        <v>41.7</v>
      </c>
      <c r="J4391" s="490" t="n">
        <f aca="false">IF(($J$14-H4391)*J$1246&gt;100,100,($J$14-H4391)*J$1246)</f>
        <v>100</v>
      </c>
      <c r="K4391" s="469" t="n">
        <f aca="false">IF(J4391=100,0,I4391-I4391*J4391%)</f>
        <v>0</v>
      </c>
      <c r="L4391" s="471"/>
      <c r="M4391" s="471"/>
      <c r="N4391" s="472"/>
      <c r="O4391" s="471"/>
      <c r="P4391" s="471"/>
      <c r="Q4391" s="472"/>
    </row>
    <row r="4392" customFormat="false" ht="27" hidden="false" customHeight="false" outlineLevel="0" collapsed="false">
      <c r="C4392" s="445"/>
      <c r="D4392" s="489" t="s">
        <v>514</v>
      </c>
      <c r="E4392" s="508"/>
      <c r="F4392" s="471" t="s">
        <v>389</v>
      </c>
      <c r="G4392" s="469" t="n">
        <v>1</v>
      </c>
      <c r="H4392" s="470" t="n">
        <v>2016</v>
      </c>
      <c r="I4392" s="469" t="n">
        <v>41.7</v>
      </c>
      <c r="J4392" s="490" t="n">
        <f aca="false">IF(($J$14-H4392)*J$1246&gt;100,100,($J$14-H4392)*J$1246)</f>
        <v>100</v>
      </c>
      <c r="K4392" s="469" t="n">
        <f aca="false">IF(J4392=100,0,I4392-I4392*J4392%)</f>
        <v>0</v>
      </c>
      <c r="L4392" s="471"/>
      <c r="M4392" s="471"/>
      <c r="N4392" s="472"/>
      <c r="O4392" s="471"/>
      <c r="P4392" s="471"/>
      <c r="Q4392" s="472"/>
    </row>
    <row r="4393" customFormat="false" ht="27" hidden="false" customHeight="false" outlineLevel="0" collapsed="false">
      <c r="C4393" s="445"/>
      <c r="D4393" s="489" t="s">
        <v>514</v>
      </c>
      <c r="E4393" s="508"/>
      <c r="F4393" s="471" t="s">
        <v>389</v>
      </c>
      <c r="G4393" s="469" t="n">
        <v>1</v>
      </c>
      <c r="H4393" s="470" t="n">
        <v>2016</v>
      </c>
      <c r="I4393" s="469" t="n">
        <v>41.7</v>
      </c>
      <c r="J4393" s="490" t="n">
        <f aca="false">IF(($J$14-H4393)*J$1246&gt;100,100,($J$14-H4393)*J$1246)</f>
        <v>100</v>
      </c>
      <c r="K4393" s="469" t="n">
        <f aca="false">IF(J4393=100,0,I4393-I4393*J4393%)</f>
        <v>0</v>
      </c>
      <c r="L4393" s="471"/>
      <c r="M4393" s="471"/>
      <c r="N4393" s="472"/>
      <c r="O4393" s="471"/>
      <c r="P4393" s="471"/>
      <c r="Q4393" s="472"/>
    </row>
    <row r="4394" customFormat="false" ht="27" hidden="false" customHeight="false" outlineLevel="0" collapsed="false">
      <c r="C4394" s="445"/>
      <c r="D4394" s="489" t="s">
        <v>514</v>
      </c>
      <c r="E4394" s="508"/>
      <c r="F4394" s="471" t="s">
        <v>389</v>
      </c>
      <c r="G4394" s="469" t="n">
        <v>1</v>
      </c>
      <c r="H4394" s="470" t="n">
        <v>2016</v>
      </c>
      <c r="I4394" s="469" t="n">
        <v>41.7</v>
      </c>
      <c r="J4394" s="490" t="n">
        <f aca="false">IF(($J$14-H4394)*J$1246&gt;100,100,($J$14-H4394)*J$1246)</f>
        <v>100</v>
      </c>
      <c r="K4394" s="469" t="n">
        <f aca="false">IF(J4394=100,0,I4394-I4394*J4394%)</f>
        <v>0</v>
      </c>
      <c r="L4394" s="471"/>
      <c r="M4394" s="471"/>
      <c r="N4394" s="472"/>
      <c r="O4394" s="471"/>
      <c r="P4394" s="471"/>
      <c r="Q4394" s="472"/>
    </row>
    <row r="4395" customFormat="false" ht="27" hidden="false" customHeight="false" outlineLevel="0" collapsed="false">
      <c r="C4395" s="445"/>
      <c r="D4395" s="489" t="s">
        <v>514</v>
      </c>
      <c r="E4395" s="508"/>
      <c r="F4395" s="471" t="s">
        <v>389</v>
      </c>
      <c r="G4395" s="469" t="n">
        <v>1</v>
      </c>
      <c r="H4395" s="470" t="n">
        <v>2016</v>
      </c>
      <c r="I4395" s="469" t="n">
        <v>41.7</v>
      </c>
      <c r="J4395" s="490" t="n">
        <f aca="false">IF(($J$14-H4395)*J$1246&gt;100,100,($J$14-H4395)*J$1246)</f>
        <v>100</v>
      </c>
      <c r="K4395" s="469" t="n">
        <f aca="false">IF(J4395=100,0,I4395-I4395*J4395%)</f>
        <v>0</v>
      </c>
      <c r="L4395" s="471"/>
      <c r="M4395" s="471"/>
      <c r="N4395" s="472"/>
      <c r="O4395" s="471"/>
      <c r="P4395" s="471"/>
      <c r="Q4395" s="472"/>
    </row>
    <row r="4396" customFormat="false" ht="27" hidden="false" customHeight="false" outlineLevel="0" collapsed="false">
      <c r="C4396" s="445"/>
      <c r="D4396" s="489" t="s">
        <v>514</v>
      </c>
      <c r="E4396" s="508"/>
      <c r="F4396" s="471" t="s">
        <v>389</v>
      </c>
      <c r="G4396" s="469" t="n">
        <v>1</v>
      </c>
      <c r="H4396" s="470" t="n">
        <v>2016</v>
      </c>
      <c r="I4396" s="469" t="n">
        <v>41.7</v>
      </c>
      <c r="J4396" s="490" t="n">
        <f aca="false">IF(($J$14-H4396)*J$1246&gt;100,100,($J$14-H4396)*J$1246)</f>
        <v>100</v>
      </c>
      <c r="K4396" s="469" t="n">
        <f aca="false">IF(J4396=100,0,I4396-I4396*J4396%)</f>
        <v>0</v>
      </c>
      <c r="L4396" s="471"/>
      <c r="M4396" s="471"/>
      <c r="N4396" s="472"/>
      <c r="O4396" s="471"/>
      <c r="P4396" s="471"/>
      <c r="Q4396" s="472"/>
    </row>
    <row r="4397" customFormat="false" ht="27" hidden="false" customHeight="false" outlineLevel="0" collapsed="false">
      <c r="C4397" s="445"/>
      <c r="D4397" s="489" t="s">
        <v>514</v>
      </c>
      <c r="E4397" s="508"/>
      <c r="F4397" s="471" t="s">
        <v>389</v>
      </c>
      <c r="G4397" s="469" t="n">
        <v>1</v>
      </c>
      <c r="H4397" s="470" t="n">
        <v>2016</v>
      </c>
      <c r="I4397" s="469" t="n">
        <v>41.7</v>
      </c>
      <c r="J4397" s="490" t="n">
        <f aca="false">IF(($J$14-H4397)*J$1246&gt;100,100,($J$14-H4397)*J$1246)</f>
        <v>100</v>
      </c>
      <c r="K4397" s="469" t="n">
        <f aca="false">IF(J4397=100,0,I4397-I4397*J4397%)</f>
        <v>0</v>
      </c>
      <c r="L4397" s="471"/>
      <c r="M4397" s="471"/>
      <c r="N4397" s="472"/>
      <c r="O4397" s="471"/>
      <c r="P4397" s="471"/>
      <c r="Q4397" s="472"/>
    </row>
    <row r="4398" customFormat="false" ht="27" hidden="false" customHeight="false" outlineLevel="0" collapsed="false">
      <c r="C4398" s="445"/>
      <c r="D4398" s="489" t="s">
        <v>514</v>
      </c>
      <c r="E4398" s="508"/>
      <c r="F4398" s="471" t="s">
        <v>389</v>
      </c>
      <c r="G4398" s="469" t="n">
        <v>1</v>
      </c>
      <c r="H4398" s="470" t="n">
        <v>2016</v>
      </c>
      <c r="I4398" s="469" t="n">
        <v>41.7</v>
      </c>
      <c r="J4398" s="490" t="n">
        <f aca="false">IF(($J$14-H4398)*J$1246&gt;100,100,($J$14-H4398)*J$1246)</f>
        <v>100</v>
      </c>
      <c r="K4398" s="469" t="n">
        <f aca="false">IF(J4398=100,0,I4398-I4398*J4398%)</f>
        <v>0</v>
      </c>
      <c r="L4398" s="471"/>
      <c r="M4398" s="471"/>
      <c r="N4398" s="472"/>
      <c r="O4398" s="471"/>
      <c r="P4398" s="471"/>
      <c r="Q4398" s="472"/>
    </row>
    <row r="4399" customFormat="false" ht="27" hidden="false" customHeight="false" outlineLevel="0" collapsed="false">
      <c r="C4399" s="445"/>
      <c r="D4399" s="489" t="s">
        <v>514</v>
      </c>
      <c r="E4399" s="508"/>
      <c r="F4399" s="471" t="s">
        <v>389</v>
      </c>
      <c r="G4399" s="469" t="n">
        <v>1</v>
      </c>
      <c r="H4399" s="470" t="n">
        <v>2016</v>
      </c>
      <c r="I4399" s="469" t="n">
        <v>41.7</v>
      </c>
      <c r="J4399" s="490" t="n">
        <f aca="false">IF(($J$14-H4399)*J$1246&gt;100,100,($J$14-H4399)*J$1246)</f>
        <v>100</v>
      </c>
      <c r="K4399" s="469" t="n">
        <f aca="false">IF(J4399=100,0,I4399-I4399*J4399%)</f>
        <v>0</v>
      </c>
      <c r="L4399" s="471"/>
      <c r="M4399" s="471"/>
      <c r="N4399" s="472"/>
      <c r="O4399" s="471"/>
      <c r="P4399" s="471"/>
      <c r="Q4399" s="472"/>
    </row>
    <row r="4400" customFormat="false" ht="27" hidden="false" customHeight="false" outlineLevel="0" collapsed="false">
      <c r="C4400" s="445"/>
      <c r="D4400" s="489" t="s">
        <v>514</v>
      </c>
      <c r="E4400" s="508"/>
      <c r="F4400" s="471" t="s">
        <v>389</v>
      </c>
      <c r="G4400" s="469" t="n">
        <v>1</v>
      </c>
      <c r="H4400" s="470" t="n">
        <v>2016</v>
      </c>
      <c r="I4400" s="469" t="n">
        <v>41.7</v>
      </c>
      <c r="J4400" s="490" t="n">
        <f aca="false">IF(($J$14-H4400)*J$1246&gt;100,100,($J$14-H4400)*J$1246)</f>
        <v>100</v>
      </c>
      <c r="K4400" s="469" t="n">
        <f aca="false">IF(J4400=100,0,I4400-I4400*J4400%)</f>
        <v>0</v>
      </c>
      <c r="L4400" s="471"/>
      <c r="M4400" s="471"/>
      <c r="N4400" s="472"/>
      <c r="O4400" s="471"/>
      <c r="P4400" s="471"/>
      <c r="Q4400" s="472"/>
    </row>
    <row r="4401" customFormat="false" ht="27" hidden="false" customHeight="false" outlineLevel="0" collapsed="false">
      <c r="C4401" s="445"/>
      <c r="D4401" s="489" t="s">
        <v>514</v>
      </c>
      <c r="E4401" s="508"/>
      <c r="F4401" s="471" t="s">
        <v>389</v>
      </c>
      <c r="G4401" s="469" t="n">
        <v>1</v>
      </c>
      <c r="H4401" s="470" t="n">
        <v>2016</v>
      </c>
      <c r="I4401" s="469" t="n">
        <v>41.7</v>
      </c>
      <c r="J4401" s="490" t="n">
        <f aca="false">IF(($J$14-H4401)*J$1246&gt;100,100,($J$14-H4401)*J$1246)</f>
        <v>100</v>
      </c>
      <c r="K4401" s="469" t="n">
        <f aca="false">IF(J4401=100,0,I4401-I4401*J4401%)</f>
        <v>0</v>
      </c>
      <c r="L4401" s="471"/>
      <c r="M4401" s="471"/>
      <c r="N4401" s="472"/>
      <c r="O4401" s="471"/>
      <c r="P4401" s="471"/>
      <c r="Q4401" s="472"/>
    </row>
    <row r="4402" customFormat="false" ht="27" hidden="false" customHeight="false" outlineLevel="0" collapsed="false">
      <c r="C4402" s="445"/>
      <c r="D4402" s="489" t="s">
        <v>514</v>
      </c>
      <c r="E4402" s="508"/>
      <c r="F4402" s="471" t="s">
        <v>389</v>
      </c>
      <c r="G4402" s="469" t="n">
        <v>1</v>
      </c>
      <c r="H4402" s="470" t="n">
        <v>2016</v>
      </c>
      <c r="I4402" s="469" t="n">
        <v>41.7</v>
      </c>
      <c r="J4402" s="490" t="n">
        <f aca="false">IF(($J$14-H4402)*J$1246&gt;100,100,($J$14-H4402)*J$1246)</f>
        <v>100</v>
      </c>
      <c r="K4402" s="469" t="n">
        <f aca="false">IF(J4402=100,0,I4402-I4402*J4402%)</f>
        <v>0</v>
      </c>
      <c r="L4402" s="471"/>
      <c r="M4402" s="471"/>
      <c r="N4402" s="472"/>
      <c r="O4402" s="471"/>
      <c r="P4402" s="471"/>
      <c r="Q4402" s="472"/>
    </row>
    <row r="4403" customFormat="false" ht="27" hidden="false" customHeight="false" outlineLevel="0" collapsed="false">
      <c r="C4403" s="445"/>
      <c r="D4403" s="489" t="s">
        <v>514</v>
      </c>
      <c r="E4403" s="508"/>
      <c r="F4403" s="471" t="s">
        <v>389</v>
      </c>
      <c r="G4403" s="469" t="n">
        <v>1</v>
      </c>
      <c r="H4403" s="470" t="n">
        <v>2016</v>
      </c>
      <c r="I4403" s="469" t="n">
        <v>41.7</v>
      </c>
      <c r="J4403" s="490" t="n">
        <f aca="false">IF(($J$14-H4403)*J$1246&gt;100,100,($J$14-H4403)*J$1246)</f>
        <v>100</v>
      </c>
      <c r="K4403" s="469" t="n">
        <f aca="false">IF(J4403=100,0,I4403-I4403*J4403%)</f>
        <v>0</v>
      </c>
      <c r="L4403" s="471"/>
      <c r="M4403" s="471"/>
      <c r="N4403" s="472"/>
      <c r="O4403" s="471"/>
      <c r="P4403" s="471"/>
      <c r="Q4403" s="472"/>
    </row>
    <row r="4404" customFormat="false" ht="27" hidden="false" customHeight="false" outlineLevel="0" collapsed="false">
      <c r="C4404" s="445"/>
      <c r="D4404" s="489" t="s">
        <v>514</v>
      </c>
      <c r="E4404" s="508"/>
      <c r="F4404" s="471" t="s">
        <v>389</v>
      </c>
      <c r="G4404" s="469" t="n">
        <v>1</v>
      </c>
      <c r="H4404" s="470" t="n">
        <v>2016</v>
      </c>
      <c r="I4404" s="469" t="n">
        <v>41.7</v>
      </c>
      <c r="J4404" s="490" t="n">
        <f aca="false">IF(($J$14-H4404)*J$1246&gt;100,100,($J$14-H4404)*J$1246)</f>
        <v>100</v>
      </c>
      <c r="K4404" s="469" t="n">
        <f aca="false">IF(J4404=100,0,I4404-I4404*J4404%)</f>
        <v>0</v>
      </c>
      <c r="L4404" s="471"/>
      <c r="M4404" s="471"/>
      <c r="N4404" s="472"/>
      <c r="O4404" s="471"/>
      <c r="P4404" s="471"/>
      <c r="Q4404" s="472"/>
    </row>
    <row r="4405" customFormat="false" ht="27" hidden="false" customHeight="false" outlineLevel="0" collapsed="false">
      <c r="C4405" s="445"/>
      <c r="D4405" s="489" t="s">
        <v>514</v>
      </c>
      <c r="E4405" s="508"/>
      <c r="F4405" s="471" t="s">
        <v>389</v>
      </c>
      <c r="G4405" s="469" t="n">
        <v>1</v>
      </c>
      <c r="H4405" s="470" t="n">
        <v>2016</v>
      </c>
      <c r="I4405" s="469" t="n">
        <v>41.7</v>
      </c>
      <c r="J4405" s="490" t="n">
        <f aca="false">IF(($J$14-H4405)*J$1246&gt;100,100,($J$14-H4405)*J$1246)</f>
        <v>100</v>
      </c>
      <c r="K4405" s="469" t="n">
        <f aca="false">IF(J4405=100,0,I4405-I4405*J4405%)</f>
        <v>0</v>
      </c>
      <c r="L4405" s="471"/>
      <c r="M4405" s="471"/>
      <c r="N4405" s="472"/>
      <c r="O4405" s="471"/>
      <c r="P4405" s="471"/>
      <c r="Q4405" s="472"/>
    </row>
    <row r="4406" customFormat="false" ht="27" hidden="false" customHeight="false" outlineLevel="0" collapsed="false">
      <c r="C4406" s="445"/>
      <c r="D4406" s="489" t="s">
        <v>514</v>
      </c>
      <c r="E4406" s="508"/>
      <c r="F4406" s="471" t="s">
        <v>389</v>
      </c>
      <c r="G4406" s="469" t="n">
        <v>1</v>
      </c>
      <c r="H4406" s="470" t="n">
        <v>2016</v>
      </c>
      <c r="I4406" s="469" t="n">
        <v>41.7</v>
      </c>
      <c r="J4406" s="490" t="n">
        <f aca="false">IF(($J$14-H4406)*J$1246&gt;100,100,($J$14-H4406)*J$1246)</f>
        <v>100</v>
      </c>
      <c r="K4406" s="469" t="n">
        <f aca="false">IF(J4406=100,0,I4406-I4406*J4406%)</f>
        <v>0</v>
      </c>
      <c r="L4406" s="471"/>
      <c r="M4406" s="471"/>
      <c r="N4406" s="472"/>
      <c r="O4406" s="471"/>
      <c r="P4406" s="471"/>
      <c r="Q4406" s="472"/>
    </row>
    <row r="4407" customFormat="false" ht="27" hidden="false" customHeight="false" outlineLevel="0" collapsed="false">
      <c r="C4407" s="445"/>
      <c r="D4407" s="489" t="s">
        <v>514</v>
      </c>
      <c r="E4407" s="508"/>
      <c r="F4407" s="471" t="s">
        <v>389</v>
      </c>
      <c r="G4407" s="469" t="n">
        <v>1</v>
      </c>
      <c r="H4407" s="470" t="n">
        <v>2016</v>
      </c>
      <c r="I4407" s="469" t="n">
        <v>41.7</v>
      </c>
      <c r="J4407" s="490" t="n">
        <f aca="false">IF(($J$14-H4407)*J$1246&gt;100,100,($J$14-H4407)*J$1246)</f>
        <v>100</v>
      </c>
      <c r="K4407" s="469" t="n">
        <f aca="false">IF(J4407=100,0,I4407-I4407*J4407%)</f>
        <v>0</v>
      </c>
      <c r="L4407" s="471"/>
      <c r="M4407" s="471"/>
      <c r="N4407" s="472"/>
      <c r="O4407" s="471"/>
      <c r="P4407" s="471"/>
      <c r="Q4407" s="472"/>
    </row>
    <row r="4408" customFormat="false" ht="27" hidden="false" customHeight="false" outlineLevel="0" collapsed="false">
      <c r="C4408" s="445"/>
      <c r="D4408" s="489" t="s">
        <v>514</v>
      </c>
      <c r="E4408" s="508"/>
      <c r="F4408" s="471" t="s">
        <v>389</v>
      </c>
      <c r="G4408" s="469" t="n">
        <v>1</v>
      </c>
      <c r="H4408" s="470" t="n">
        <v>2016</v>
      </c>
      <c r="I4408" s="469" t="n">
        <v>41.7</v>
      </c>
      <c r="J4408" s="490" t="n">
        <f aca="false">IF(($J$14-H4408)*J$1246&gt;100,100,($J$14-H4408)*J$1246)</f>
        <v>100</v>
      </c>
      <c r="K4408" s="469" t="n">
        <f aca="false">IF(J4408=100,0,I4408-I4408*J4408%)</f>
        <v>0</v>
      </c>
      <c r="L4408" s="471"/>
      <c r="M4408" s="471"/>
      <c r="N4408" s="472"/>
      <c r="O4408" s="471"/>
      <c r="P4408" s="471"/>
      <c r="Q4408" s="472"/>
    </row>
    <row r="4409" customFormat="false" ht="27" hidden="false" customHeight="false" outlineLevel="0" collapsed="false">
      <c r="C4409" s="445"/>
      <c r="D4409" s="489" t="s">
        <v>514</v>
      </c>
      <c r="E4409" s="508"/>
      <c r="F4409" s="471" t="s">
        <v>389</v>
      </c>
      <c r="G4409" s="469" t="n">
        <v>1</v>
      </c>
      <c r="H4409" s="470" t="n">
        <v>2016</v>
      </c>
      <c r="I4409" s="469" t="n">
        <v>41.7</v>
      </c>
      <c r="J4409" s="490" t="n">
        <f aca="false">IF(($J$14-H4409)*J$1246&gt;100,100,($J$14-H4409)*J$1246)</f>
        <v>100</v>
      </c>
      <c r="K4409" s="469" t="n">
        <f aca="false">IF(J4409=100,0,I4409-I4409*J4409%)</f>
        <v>0</v>
      </c>
      <c r="L4409" s="471"/>
      <c r="M4409" s="471"/>
      <c r="N4409" s="472"/>
      <c r="O4409" s="471"/>
      <c r="P4409" s="471"/>
      <c r="Q4409" s="472"/>
    </row>
    <row r="4410" customFormat="false" ht="27" hidden="false" customHeight="false" outlineLevel="0" collapsed="false">
      <c r="C4410" s="445"/>
      <c r="D4410" s="489" t="s">
        <v>514</v>
      </c>
      <c r="E4410" s="508"/>
      <c r="F4410" s="471" t="s">
        <v>389</v>
      </c>
      <c r="G4410" s="469" t="n">
        <v>1</v>
      </c>
      <c r="H4410" s="470" t="n">
        <v>2016</v>
      </c>
      <c r="I4410" s="469" t="n">
        <v>41.7</v>
      </c>
      <c r="J4410" s="490" t="n">
        <f aca="false">IF(($J$14-H4410)*J$1246&gt;100,100,($J$14-H4410)*J$1246)</f>
        <v>100</v>
      </c>
      <c r="K4410" s="469" t="n">
        <f aca="false">IF(J4410=100,0,I4410-I4410*J4410%)</f>
        <v>0</v>
      </c>
      <c r="L4410" s="471"/>
      <c r="M4410" s="471"/>
      <c r="N4410" s="472"/>
      <c r="O4410" s="471"/>
      <c r="P4410" s="471"/>
      <c r="Q4410" s="472"/>
    </row>
    <row r="4411" customFormat="false" ht="27" hidden="false" customHeight="false" outlineLevel="0" collapsed="false">
      <c r="C4411" s="445"/>
      <c r="D4411" s="489" t="s">
        <v>514</v>
      </c>
      <c r="E4411" s="508"/>
      <c r="F4411" s="471" t="s">
        <v>389</v>
      </c>
      <c r="G4411" s="469" t="n">
        <v>1</v>
      </c>
      <c r="H4411" s="470" t="n">
        <v>2016</v>
      </c>
      <c r="I4411" s="469" t="n">
        <v>41.7</v>
      </c>
      <c r="J4411" s="490" t="n">
        <f aca="false">IF(($J$14-H4411)*J$1246&gt;100,100,($J$14-H4411)*J$1246)</f>
        <v>100</v>
      </c>
      <c r="K4411" s="469" t="n">
        <f aca="false">IF(J4411=100,0,I4411-I4411*J4411%)</f>
        <v>0</v>
      </c>
      <c r="L4411" s="471"/>
      <c r="M4411" s="471"/>
      <c r="N4411" s="472"/>
      <c r="O4411" s="471"/>
      <c r="P4411" s="471"/>
      <c r="Q4411" s="472"/>
    </row>
    <row r="4412" customFormat="false" ht="27" hidden="false" customHeight="false" outlineLevel="0" collapsed="false">
      <c r="C4412" s="445"/>
      <c r="D4412" s="489" t="s">
        <v>514</v>
      </c>
      <c r="E4412" s="508"/>
      <c r="F4412" s="471" t="s">
        <v>389</v>
      </c>
      <c r="G4412" s="469" t="n">
        <v>1</v>
      </c>
      <c r="H4412" s="470" t="n">
        <v>2016</v>
      </c>
      <c r="I4412" s="469" t="n">
        <v>41.7</v>
      </c>
      <c r="J4412" s="490" t="n">
        <f aca="false">IF(($J$14-H4412)*J$1246&gt;100,100,($J$14-H4412)*J$1246)</f>
        <v>100</v>
      </c>
      <c r="K4412" s="469" t="n">
        <f aca="false">IF(J4412=100,0,I4412-I4412*J4412%)</f>
        <v>0</v>
      </c>
      <c r="L4412" s="471"/>
      <c r="M4412" s="471"/>
      <c r="N4412" s="472"/>
      <c r="O4412" s="471"/>
      <c r="P4412" s="471"/>
      <c r="Q4412" s="472"/>
    </row>
    <row r="4413" customFormat="false" ht="27" hidden="false" customHeight="false" outlineLevel="0" collapsed="false">
      <c r="C4413" s="445"/>
      <c r="D4413" s="489" t="s">
        <v>514</v>
      </c>
      <c r="E4413" s="508"/>
      <c r="F4413" s="471" t="s">
        <v>389</v>
      </c>
      <c r="G4413" s="469" t="n">
        <v>1</v>
      </c>
      <c r="H4413" s="470" t="n">
        <v>2016</v>
      </c>
      <c r="I4413" s="469" t="n">
        <v>41.7</v>
      </c>
      <c r="J4413" s="490" t="n">
        <f aca="false">IF(($J$14-H4413)*J$1246&gt;100,100,($J$14-H4413)*J$1246)</f>
        <v>100</v>
      </c>
      <c r="K4413" s="469" t="n">
        <f aca="false">IF(J4413=100,0,I4413-I4413*J4413%)</f>
        <v>0</v>
      </c>
      <c r="L4413" s="471"/>
      <c r="M4413" s="471"/>
      <c r="N4413" s="472"/>
      <c r="O4413" s="471"/>
      <c r="P4413" s="471"/>
      <c r="Q4413" s="472"/>
    </row>
    <row r="4414" customFormat="false" ht="27" hidden="false" customHeight="false" outlineLevel="0" collapsed="false">
      <c r="C4414" s="445"/>
      <c r="D4414" s="489" t="s">
        <v>514</v>
      </c>
      <c r="E4414" s="508"/>
      <c r="F4414" s="471" t="s">
        <v>389</v>
      </c>
      <c r="G4414" s="469" t="n">
        <v>1</v>
      </c>
      <c r="H4414" s="470" t="n">
        <v>2016</v>
      </c>
      <c r="I4414" s="469" t="n">
        <v>41.7</v>
      </c>
      <c r="J4414" s="490" t="n">
        <f aca="false">IF(($J$14-H4414)*J$1246&gt;100,100,($J$14-H4414)*J$1246)</f>
        <v>100</v>
      </c>
      <c r="K4414" s="469" t="n">
        <f aca="false">IF(J4414=100,0,I4414-I4414*J4414%)</f>
        <v>0</v>
      </c>
      <c r="L4414" s="471"/>
      <c r="M4414" s="471"/>
      <c r="N4414" s="472"/>
      <c r="O4414" s="471"/>
      <c r="P4414" s="471"/>
      <c r="Q4414" s="472"/>
    </row>
    <row r="4415" customFormat="false" ht="27" hidden="false" customHeight="false" outlineLevel="0" collapsed="false">
      <c r="C4415" s="445"/>
      <c r="D4415" s="489" t="s">
        <v>514</v>
      </c>
      <c r="E4415" s="508"/>
      <c r="F4415" s="471" t="s">
        <v>389</v>
      </c>
      <c r="G4415" s="469" t="n">
        <v>1</v>
      </c>
      <c r="H4415" s="470" t="n">
        <v>2016</v>
      </c>
      <c r="I4415" s="469" t="n">
        <v>41.7</v>
      </c>
      <c r="J4415" s="490" t="n">
        <f aca="false">IF(($J$14-H4415)*J$1246&gt;100,100,($J$14-H4415)*J$1246)</f>
        <v>100</v>
      </c>
      <c r="K4415" s="469" t="n">
        <f aca="false">IF(J4415=100,0,I4415-I4415*J4415%)</f>
        <v>0</v>
      </c>
      <c r="L4415" s="471"/>
      <c r="M4415" s="471"/>
      <c r="N4415" s="472"/>
      <c r="O4415" s="471"/>
      <c r="P4415" s="471"/>
      <c r="Q4415" s="472"/>
    </row>
    <row r="4416" customFormat="false" ht="27" hidden="false" customHeight="false" outlineLevel="0" collapsed="false">
      <c r="C4416" s="445"/>
      <c r="D4416" s="489" t="s">
        <v>514</v>
      </c>
      <c r="E4416" s="508"/>
      <c r="F4416" s="471" t="s">
        <v>389</v>
      </c>
      <c r="G4416" s="469" t="n">
        <v>1</v>
      </c>
      <c r="H4416" s="470" t="n">
        <v>2016</v>
      </c>
      <c r="I4416" s="469" t="n">
        <v>41.7</v>
      </c>
      <c r="J4416" s="490" t="n">
        <f aca="false">IF(($J$14-H4416)*J$1246&gt;100,100,($J$14-H4416)*J$1246)</f>
        <v>100</v>
      </c>
      <c r="K4416" s="469" t="n">
        <f aca="false">IF(J4416=100,0,I4416-I4416*J4416%)</f>
        <v>0</v>
      </c>
      <c r="L4416" s="471"/>
      <c r="M4416" s="471"/>
      <c r="N4416" s="472"/>
      <c r="O4416" s="471"/>
      <c r="P4416" s="471"/>
      <c r="Q4416" s="472"/>
    </row>
    <row r="4417" customFormat="false" ht="27" hidden="false" customHeight="false" outlineLevel="0" collapsed="false">
      <c r="C4417" s="445"/>
      <c r="D4417" s="489" t="s">
        <v>514</v>
      </c>
      <c r="E4417" s="508"/>
      <c r="F4417" s="471" t="s">
        <v>389</v>
      </c>
      <c r="G4417" s="469" t="n">
        <v>1</v>
      </c>
      <c r="H4417" s="470" t="n">
        <v>2016</v>
      </c>
      <c r="I4417" s="469" t="n">
        <v>41.7</v>
      </c>
      <c r="J4417" s="490" t="n">
        <f aca="false">IF(($J$14-H4417)*J$1246&gt;100,100,($J$14-H4417)*J$1246)</f>
        <v>100</v>
      </c>
      <c r="K4417" s="469" t="n">
        <f aca="false">IF(J4417=100,0,I4417-I4417*J4417%)</f>
        <v>0</v>
      </c>
      <c r="L4417" s="471"/>
      <c r="M4417" s="471"/>
      <c r="N4417" s="472"/>
      <c r="O4417" s="471"/>
      <c r="P4417" s="471"/>
      <c r="Q4417" s="472"/>
    </row>
    <row r="4418" customFormat="false" ht="27" hidden="false" customHeight="false" outlineLevel="0" collapsed="false">
      <c r="C4418" s="445"/>
      <c r="D4418" s="489" t="s">
        <v>514</v>
      </c>
      <c r="E4418" s="508"/>
      <c r="F4418" s="471" t="s">
        <v>389</v>
      </c>
      <c r="G4418" s="469" t="n">
        <v>1</v>
      </c>
      <c r="H4418" s="470" t="n">
        <v>2016</v>
      </c>
      <c r="I4418" s="469" t="n">
        <v>41.7</v>
      </c>
      <c r="J4418" s="490" t="n">
        <f aca="false">IF(($J$14-H4418)*J$1246&gt;100,100,($J$14-H4418)*J$1246)</f>
        <v>100</v>
      </c>
      <c r="K4418" s="469" t="n">
        <f aca="false">IF(J4418=100,0,I4418-I4418*J4418%)</f>
        <v>0</v>
      </c>
      <c r="L4418" s="471"/>
      <c r="M4418" s="471"/>
      <c r="N4418" s="472"/>
      <c r="O4418" s="471"/>
      <c r="P4418" s="471"/>
      <c r="Q4418" s="472"/>
    </row>
    <row r="4419" customFormat="false" ht="27" hidden="false" customHeight="false" outlineLevel="0" collapsed="false">
      <c r="C4419" s="445"/>
      <c r="D4419" s="489" t="s">
        <v>514</v>
      </c>
      <c r="E4419" s="508"/>
      <c r="F4419" s="471" t="s">
        <v>389</v>
      </c>
      <c r="G4419" s="469" t="n">
        <v>1</v>
      </c>
      <c r="H4419" s="470" t="n">
        <v>2016</v>
      </c>
      <c r="I4419" s="469" t="n">
        <v>41.7</v>
      </c>
      <c r="J4419" s="490" t="n">
        <f aca="false">IF(($J$14-H4419)*J$1246&gt;100,100,($J$14-H4419)*J$1246)</f>
        <v>100</v>
      </c>
      <c r="K4419" s="469" t="n">
        <f aca="false">IF(J4419=100,0,I4419-I4419*J4419%)</f>
        <v>0</v>
      </c>
      <c r="L4419" s="471"/>
      <c r="M4419" s="471"/>
      <c r="N4419" s="472"/>
      <c r="O4419" s="471"/>
      <c r="P4419" s="471"/>
      <c r="Q4419" s="472"/>
    </row>
    <row r="4420" customFormat="false" ht="27" hidden="false" customHeight="false" outlineLevel="0" collapsed="false">
      <c r="C4420" s="445"/>
      <c r="D4420" s="489" t="s">
        <v>514</v>
      </c>
      <c r="E4420" s="508"/>
      <c r="F4420" s="471" t="s">
        <v>389</v>
      </c>
      <c r="G4420" s="469" t="n">
        <v>1</v>
      </c>
      <c r="H4420" s="470" t="n">
        <v>2016</v>
      </c>
      <c r="I4420" s="469" t="n">
        <v>41.7</v>
      </c>
      <c r="J4420" s="490" t="n">
        <f aca="false">IF(($J$14-H4420)*J$1246&gt;100,100,($J$14-H4420)*J$1246)</f>
        <v>100</v>
      </c>
      <c r="K4420" s="469" t="n">
        <f aca="false">IF(J4420=100,0,I4420-I4420*J4420%)</f>
        <v>0</v>
      </c>
      <c r="L4420" s="471"/>
      <c r="M4420" s="471"/>
      <c r="N4420" s="472"/>
      <c r="O4420" s="471"/>
      <c r="P4420" s="471"/>
      <c r="Q4420" s="472"/>
    </row>
    <row r="4421" customFormat="false" ht="27" hidden="false" customHeight="false" outlineLevel="0" collapsed="false">
      <c r="C4421" s="445"/>
      <c r="D4421" s="489" t="s">
        <v>514</v>
      </c>
      <c r="E4421" s="508"/>
      <c r="F4421" s="471" t="s">
        <v>389</v>
      </c>
      <c r="G4421" s="469" t="n">
        <v>1</v>
      </c>
      <c r="H4421" s="470" t="n">
        <v>2016</v>
      </c>
      <c r="I4421" s="469" t="n">
        <v>41.7</v>
      </c>
      <c r="J4421" s="490" t="n">
        <f aca="false">IF(($J$14-H4421)*J$1246&gt;100,100,($J$14-H4421)*J$1246)</f>
        <v>100</v>
      </c>
      <c r="K4421" s="469" t="n">
        <f aca="false">IF(J4421=100,0,I4421-I4421*J4421%)</f>
        <v>0</v>
      </c>
      <c r="L4421" s="471"/>
      <c r="M4421" s="471"/>
      <c r="N4421" s="472"/>
      <c r="O4421" s="471"/>
      <c r="P4421" s="471"/>
      <c r="Q4421" s="472"/>
    </row>
    <row r="4422" customFormat="false" ht="27" hidden="false" customHeight="false" outlineLevel="0" collapsed="false">
      <c r="C4422" s="445"/>
      <c r="D4422" s="489" t="s">
        <v>514</v>
      </c>
      <c r="E4422" s="508"/>
      <c r="F4422" s="471" t="s">
        <v>389</v>
      </c>
      <c r="G4422" s="469" t="n">
        <v>1</v>
      </c>
      <c r="H4422" s="470" t="n">
        <v>2016</v>
      </c>
      <c r="I4422" s="469" t="n">
        <v>41.7</v>
      </c>
      <c r="J4422" s="490" t="n">
        <f aca="false">IF(($J$14-H4422)*J$1246&gt;100,100,($J$14-H4422)*J$1246)</f>
        <v>100</v>
      </c>
      <c r="K4422" s="469" t="n">
        <f aca="false">IF(J4422=100,0,I4422-I4422*J4422%)</f>
        <v>0</v>
      </c>
      <c r="L4422" s="471"/>
      <c r="M4422" s="471"/>
      <c r="N4422" s="472"/>
      <c r="O4422" s="471"/>
      <c r="P4422" s="471"/>
      <c r="Q4422" s="472"/>
    </row>
    <row r="4423" customFormat="false" ht="27" hidden="false" customHeight="false" outlineLevel="0" collapsed="false">
      <c r="C4423" s="445"/>
      <c r="D4423" s="489" t="s">
        <v>514</v>
      </c>
      <c r="E4423" s="508"/>
      <c r="F4423" s="471" t="s">
        <v>389</v>
      </c>
      <c r="G4423" s="469" t="n">
        <v>1</v>
      </c>
      <c r="H4423" s="470" t="n">
        <v>2016</v>
      </c>
      <c r="I4423" s="469" t="n">
        <v>41.7</v>
      </c>
      <c r="J4423" s="490" t="n">
        <f aca="false">IF(($J$14-H4423)*J$1246&gt;100,100,($J$14-H4423)*J$1246)</f>
        <v>100</v>
      </c>
      <c r="K4423" s="469" t="n">
        <f aca="false">IF(J4423=100,0,I4423-I4423*J4423%)</f>
        <v>0</v>
      </c>
      <c r="L4423" s="471"/>
      <c r="M4423" s="471"/>
      <c r="N4423" s="472"/>
      <c r="O4423" s="471"/>
      <c r="P4423" s="471"/>
      <c r="Q4423" s="472"/>
    </row>
    <row r="4424" customFormat="false" ht="27" hidden="false" customHeight="false" outlineLevel="0" collapsed="false">
      <c r="C4424" s="445"/>
      <c r="D4424" s="489" t="s">
        <v>514</v>
      </c>
      <c r="E4424" s="508"/>
      <c r="F4424" s="471" t="s">
        <v>389</v>
      </c>
      <c r="G4424" s="469" t="n">
        <v>1</v>
      </c>
      <c r="H4424" s="470" t="n">
        <v>2016</v>
      </c>
      <c r="I4424" s="469" t="n">
        <v>41.7</v>
      </c>
      <c r="J4424" s="490" t="n">
        <f aca="false">IF(($J$14-H4424)*J$1246&gt;100,100,($J$14-H4424)*J$1246)</f>
        <v>100</v>
      </c>
      <c r="K4424" s="469" t="n">
        <f aca="false">IF(J4424=100,0,I4424-I4424*J4424%)</f>
        <v>0</v>
      </c>
      <c r="L4424" s="471"/>
      <c r="M4424" s="471"/>
      <c r="N4424" s="472"/>
      <c r="O4424" s="471"/>
      <c r="P4424" s="471"/>
      <c r="Q4424" s="472"/>
    </row>
    <row r="4425" customFormat="false" ht="27" hidden="false" customHeight="false" outlineLevel="0" collapsed="false">
      <c r="C4425" s="445"/>
      <c r="D4425" s="489" t="s">
        <v>514</v>
      </c>
      <c r="E4425" s="508"/>
      <c r="F4425" s="471" t="s">
        <v>389</v>
      </c>
      <c r="G4425" s="469" t="n">
        <v>1</v>
      </c>
      <c r="H4425" s="470" t="n">
        <v>2016</v>
      </c>
      <c r="I4425" s="469" t="n">
        <v>41.7</v>
      </c>
      <c r="J4425" s="490" t="n">
        <f aca="false">IF(($J$14-H4425)*J$1246&gt;100,100,($J$14-H4425)*J$1246)</f>
        <v>100</v>
      </c>
      <c r="K4425" s="469" t="n">
        <f aca="false">IF(J4425=100,0,I4425-I4425*J4425%)</f>
        <v>0</v>
      </c>
      <c r="L4425" s="471"/>
      <c r="M4425" s="471"/>
      <c r="N4425" s="472"/>
      <c r="O4425" s="471"/>
      <c r="P4425" s="471"/>
      <c r="Q4425" s="472"/>
    </row>
    <row r="4426" customFormat="false" ht="27" hidden="false" customHeight="false" outlineLevel="0" collapsed="false">
      <c r="C4426" s="445"/>
      <c r="D4426" s="489" t="s">
        <v>514</v>
      </c>
      <c r="E4426" s="508"/>
      <c r="F4426" s="471" t="s">
        <v>389</v>
      </c>
      <c r="G4426" s="469" t="n">
        <v>1</v>
      </c>
      <c r="H4426" s="470" t="n">
        <v>2016</v>
      </c>
      <c r="I4426" s="469" t="n">
        <v>41.7</v>
      </c>
      <c r="J4426" s="490" t="n">
        <f aca="false">IF(($J$14-H4426)*J$1246&gt;100,100,($J$14-H4426)*J$1246)</f>
        <v>100</v>
      </c>
      <c r="K4426" s="469" t="n">
        <f aca="false">IF(J4426=100,0,I4426-I4426*J4426%)</f>
        <v>0</v>
      </c>
      <c r="L4426" s="471"/>
      <c r="M4426" s="471"/>
      <c r="N4426" s="472"/>
      <c r="O4426" s="471"/>
      <c r="P4426" s="471"/>
      <c r="Q4426" s="472"/>
    </row>
    <row r="4427" customFormat="false" ht="27" hidden="false" customHeight="false" outlineLevel="0" collapsed="false">
      <c r="C4427" s="445"/>
      <c r="D4427" s="489" t="s">
        <v>514</v>
      </c>
      <c r="E4427" s="508"/>
      <c r="F4427" s="471" t="s">
        <v>389</v>
      </c>
      <c r="G4427" s="469" t="n">
        <v>1</v>
      </c>
      <c r="H4427" s="470" t="n">
        <v>2016</v>
      </c>
      <c r="I4427" s="469" t="n">
        <v>41.7</v>
      </c>
      <c r="J4427" s="490" t="n">
        <f aca="false">IF(($J$14-H4427)*J$1246&gt;100,100,($J$14-H4427)*J$1246)</f>
        <v>100</v>
      </c>
      <c r="K4427" s="469" t="n">
        <f aca="false">IF(J4427=100,0,I4427-I4427*J4427%)</f>
        <v>0</v>
      </c>
      <c r="L4427" s="471"/>
      <c r="M4427" s="471"/>
      <c r="N4427" s="472"/>
      <c r="O4427" s="471"/>
      <c r="P4427" s="471"/>
      <c r="Q4427" s="472"/>
    </row>
    <row r="4428" customFormat="false" ht="27" hidden="false" customHeight="false" outlineLevel="0" collapsed="false">
      <c r="C4428" s="445"/>
      <c r="D4428" s="489" t="s">
        <v>514</v>
      </c>
      <c r="E4428" s="508"/>
      <c r="F4428" s="471" t="s">
        <v>389</v>
      </c>
      <c r="G4428" s="469" t="n">
        <v>1</v>
      </c>
      <c r="H4428" s="470" t="n">
        <v>2016</v>
      </c>
      <c r="I4428" s="469" t="n">
        <v>41.7</v>
      </c>
      <c r="J4428" s="490" t="n">
        <f aca="false">IF(($J$14-H4428)*J$1246&gt;100,100,($J$14-H4428)*J$1246)</f>
        <v>100</v>
      </c>
      <c r="K4428" s="469" t="n">
        <f aca="false">IF(J4428=100,0,I4428-I4428*J4428%)</f>
        <v>0</v>
      </c>
      <c r="L4428" s="471"/>
      <c r="M4428" s="471"/>
      <c r="N4428" s="472"/>
      <c r="O4428" s="471"/>
      <c r="P4428" s="471"/>
      <c r="Q4428" s="472"/>
    </row>
    <row r="4429" customFormat="false" ht="27" hidden="false" customHeight="false" outlineLevel="0" collapsed="false">
      <c r="C4429" s="445"/>
      <c r="D4429" s="489" t="s">
        <v>514</v>
      </c>
      <c r="E4429" s="508"/>
      <c r="F4429" s="471" t="s">
        <v>389</v>
      </c>
      <c r="G4429" s="469" t="n">
        <v>1</v>
      </c>
      <c r="H4429" s="470" t="n">
        <v>2016</v>
      </c>
      <c r="I4429" s="469" t="n">
        <v>41.7</v>
      </c>
      <c r="J4429" s="490" t="n">
        <f aca="false">IF(($J$14-H4429)*J$1246&gt;100,100,($J$14-H4429)*J$1246)</f>
        <v>100</v>
      </c>
      <c r="K4429" s="469" t="n">
        <f aca="false">IF(J4429=100,0,I4429-I4429*J4429%)</f>
        <v>0</v>
      </c>
      <c r="L4429" s="471"/>
      <c r="M4429" s="471"/>
      <c r="N4429" s="472"/>
      <c r="O4429" s="471"/>
      <c r="P4429" s="471"/>
      <c r="Q4429" s="472"/>
    </row>
    <row r="4430" customFormat="false" ht="27" hidden="false" customHeight="false" outlineLevel="0" collapsed="false">
      <c r="C4430" s="445"/>
      <c r="D4430" s="489" t="s">
        <v>514</v>
      </c>
      <c r="E4430" s="508"/>
      <c r="F4430" s="471" t="s">
        <v>389</v>
      </c>
      <c r="G4430" s="469" t="n">
        <v>1</v>
      </c>
      <c r="H4430" s="470" t="n">
        <v>2016</v>
      </c>
      <c r="I4430" s="469" t="n">
        <v>41.7</v>
      </c>
      <c r="J4430" s="490" t="n">
        <f aca="false">IF(($J$14-H4430)*J$1246&gt;100,100,($J$14-H4430)*J$1246)</f>
        <v>100</v>
      </c>
      <c r="K4430" s="469" t="n">
        <f aca="false">IF(J4430=100,0,I4430-I4430*J4430%)</f>
        <v>0</v>
      </c>
      <c r="L4430" s="471"/>
      <c r="M4430" s="471"/>
      <c r="N4430" s="472"/>
      <c r="O4430" s="471"/>
      <c r="P4430" s="471"/>
      <c r="Q4430" s="472"/>
    </row>
    <row r="4431" customFormat="false" ht="27" hidden="false" customHeight="false" outlineLevel="0" collapsed="false">
      <c r="C4431" s="445"/>
      <c r="D4431" s="489" t="s">
        <v>514</v>
      </c>
      <c r="E4431" s="508"/>
      <c r="F4431" s="471" t="s">
        <v>389</v>
      </c>
      <c r="G4431" s="469" t="n">
        <v>1</v>
      </c>
      <c r="H4431" s="470" t="n">
        <v>2016</v>
      </c>
      <c r="I4431" s="469" t="n">
        <v>41.7</v>
      </c>
      <c r="J4431" s="490" t="n">
        <f aca="false">IF(($J$14-H4431)*J$1246&gt;100,100,($J$14-H4431)*J$1246)</f>
        <v>100</v>
      </c>
      <c r="K4431" s="469" t="n">
        <f aca="false">IF(J4431=100,0,I4431-I4431*J4431%)</f>
        <v>0</v>
      </c>
      <c r="L4431" s="471"/>
      <c r="M4431" s="471"/>
      <c r="N4431" s="472"/>
      <c r="O4431" s="471"/>
      <c r="P4431" s="471"/>
      <c r="Q4431" s="472"/>
    </row>
    <row r="4432" customFormat="false" ht="27" hidden="false" customHeight="false" outlineLevel="0" collapsed="false">
      <c r="C4432" s="445"/>
      <c r="D4432" s="489" t="s">
        <v>514</v>
      </c>
      <c r="E4432" s="508"/>
      <c r="F4432" s="471" t="s">
        <v>389</v>
      </c>
      <c r="G4432" s="469" t="n">
        <v>1</v>
      </c>
      <c r="H4432" s="470" t="n">
        <v>2016</v>
      </c>
      <c r="I4432" s="469" t="n">
        <v>41.7</v>
      </c>
      <c r="J4432" s="490" t="n">
        <f aca="false">IF(($J$14-H4432)*J$1246&gt;100,100,($J$14-H4432)*J$1246)</f>
        <v>100</v>
      </c>
      <c r="K4432" s="469" t="n">
        <f aca="false">IF(J4432=100,0,I4432-I4432*J4432%)</f>
        <v>0</v>
      </c>
      <c r="L4432" s="471"/>
      <c r="M4432" s="471"/>
      <c r="N4432" s="472"/>
      <c r="O4432" s="471"/>
      <c r="P4432" s="471"/>
      <c r="Q4432" s="472"/>
    </row>
    <row r="4433" customFormat="false" ht="27" hidden="false" customHeight="false" outlineLevel="0" collapsed="false">
      <c r="C4433" s="445"/>
      <c r="D4433" s="489" t="s">
        <v>514</v>
      </c>
      <c r="E4433" s="508"/>
      <c r="F4433" s="471" t="s">
        <v>389</v>
      </c>
      <c r="G4433" s="469" t="n">
        <v>1</v>
      </c>
      <c r="H4433" s="470" t="n">
        <v>2016</v>
      </c>
      <c r="I4433" s="469" t="n">
        <v>41.7</v>
      </c>
      <c r="J4433" s="490" t="n">
        <f aca="false">IF(($J$14-H4433)*J$1246&gt;100,100,($J$14-H4433)*J$1246)</f>
        <v>100</v>
      </c>
      <c r="K4433" s="469" t="n">
        <f aca="false">IF(J4433=100,0,I4433-I4433*J4433%)</f>
        <v>0</v>
      </c>
      <c r="L4433" s="471"/>
      <c r="M4433" s="471"/>
      <c r="N4433" s="472"/>
      <c r="O4433" s="471"/>
      <c r="P4433" s="471"/>
      <c r="Q4433" s="472"/>
    </row>
    <row r="4434" customFormat="false" ht="27" hidden="false" customHeight="false" outlineLevel="0" collapsed="false">
      <c r="C4434" s="445"/>
      <c r="D4434" s="489" t="s">
        <v>514</v>
      </c>
      <c r="E4434" s="508"/>
      <c r="F4434" s="471" t="s">
        <v>389</v>
      </c>
      <c r="G4434" s="469" t="n">
        <v>1</v>
      </c>
      <c r="H4434" s="470" t="n">
        <v>2016</v>
      </c>
      <c r="I4434" s="469" t="n">
        <v>41.7</v>
      </c>
      <c r="J4434" s="490" t="n">
        <f aca="false">IF(($J$14-H4434)*J$1246&gt;100,100,($J$14-H4434)*J$1246)</f>
        <v>100</v>
      </c>
      <c r="K4434" s="469" t="n">
        <f aca="false">IF(J4434=100,0,I4434-I4434*J4434%)</f>
        <v>0</v>
      </c>
      <c r="L4434" s="471"/>
      <c r="M4434" s="471"/>
      <c r="N4434" s="472"/>
      <c r="O4434" s="471"/>
      <c r="P4434" s="471"/>
      <c r="Q4434" s="472"/>
    </row>
    <row r="4435" customFormat="false" ht="27" hidden="false" customHeight="false" outlineLevel="0" collapsed="false">
      <c r="C4435" s="445"/>
      <c r="D4435" s="489" t="s">
        <v>514</v>
      </c>
      <c r="E4435" s="508"/>
      <c r="F4435" s="471" t="s">
        <v>389</v>
      </c>
      <c r="G4435" s="469" t="n">
        <v>1</v>
      </c>
      <c r="H4435" s="470" t="n">
        <v>2016</v>
      </c>
      <c r="I4435" s="469" t="n">
        <v>41.7</v>
      </c>
      <c r="J4435" s="490" t="n">
        <f aca="false">IF(($J$14-H4435)*J$1246&gt;100,100,($J$14-H4435)*J$1246)</f>
        <v>100</v>
      </c>
      <c r="K4435" s="469" t="n">
        <f aca="false">IF(J4435=100,0,I4435-I4435*J4435%)</f>
        <v>0</v>
      </c>
      <c r="L4435" s="471"/>
      <c r="M4435" s="471"/>
      <c r="N4435" s="472"/>
      <c r="O4435" s="471"/>
      <c r="P4435" s="471"/>
      <c r="Q4435" s="472"/>
    </row>
    <row r="4436" customFormat="false" ht="27" hidden="false" customHeight="false" outlineLevel="0" collapsed="false">
      <c r="C4436" s="445"/>
      <c r="D4436" s="489" t="s">
        <v>514</v>
      </c>
      <c r="E4436" s="508"/>
      <c r="F4436" s="471" t="s">
        <v>389</v>
      </c>
      <c r="G4436" s="469" t="n">
        <v>1</v>
      </c>
      <c r="H4436" s="470" t="n">
        <v>2016</v>
      </c>
      <c r="I4436" s="469" t="n">
        <v>41.7</v>
      </c>
      <c r="J4436" s="490" t="n">
        <f aca="false">IF(($J$14-H4436)*J$1246&gt;100,100,($J$14-H4436)*J$1246)</f>
        <v>100</v>
      </c>
      <c r="K4436" s="469" t="n">
        <f aca="false">IF(J4436=100,0,I4436-I4436*J4436%)</f>
        <v>0</v>
      </c>
      <c r="L4436" s="471"/>
      <c r="M4436" s="471"/>
      <c r="N4436" s="472"/>
      <c r="O4436" s="471"/>
      <c r="P4436" s="471"/>
      <c r="Q4436" s="472"/>
    </row>
    <row r="4437" customFormat="false" ht="27" hidden="false" customHeight="false" outlineLevel="0" collapsed="false">
      <c r="C4437" s="445"/>
      <c r="D4437" s="489" t="s">
        <v>514</v>
      </c>
      <c r="E4437" s="508"/>
      <c r="F4437" s="471" t="s">
        <v>389</v>
      </c>
      <c r="G4437" s="469" t="n">
        <v>1</v>
      </c>
      <c r="H4437" s="470" t="n">
        <v>2016</v>
      </c>
      <c r="I4437" s="469" t="n">
        <v>41.7</v>
      </c>
      <c r="J4437" s="490" t="n">
        <f aca="false">IF(($J$14-H4437)*J$1246&gt;100,100,($J$14-H4437)*J$1246)</f>
        <v>100</v>
      </c>
      <c r="K4437" s="469" t="n">
        <f aca="false">IF(J4437=100,0,I4437-I4437*J4437%)</f>
        <v>0</v>
      </c>
      <c r="L4437" s="471"/>
      <c r="M4437" s="471"/>
      <c r="N4437" s="472"/>
      <c r="O4437" s="471"/>
      <c r="P4437" s="471"/>
      <c r="Q4437" s="472"/>
    </row>
    <row r="4438" customFormat="false" ht="27" hidden="false" customHeight="false" outlineLevel="0" collapsed="false">
      <c r="C4438" s="445"/>
      <c r="D4438" s="489" t="s">
        <v>514</v>
      </c>
      <c r="E4438" s="508"/>
      <c r="F4438" s="471" t="s">
        <v>389</v>
      </c>
      <c r="G4438" s="469" t="n">
        <v>1</v>
      </c>
      <c r="H4438" s="470" t="n">
        <v>2016</v>
      </c>
      <c r="I4438" s="469" t="n">
        <v>41.7</v>
      </c>
      <c r="J4438" s="490" t="n">
        <f aca="false">IF(($J$14-H4438)*J$1246&gt;100,100,($J$14-H4438)*J$1246)</f>
        <v>100</v>
      </c>
      <c r="K4438" s="469" t="n">
        <f aca="false">IF(J4438=100,0,I4438-I4438*J4438%)</f>
        <v>0</v>
      </c>
      <c r="L4438" s="471"/>
      <c r="M4438" s="471"/>
      <c r="N4438" s="472"/>
      <c r="O4438" s="471"/>
      <c r="P4438" s="471"/>
      <c r="Q4438" s="472"/>
    </row>
    <row r="4439" customFormat="false" ht="27" hidden="false" customHeight="false" outlineLevel="0" collapsed="false">
      <c r="C4439" s="445"/>
      <c r="D4439" s="489" t="s">
        <v>514</v>
      </c>
      <c r="E4439" s="508"/>
      <c r="F4439" s="471" t="s">
        <v>389</v>
      </c>
      <c r="G4439" s="469" t="n">
        <v>1</v>
      </c>
      <c r="H4439" s="470" t="n">
        <v>2016</v>
      </c>
      <c r="I4439" s="469" t="n">
        <v>41.7</v>
      </c>
      <c r="J4439" s="490" t="n">
        <f aca="false">IF(($J$14-H4439)*J$1246&gt;100,100,($J$14-H4439)*J$1246)</f>
        <v>100</v>
      </c>
      <c r="K4439" s="469" t="n">
        <f aca="false">IF(J4439=100,0,I4439-I4439*J4439%)</f>
        <v>0</v>
      </c>
      <c r="L4439" s="471"/>
      <c r="M4439" s="471"/>
      <c r="N4439" s="472"/>
      <c r="O4439" s="471"/>
      <c r="P4439" s="471"/>
      <c r="Q4439" s="472"/>
    </row>
    <row r="4440" customFormat="false" ht="27" hidden="false" customHeight="false" outlineLevel="0" collapsed="false">
      <c r="C4440" s="445"/>
      <c r="D4440" s="489" t="s">
        <v>514</v>
      </c>
      <c r="E4440" s="508"/>
      <c r="F4440" s="471" t="s">
        <v>389</v>
      </c>
      <c r="G4440" s="469" t="n">
        <v>1</v>
      </c>
      <c r="H4440" s="470" t="n">
        <v>2016</v>
      </c>
      <c r="I4440" s="469" t="n">
        <v>41.7</v>
      </c>
      <c r="J4440" s="490" t="n">
        <f aca="false">IF(($J$14-H4440)*J$1246&gt;100,100,($J$14-H4440)*J$1246)</f>
        <v>100</v>
      </c>
      <c r="K4440" s="469" t="n">
        <f aca="false">IF(J4440=100,0,I4440-I4440*J4440%)</f>
        <v>0</v>
      </c>
      <c r="L4440" s="471"/>
      <c r="M4440" s="471"/>
      <c r="N4440" s="472"/>
      <c r="O4440" s="471"/>
      <c r="P4440" s="471"/>
      <c r="Q4440" s="472"/>
    </row>
    <row r="4441" customFormat="false" ht="27" hidden="false" customHeight="false" outlineLevel="0" collapsed="false">
      <c r="C4441" s="445"/>
      <c r="D4441" s="489" t="s">
        <v>514</v>
      </c>
      <c r="E4441" s="508"/>
      <c r="F4441" s="471" t="s">
        <v>389</v>
      </c>
      <c r="G4441" s="469" t="n">
        <v>1</v>
      </c>
      <c r="H4441" s="470" t="n">
        <v>2016</v>
      </c>
      <c r="I4441" s="469" t="n">
        <v>41.7</v>
      </c>
      <c r="J4441" s="490" t="n">
        <f aca="false">IF(($J$14-H4441)*J$1246&gt;100,100,($J$14-H4441)*J$1246)</f>
        <v>100</v>
      </c>
      <c r="K4441" s="469" t="n">
        <f aca="false">IF(J4441=100,0,I4441-I4441*J4441%)</f>
        <v>0</v>
      </c>
      <c r="L4441" s="471"/>
      <c r="M4441" s="471"/>
      <c r="N4441" s="472"/>
      <c r="O4441" s="471"/>
      <c r="P4441" s="471"/>
      <c r="Q4441" s="472"/>
    </row>
    <row r="4442" customFormat="false" ht="27" hidden="false" customHeight="false" outlineLevel="0" collapsed="false">
      <c r="C4442" s="445"/>
      <c r="D4442" s="489" t="s">
        <v>514</v>
      </c>
      <c r="E4442" s="508"/>
      <c r="F4442" s="471" t="s">
        <v>389</v>
      </c>
      <c r="G4442" s="469" t="n">
        <v>1</v>
      </c>
      <c r="H4442" s="470" t="n">
        <v>2016</v>
      </c>
      <c r="I4442" s="469" t="n">
        <v>41.7</v>
      </c>
      <c r="J4442" s="490" t="n">
        <f aca="false">IF(($J$14-H4442)*J$1246&gt;100,100,($J$14-H4442)*J$1246)</f>
        <v>100</v>
      </c>
      <c r="K4442" s="469" t="n">
        <f aca="false">IF(J4442=100,0,I4442-I4442*J4442%)</f>
        <v>0</v>
      </c>
      <c r="L4442" s="471"/>
      <c r="M4442" s="471"/>
      <c r="N4442" s="472"/>
      <c r="O4442" s="471"/>
      <c r="P4442" s="471"/>
      <c r="Q4442" s="472"/>
    </row>
    <row r="4443" customFormat="false" ht="27" hidden="false" customHeight="false" outlineLevel="0" collapsed="false">
      <c r="C4443" s="445"/>
      <c r="D4443" s="489" t="s">
        <v>514</v>
      </c>
      <c r="E4443" s="508"/>
      <c r="F4443" s="471" t="s">
        <v>389</v>
      </c>
      <c r="G4443" s="469" t="n">
        <v>1</v>
      </c>
      <c r="H4443" s="470" t="n">
        <v>2016</v>
      </c>
      <c r="I4443" s="469" t="n">
        <v>41.7</v>
      </c>
      <c r="J4443" s="490" t="n">
        <f aca="false">IF(($J$14-H4443)*J$1246&gt;100,100,($J$14-H4443)*J$1246)</f>
        <v>100</v>
      </c>
      <c r="K4443" s="469" t="n">
        <f aca="false">IF(J4443=100,0,I4443-I4443*J4443%)</f>
        <v>0</v>
      </c>
      <c r="L4443" s="471"/>
      <c r="M4443" s="471"/>
      <c r="N4443" s="472"/>
      <c r="O4443" s="471"/>
      <c r="P4443" s="471"/>
      <c r="Q4443" s="472"/>
    </row>
    <row r="4444" customFormat="false" ht="27" hidden="false" customHeight="false" outlineLevel="0" collapsed="false">
      <c r="C4444" s="445"/>
      <c r="D4444" s="489" t="s">
        <v>514</v>
      </c>
      <c r="E4444" s="508"/>
      <c r="F4444" s="471" t="s">
        <v>389</v>
      </c>
      <c r="G4444" s="469" t="n">
        <v>1</v>
      </c>
      <c r="H4444" s="470" t="n">
        <v>2016</v>
      </c>
      <c r="I4444" s="469" t="n">
        <v>41.7</v>
      </c>
      <c r="J4444" s="490" t="n">
        <f aca="false">IF(($J$14-H4444)*J$1246&gt;100,100,($J$14-H4444)*J$1246)</f>
        <v>100</v>
      </c>
      <c r="K4444" s="469" t="n">
        <f aca="false">IF(J4444=100,0,I4444-I4444*J4444%)</f>
        <v>0</v>
      </c>
      <c r="L4444" s="471"/>
      <c r="M4444" s="471"/>
      <c r="N4444" s="472"/>
      <c r="O4444" s="471"/>
      <c r="P4444" s="471"/>
      <c r="Q4444" s="472"/>
    </row>
    <row r="4445" customFormat="false" ht="27" hidden="false" customHeight="false" outlineLevel="0" collapsed="false">
      <c r="C4445" s="445"/>
      <c r="D4445" s="489" t="s">
        <v>514</v>
      </c>
      <c r="E4445" s="508"/>
      <c r="F4445" s="471" t="s">
        <v>389</v>
      </c>
      <c r="G4445" s="469" t="n">
        <v>1</v>
      </c>
      <c r="H4445" s="470" t="n">
        <v>2016</v>
      </c>
      <c r="I4445" s="469" t="n">
        <v>41.7</v>
      </c>
      <c r="J4445" s="490" t="n">
        <f aca="false">IF(($J$14-H4445)*J$1246&gt;100,100,($J$14-H4445)*J$1246)</f>
        <v>100</v>
      </c>
      <c r="K4445" s="469" t="n">
        <f aca="false">IF(J4445=100,0,I4445-I4445*J4445%)</f>
        <v>0</v>
      </c>
      <c r="L4445" s="471"/>
      <c r="M4445" s="471"/>
      <c r="N4445" s="472"/>
      <c r="O4445" s="471"/>
      <c r="P4445" s="471"/>
      <c r="Q4445" s="472"/>
    </row>
    <row r="4446" customFormat="false" ht="27" hidden="false" customHeight="false" outlineLevel="0" collapsed="false">
      <c r="C4446" s="445"/>
      <c r="D4446" s="489" t="s">
        <v>514</v>
      </c>
      <c r="E4446" s="508"/>
      <c r="F4446" s="471" t="s">
        <v>389</v>
      </c>
      <c r="G4446" s="469" t="n">
        <v>1</v>
      </c>
      <c r="H4446" s="470" t="n">
        <v>2016</v>
      </c>
      <c r="I4446" s="469" t="n">
        <v>41.7</v>
      </c>
      <c r="J4446" s="490" t="n">
        <f aca="false">IF(($J$14-H4446)*J$1246&gt;100,100,($J$14-H4446)*J$1246)</f>
        <v>100</v>
      </c>
      <c r="K4446" s="469" t="n">
        <f aca="false">IF(J4446=100,0,I4446-I4446*J4446%)</f>
        <v>0</v>
      </c>
      <c r="L4446" s="471"/>
      <c r="M4446" s="471"/>
      <c r="N4446" s="472"/>
      <c r="O4446" s="471"/>
      <c r="P4446" s="471"/>
      <c r="Q4446" s="472"/>
    </row>
    <row r="4447" customFormat="false" ht="27" hidden="false" customHeight="false" outlineLevel="0" collapsed="false">
      <c r="C4447" s="445"/>
      <c r="D4447" s="489" t="s">
        <v>514</v>
      </c>
      <c r="E4447" s="508"/>
      <c r="F4447" s="471" t="s">
        <v>389</v>
      </c>
      <c r="G4447" s="469" t="n">
        <v>1</v>
      </c>
      <c r="H4447" s="470" t="n">
        <v>2016</v>
      </c>
      <c r="I4447" s="469" t="n">
        <v>41.7</v>
      </c>
      <c r="J4447" s="490" t="n">
        <f aca="false">IF(($J$14-H4447)*J$1246&gt;100,100,($J$14-H4447)*J$1246)</f>
        <v>100</v>
      </c>
      <c r="K4447" s="469" t="n">
        <f aca="false">IF(J4447=100,0,I4447-I4447*J4447%)</f>
        <v>0</v>
      </c>
      <c r="L4447" s="471"/>
      <c r="M4447" s="471"/>
      <c r="N4447" s="472"/>
      <c r="O4447" s="471"/>
      <c r="P4447" s="471"/>
      <c r="Q4447" s="472"/>
    </row>
    <row r="4448" customFormat="false" ht="27" hidden="false" customHeight="false" outlineLevel="0" collapsed="false">
      <c r="C4448" s="445"/>
      <c r="D4448" s="489" t="s">
        <v>514</v>
      </c>
      <c r="E4448" s="508"/>
      <c r="F4448" s="471" t="s">
        <v>389</v>
      </c>
      <c r="G4448" s="469" t="n">
        <v>1</v>
      </c>
      <c r="H4448" s="470" t="n">
        <v>2016</v>
      </c>
      <c r="I4448" s="469" t="n">
        <v>41.7</v>
      </c>
      <c r="J4448" s="490" t="n">
        <f aca="false">IF(($J$14-H4448)*J$1246&gt;100,100,($J$14-H4448)*J$1246)</f>
        <v>100</v>
      </c>
      <c r="K4448" s="469" t="n">
        <f aca="false">IF(J4448=100,0,I4448-I4448*J4448%)</f>
        <v>0</v>
      </c>
      <c r="L4448" s="471"/>
      <c r="M4448" s="471"/>
      <c r="N4448" s="472"/>
      <c r="O4448" s="471"/>
      <c r="P4448" s="471"/>
      <c r="Q4448" s="472"/>
    </row>
    <row r="4449" customFormat="false" ht="27" hidden="false" customHeight="false" outlineLevel="0" collapsed="false">
      <c r="C4449" s="445"/>
      <c r="D4449" s="489" t="s">
        <v>514</v>
      </c>
      <c r="E4449" s="508"/>
      <c r="F4449" s="471" t="s">
        <v>389</v>
      </c>
      <c r="G4449" s="469" t="n">
        <v>1</v>
      </c>
      <c r="H4449" s="470" t="n">
        <v>2016</v>
      </c>
      <c r="I4449" s="469" t="n">
        <v>41.7</v>
      </c>
      <c r="J4449" s="490" t="n">
        <f aca="false">IF(($J$14-H4449)*J$1246&gt;100,100,($J$14-H4449)*J$1246)</f>
        <v>100</v>
      </c>
      <c r="K4449" s="469" t="n">
        <f aca="false">IF(J4449=100,0,I4449-I4449*J4449%)</f>
        <v>0</v>
      </c>
      <c r="L4449" s="471"/>
      <c r="M4449" s="471"/>
      <c r="N4449" s="472"/>
      <c r="O4449" s="471"/>
      <c r="P4449" s="471"/>
      <c r="Q4449" s="472"/>
    </row>
    <row r="4450" customFormat="false" ht="27" hidden="false" customHeight="false" outlineLevel="0" collapsed="false">
      <c r="C4450" s="445"/>
      <c r="D4450" s="489" t="s">
        <v>514</v>
      </c>
      <c r="E4450" s="508"/>
      <c r="F4450" s="471" t="s">
        <v>389</v>
      </c>
      <c r="G4450" s="469" t="n">
        <v>1</v>
      </c>
      <c r="H4450" s="470" t="n">
        <v>2016</v>
      </c>
      <c r="I4450" s="469" t="n">
        <v>41.7</v>
      </c>
      <c r="J4450" s="490" t="n">
        <f aca="false">IF(($J$14-H4450)*J$1246&gt;100,100,($J$14-H4450)*J$1246)</f>
        <v>100</v>
      </c>
      <c r="K4450" s="469" t="n">
        <f aca="false">IF(J4450=100,0,I4450-I4450*J4450%)</f>
        <v>0</v>
      </c>
      <c r="L4450" s="471"/>
      <c r="M4450" s="471"/>
      <c r="N4450" s="472"/>
      <c r="O4450" s="471"/>
      <c r="P4450" s="471"/>
      <c r="Q4450" s="472"/>
    </row>
    <row r="4451" customFormat="false" ht="27" hidden="false" customHeight="false" outlineLevel="0" collapsed="false">
      <c r="C4451" s="445"/>
      <c r="D4451" s="489" t="s">
        <v>514</v>
      </c>
      <c r="E4451" s="508"/>
      <c r="F4451" s="471" t="s">
        <v>389</v>
      </c>
      <c r="G4451" s="469" t="n">
        <v>1</v>
      </c>
      <c r="H4451" s="470" t="n">
        <v>2016</v>
      </c>
      <c r="I4451" s="469" t="n">
        <v>41.7</v>
      </c>
      <c r="J4451" s="490" t="n">
        <f aca="false">IF(($J$14-H4451)*J$1246&gt;100,100,($J$14-H4451)*J$1246)</f>
        <v>100</v>
      </c>
      <c r="K4451" s="469" t="n">
        <f aca="false">IF(J4451=100,0,I4451-I4451*J4451%)</f>
        <v>0</v>
      </c>
      <c r="L4451" s="471"/>
      <c r="M4451" s="471"/>
      <c r="N4451" s="472"/>
      <c r="O4451" s="471"/>
      <c r="P4451" s="471"/>
      <c r="Q4451" s="472"/>
    </row>
    <row r="4452" customFormat="false" ht="27" hidden="false" customHeight="false" outlineLevel="0" collapsed="false">
      <c r="C4452" s="445"/>
      <c r="D4452" s="489" t="s">
        <v>514</v>
      </c>
      <c r="E4452" s="508"/>
      <c r="F4452" s="471" t="s">
        <v>389</v>
      </c>
      <c r="G4452" s="469" t="n">
        <v>1</v>
      </c>
      <c r="H4452" s="470" t="n">
        <v>2016</v>
      </c>
      <c r="I4452" s="469" t="n">
        <v>41.7</v>
      </c>
      <c r="J4452" s="490" t="n">
        <f aca="false">IF(($J$14-H4452)*J$1246&gt;100,100,($J$14-H4452)*J$1246)</f>
        <v>100</v>
      </c>
      <c r="K4452" s="469" t="n">
        <f aca="false">IF(J4452=100,0,I4452-I4452*J4452%)</f>
        <v>0</v>
      </c>
      <c r="L4452" s="471"/>
      <c r="M4452" s="471"/>
      <c r="N4452" s="472"/>
      <c r="O4452" s="471"/>
      <c r="P4452" s="471"/>
      <c r="Q4452" s="472"/>
    </row>
    <row r="4453" customFormat="false" ht="27" hidden="false" customHeight="false" outlineLevel="0" collapsed="false">
      <c r="C4453" s="445"/>
      <c r="D4453" s="489" t="s">
        <v>515</v>
      </c>
      <c r="E4453" s="508"/>
      <c r="F4453" s="471" t="s">
        <v>389</v>
      </c>
      <c r="G4453" s="469" t="n">
        <v>1</v>
      </c>
      <c r="H4453" s="470" t="n">
        <v>2017</v>
      </c>
      <c r="I4453" s="469" t="n">
        <v>49.22</v>
      </c>
      <c r="J4453" s="490" t="n">
        <f aca="false">IF(($J$14-H4453)*J$1246&gt;100,100,($J$14-H4453)*J$1246)</f>
        <v>100</v>
      </c>
      <c r="K4453" s="469" t="n">
        <f aca="false">IF(J4453=100,0,I4453-I4453*J4453%)</f>
        <v>0</v>
      </c>
      <c r="L4453" s="471"/>
      <c r="M4453" s="471"/>
      <c r="N4453" s="472"/>
      <c r="O4453" s="471"/>
      <c r="P4453" s="471"/>
      <c r="Q4453" s="472"/>
    </row>
    <row r="4454" customFormat="false" ht="27" hidden="false" customHeight="false" outlineLevel="0" collapsed="false">
      <c r="C4454" s="445"/>
      <c r="D4454" s="489" t="s">
        <v>515</v>
      </c>
      <c r="E4454" s="508"/>
      <c r="F4454" s="471" t="s">
        <v>389</v>
      </c>
      <c r="G4454" s="469" t="n">
        <v>1</v>
      </c>
      <c r="H4454" s="470" t="n">
        <v>2017</v>
      </c>
      <c r="I4454" s="469" t="n">
        <v>49.22</v>
      </c>
      <c r="J4454" s="490" t="n">
        <f aca="false">IF(($J$14-H4454)*J$1246&gt;100,100,($J$14-H4454)*J$1246)</f>
        <v>100</v>
      </c>
      <c r="K4454" s="469" t="n">
        <f aca="false">IF(J4454=100,0,I4454-I4454*J4454%)</f>
        <v>0</v>
      </c>
      <c r="L4454" s="471"/>
      <c r="M4454" s="471"/>
      <c r="N4454" s="472"/>
      <c r="O4454" s="471"/>
      <c r="P4454" s="471"/>
      <c r="Q4454" s="472"/>
    </row>
    <row r="4455" customFormat="false" ht="27" hidden="false" customHeight="false" outlineLevel="0" collapsed="false">
      <c r="C4455" s="445"/>
      <c r="D4455" s="489" t="s">
        <v>515</v>
      </c>
      <c r="E4455" s="508"/>
      <c r="F4455" s="471" t="s">
        <v>389</v>
      </c>
      <c r="G4455" s="469" t="n">
        <v>1</v>
      </c>
      <c r="H4455" s="470" t="n">
        <v>2017</v>
      </c>
      <c r="I4455" s="469" t="n">
        <v>49.22</v>
      </c>
      <c r="J4455" s="490" t="n">
        <f aca="false">IF(($J$14-H4455)*J$1246&gt;100,100,($J$14-H4455)*J$1246)</f>
        <v>100</v>
      </c>
      <c r="K4455" s="469" t="n">
        <f aca="false">IF(J4455=100,0,I4455-I4455*J4455%)</f>
        <v>0</v>
      </c>
      <c r="L4455" s="471"/>
      <c r="M4455" s="471"/>
      <c r="N4455" s="472"/>
      <c r="O4455" s="471"/>
      <c r="P4455" s="471"/>
      <c r="Q4455" s="472"/>
    </row>
    <row r="4456" customFormat="false" ht="27" hidden="false" customHeight="false" outlineLevel="0" collapsed="false">
      <c r="C4456" s="445"/>
      <c r="D4456" s="489" t="s">
        <v>515</v>
      </c>
      <c r="E4456" s="508"/>
      <c r="F4456" s="471" t="s">
        <v>389</v>
      </c>
      <c r="G4456" s="469" t="n">
        <v>1</v>
      </c>
      <c r="H4456" s="470" t="n">
        <v>2017</v>
      </c>
      <c r="I4456" s="469" t="n">
        <v>49.22</v>
      </c>
      <c r="J4456" s="490" t="n">
        <f aca="false">IF(($J$14-H4456)*J$1246&gt;100,100,($J$14-H4456)*J$1246)</f>
        <v>100</v>
      </c>
      <c r="K4456" s="469" t="n">
        <f aca="false">IF(J4456=100,0,I4456-I4456*J4456%)</f>
        <v>0</v>
      </c>
      <c r="L4456" s="471"/>
      <c r="M4456" s="471"/>
      <c r="N4456" s="472"/>
      <c r="O4456" s="471"/>
      <c r="P4456" s="471"/>
      <c r="Q4456" s="472"/>
    </row>
    <row r="4457" customFormat="false" ht="27" hidden="false" customHeight="false" outlineLevel="0" collapsed="false">
      <c r="C4457" s="445"/>
      <c r="D4457" s="489" t="s">
        <v>515</v>
      </c>
      <c r="E4457" s="508"/>
      <c r="F4457" s="471" t="s">
        <v>389</v>
      </c>
      <c r="G4457" s="469" t="n">
        <v>1</v>
      </c>
      <c r="H4457" s="470" t="n">
        <v>2017</v>
      </c>
      <c r="I4457" s="469" t="n">
        <v>49.22</v>
      </c>
      <c r="J4457" s="490" t="n">
        <f aca="false">IF(($J$14-H4457)*J$1246&gt;100,100,($J$14-H4457)*J$1246)</f>
        <v>100</v>
      </c>
      <c r="K4457" s="469" t="n">
        <f aca="false">IF(J4457=100,0,I4457-I4457*J4457%)</f>
        <v>0</v>
      </c>
      <c r="L4457" s="471"/>
      <c r="M4457" s="471"/>
      <c r="N4457" s="472"/>
      <c r="O4457" s="471"/>
      <c r="P4457" s="471"/>
      <c r="Q4457" s="472"/>
    </row>
    <row r="4458" customFormat="false" ht="27" hidden="false" customHeight="false" outlineLevel="0" collapsed="false">
      <c r="C4458" s="445"/>
      <c r="D4458" s="489" t="s">
        <v>515</v>
      </c>
      <c r="E4458" s="508"/>
      <c r="F4458" s="471" t="s">
        <v>389</v>
      </c>
      <c r="G4458" s="469" t="n">
        <v>1</v>
      </c>
      <c r="H4458" s="470" t="n">
        <v>2017</v>
      </c>
      <c r="I4458" s="469" t="n">
        <v>49.22</v>
      </c>
      <c r="J4458" s="490" t="n">
        <f aca="false">IF(($J$14-H4458)*J$1246&gt;100,100,($J$14-H4458)*J$1246)</f>
        <v>100</v>
      </c>
      <c r="K4458" s="469" t="n">
        <f aca="false">IF(J4458=100,0,I4458-I4458*J4458%)</f>
        <v>0</v>
      </c>
      <c r="L4458" s="471"/>
      <c r="M4458" s="471"/>
      <c r="N4458" s="472"/>
      <c r="O4458" s="471"/>
      <c r="P4458" s="471"/>
      <c r="Q4458" s="472"/>
    </row>
    <row r="4459" customFormat="false" ht="27" hidden="false" customHeight="false" outlineLevel="0" collapsed="false">
      <c r="C4459" s="445"/>
      <c r="D4459" s="489" t="s">
        <v>515</v>
      </c>
      <c r="E4459" s="508"/>
      <c r="F4459" s="471" t="s">
        <v>389</v>
      </c>
      <c r="G4459" s="469" t="n">
        <v>1</v>
      </c>
      <c r="H4459" s="470" t="n">
        <v>2017</v>
      </c>
      <c r="I4459" s="469" t="n">
        <v>49.22</v>
      </c>
      <c r="J4459" s="490" t="n">
        <f aca="false">IF(($J$14-H4459)*J$1246&gt;100,100,($J$14-H4459)*J$1246)</f>
        <v>100</v>
      </c>
      <c r="K4459" s="469" t="n">
        <f aca="false">IF(J4459=100,0,I4459-I4459*J4459%)</f>
        <v>0</v>
      </c>
      <c r="L4459" s="471"/>
      <c r="M4459" s="471"/>
      <c r="N4459" s="472"/>
      <c r="O4459" s="471"/>
      <c r="P4459" s="471"/>
      <c r="Q4459" s="472"/>
    </row>
    <row r="4460" customFormat="false" ht="27" hidden="false" customHeight="false" outlineLevel="0" collapsed="false">
      <c r="C4460" s="445"/>
      <c r="D4460" s="489" t="s">
        <v>515</v>
      </c>
      <c r="E4460" s="508"/>
      <c r="F4460" s="471" t="s">
        <v>389</v>
      </c>
      <c r="G4460" s="469" t="n">
        <v>1</v>
      </c>
      <c r="H4460" s="470" t="n">
        <v>2017</v>
      </c>
      <c r="I4460" s="469" t="n">
        <v>49.22</v>
      </c>
      <c r="J4460" s="490" t="n">
        <f aca="false">IF(($J$14-H4460)*J$1246&gt;100,100,($J$14-H4460)*J$1246)</f>
        <v>100</v>
      </c>
      <c r="K4460" s="469" t="n">
        <f aca="false">IF(J4460=100,0,I4460-I4460*J4460%)</f>
        <v>0</v>
      </c>
      <c r="L4460" s="471"/>
      <c r="M4460" s="471"/>
      <c r="N4460" s="472"/>
      <c r="O4460" s="471"/>
      <c r="P4460" s="471"/>
      <c r="Q4460" s="472"/>
    </row>
    <row r="4461" customFormat="false" ht="27" hidden="false" customHeight="false" outlineLevel="0" collapsed="false">
      <c r="C4461" s="445"/>
      <c r="D4461" s="489" t="s">
        <v>515</v>
      </c>
      <c r="E4461" s="508"/>
      <c r="F4461" s="471" t="s">
        <v>389</v>
      </c>
      <c r="G4461" s="469" t="n">
        <v>1</v>
      </c>
      <c r="H4461" s="470" t="n">
        <v>2017</v>
      </c>
      <c r="I4461" s="469" t="n">
        <v>49.22</v>
      </c>
      <c r="J4461" s="490" t="n">
        <f aca="false">IF(($J$14-H4461)*J$1246&gt;100,100,($J$14-H4461)*J$1246)</f>
        <v>100</v>
      </c>
      <c r="K4461" s="469" t="n">
        <f aca="false">IF(J4461=100,0,I4461-I4461*J4461%)</f>
        <v>0</v>
      </c>
      <c r="L4461" s="471"/>
      <c r="M4461" s="471"/>
      <c r="N4461" s="472"/>
      <c r="O4461" s="471"/>
      <c r="P4461" s="471"/>
      <c r="Q4461" s="472"/>
    </row>
    <row r="4462" customFormat="false" ht="27" hidden="false" customHeight="false" outlineLevel="0" collapsed="false">
      <c r="C4462" s="445"/>
      <c r="D4462" s="489" t="s">
        <v>515</v>
      </c>
      <c r="E4462" s="508"/>
      <c r="F4462" s="471" t="s">
        <v>389</v>
      </c>
      <c r="G4462" s="469" t="n">
        <v>1</v>
      </c>
      <c r="H4462" s="470" t="n">
        <v>2017</v>
      </c>
      <c r="I4462" s="469" t="n">
        <v>49.22</v>
      </c>
      <c r="J4462" s="490" t="n">
        <f aca="false">IF(($J$14-H4462)*J$1246&gt;100,100,($J$14-H4462)*J$1246)</f>
        <v>100</v>
      </c>
      <c r="K4462" s="469" t="n">
        <f aca="false">IF(J4462=100,0,I4462-I4462*J4462%)</f>
        <v>0</v>
      </c>
      <c r="L4462" s="471"/>
      <c r="M4462" s="471"/>
      <c r="N4462" s="472"/>
      <c r="O4462" s="471"/>
      <c r="P4462" s="471"/>
      <c r="Q4462" s="472"/>
    </row>
    <row r="4463" customFormat="false" ht="27" hidden="false" customHeight="false" outlineLevel="0" collapsed="false">
      <c r="C4463" s="445"/>
      <c r="D4463" s="489" t="s">
        <v>515</v>
      </c>
      <c r="E4463" s="508"/>
      <c r="F4463" s="471" t="s">
        <v>389</v>
      </c>
      <c r="G4463" s="469" t="n">
        <v>1</v>
      </c>
      <c r="H4463" s="470" t="n">
        <v>2017</v>
      </c>
      <c r="I4463" s="469" t="n">
        <v>49.22</v>
      </c>
      <c r="J4463" s="490" t="n">
        <f aca="false">IF(($J$14-H4463)*J$1246&gt;100,100,($J$14-H4463)*J$1246)</f>
        <v>100</v>
      </c>
      <c r="K4463" s="469" t="n">
        <f aca="false">IF(J4463=100,0,I4463-I4463*J4463%)</f>
        <v>0</v>
      </c>
      <c r="L4463" s="471"/>
      <c r="M4463" s="471"/>
      <c r="N4463" s="472"/>
      <c r="O4463" s="471"/>
      <c r="P4463" s="471"/>
      <c r="Q4463" s="472"/>
    </row>
    <row r="4464" customFormat="false" ht="27" hidden="false" customHeight="false" outlineLevel="0" collapsed="false">
      <c r="C4464" s="445"/>
      <c r="D4464" s="489" t="s">
        <v>515</v>
      </c>
      <c r="E4464" s="508"/>
      <c r="F4464" s="471" t="s">
        <v>389</v>
      </c>
      <c r="G4464" s="469" t="n">
        <v>1</v>
      </c>
      <c r="H4464" s="470" t="n">
        <v>2017</v>
      </c>
      <c r="I4464" s="469" t="n">
        <v>49.22</v>
      </c>
      <c r="J4464" s="490" t="n">
        <f aca="false">IF(($J$14-H4464)*J$1246&gt;100,100,($J$14-H4464)*J$1246)</f>
        <v>100</v>
      </c>
      <c r="K4464" s="469" t="n">
        <f aca="false">IF(J4464=100,0,I4464-I4464*J4464%)</f>
        <v>0</v>
      </c>
      <c r="L4464" s="471"/>
      <c r="M4464" s="471"/>
      <c r="N4464" s="472"/>
      <c r="O4464" s="471"/>
      <c r="P4464" s="471"/>
      <c r="Q4464" s="472"/>
    </row>
    <row r="4465" customFormat="false" ht="27" hidden="false" customHeight="false" outlineLevel="0" collapsed="false">
      <c r="C4465" s="445"/>
      <c r="D4465" s="489" t="s">
        <v>515</v>
      </c>
      <c r="E4465" s="508"/>
      <c r="F4465" s="471" t="s">
        <v>389</v>
      </c>
      <c r="G4465" s="469" t="n">
        <v>1</v>
      </c>
      <c r="H4465" s="470" t="n">
        <v>2017</v>
      </c>
      <c r="I4465" s="469" t="n">
        <v>49.22</v>
      </c>
      <c r="J4465" s="490" t="n">
        <f aca="false">IF(($J$14-H4465)*J$1246&gt;100,100,($J$14-H4465)*J$1246)</f>
        <v>100</v>
      </c>
      <c r="K4465" s="469" t="n">
        <f aca="false">IF(J4465=100,0,I4465-I4465*J4465%)</f>
        <v>0</v>
      </c>
      <c r="L4465" s="471"/>
      <c r="M4465" s="471"/>
      <c r="N4465" s="472"/>
      <c r="O4465" s="471"/>
      <c r="P4465" s="471"/>
      <c r="Q4465" s="472"/>
    </row>
    <row r="4466" customFormat="false" ht="27" hidden="false" customHeight="false" outlineLevel="0" collapsed="false">
      <c r="C4466" s="445"/>
      <c r="D4466" s="489" t="s">
        <v>515</v>
      </c>
      <c r="E4466" s="508"/>
      <c r="F4466" s="471" t="s">
        <v>389</v>
      </c>
      <c r="G4466" s="469" t="n">
        <v>1</v>
      </c>
      <c r="H4466" s="470" t="n">
        <v>2017</v>
      </c>
      <c r="I4466" s="469" t="n">
        <v>49.22</v>
      </c>
      <c r="J4466" s="490" t="n">
        <f aca="false">IF(($J$14-H4466)*J$1246&gt;100,100,($J$14-H4466)*J$1246)</f>
        <v>100</v>
      </c>
      <c r="K4466" s="469" t="n">
        <f aca="false">IF(J4466=100,0,I4466-I4466*J4466%)</f>
        <v>0</v>
      </c>
      <c r="L4466" s="471"/>
      <c r="M4466" s="471"/>
      <c r="N4466" s="472"/>
      <c r="O4466" s="471"/>
      <c r="P4466" s="471"/>
      <c r="Q4466" s="472"/>
    </row>
    <row r="4467" customFormat="false" ht="27" hidden="false" customHeight="false" outlineLevel="0" collapsed="false">
      <c r="C4467" s="445"/>
      <c r="D4467" s="489" t="s">
        <v>515</v>
      </c>
      <c r="E4467" s="508"/>
      <c r="F4467" s="471" t="s">
        <v>389</v>
      </c>
      <c r="G4467" s="469" t="n">
        <v>1</v>
      </c>
      <c r="H4467" s="470" t="n">
        <v>2017</v>
      </c>
      <c r="I4467" s="469" t="n">
        <v>49.22</v>
      </c>
      <c r="J4467" s="490" t="n">
        <f aca="false">IF(($J$14-H4467)*J$1246&gt;100,100,($J$14-H4467)*J$1246)</f>
        <v>100</v>
      </c>
      <c r="K4467" s="469" t="n">
        <f aca="false">IF(J4467=100,0,I4467-I4467*J4467%)</f>
        <v>0</v>
      </c>
      <c r="L4467" s="471"/>
      <c r="M4467" s="471"/>
      <c r="N4467" s="472"/>
      <c r="O4467" s="471"/>
      <c r="P4467" s="471"/>
      <c r="Q4467" s="472"/>
    </row>
    <row r="4468" customFormat="false" ht="27" hidden="false" customHeight="false" outlineLevel="0" collapsed="false">
      <c r="C4468" s="445"/>
      <c r="D4468" s="489" t="s">
        <v>515</v>
      </c>
      <c r="E4468" s="508"/>
      <c r="F4468" s="471" t="s">
        <v>389</v>
      </c>
      <c r="G4468" s="469" t="n">
        <v>1</v>
      </c>
      <c r="H4468" s="470" t="n">
        <v>2017</v>
      </c>
      <c r="I4468" s="469" t="n">
        <v>49.22</v>
      </c>
      <c r="J4468" s="490" t="n">
        <f aca="false">IF(($J$14-H4468)*J$1246&gt;100,100,($J$14-H4468)*J$1246)</f>
        <v>100</v>
      </c>
      <c r="K4468" s="469" t="n">
        <f aca="false">IF(J4468=100,0,I4468-I4468*J4468%)</f>
        <v>0</v>
      </c>
      <c r="L4468" s="471"/>
      <c r="M4468" s="471"/>
      <c r="N4468" s="472"/>
      <c r="O4468" s="471"/>
      <c r="P4468" s="471"/>
      <c r="Q4468" s="472"/>
    </row>
    <row r="4469" customFormat="false" ht="27" hidden="false" customHeight="false" outlineLevel="0" collapsed="false">
      <c r="C4469" s="445"/>
      <c r="D4469" s="489" t="s">
        <v>515</v>
      </c>
      <c r="E4469" s="508"/>
      <c r="F4469" s="471" t="s">
        <v>389</v>
      </c>
      <c r="G4469" s="469" t="n">
        <v>1</v>
      </c>
      <c r="H4469" s="470" t="n">
        <v>2017</v>
      </c>
      <c r="I4469" s="469" t="n">
        <v>49.22</v>
      </c>
      <c r="J4469" s="490" t="n">
        <f aca="false">IF(($J$14-H4469)*J$1246&gt;100,100,($J$14-H4469)*J$1246)</f>
        <v>100</v>
      </c>
      <c r="K4469" s="469" t="n">
        <f aca="false">IF(J4469=100,0,I4469-I4469*J4469%)</f>
        <v>0</v>
      </c>
      <c r="L4469" s="471"/>
      <c r="M4469" s="471"/>
      <c r="N4469" s="472"/>
      <c r="O4469" s="471"/>
      <c r="P4469" s="471"/>
      <c r="Q4469" s="472"/>
    </row>
    <row r="4470" customFormat="false" ht="27" hidden="false" customHeight="false" outlineLevel="0" collapsed="false">
      <c r="C4470" s="445"/>
      <c r="D4470" s="489" t="s">
        <v>515</v>
      </c>
      <c r="E4470" s="508"/>
      <c r="F4470" s="471" t="s">
        <v>389</v>
      </c>
      <c r="G4470" s="469" t="n">
        <v>1</v>
      </c>
      <c r="H4470" s="470" t="n">
        <v>2017</v>
      </c>
      <c r="I4470" s="469" t="n">
        <v>49.22</v>
      </c>
      <c r="J4470" s="490" t="n">
        <f aca="false">IF(($J$14-H4470)*J$1246&gt;100,100,($J$14-H4470)*J$1246)</f>
        <v>100</v>
      </c>
      <c r="K4470" s="469" t="n">
        <f aca="false">IF(J4470=100,0,I4470-I4470*J4470%)</f>
        <v>0</v>
      </c>
      <c r="L4470" s="471"/>
      <c r="M4470" s="471"/>
      <c r="N4470" s="472"/>
      <c r="O4470" s="471"/>
      <c r="P4470" s="471"/>
      <c r="Q4470" s="472"/>
    </row>
    <row r="4471" customFormat="false" ht="27" hidden="false" customHeight="false" outlineLevel="0" collapsed="false">
      <c r="C4471" s="445"/>
      <c r="D4471" s="489" t="s">
        <v>515</v>
      </c>
      <c r="E4471" s="508"/>
      <c r="F4471" s="471" t="s">
        <v>389</v>
      </c>
      <c r="G4471" s="469" t="n">
        <v>1</v>
      </c>
      <c r="H4471" s="470" t="n">
        <v>2017</v>
      </c>
      <c r="I4471" s="469" t="n">
        <v>49.22</v>
      </c>
      <c r="J4471" s="490" t="n">
        <f aca="false">IF(($J$14-H4471)*J$1246&gt;100,100,($J$14-H4471)*J$1246)</f>
        <v>100</v>
      </c>
      <c r="K4471" s="469" t="n">
        <f aca="false">IF(J4471=100,0,I4471-I4471*J4471%)</f>
        <v>0</v>
      </c>
      <c r="L4471" s="471"/>
      <c r="M4471" s="471"/>
      <c r="N4471" s="472"/>
      <c r="O4471" s="471"/>
      <c r="P4471" s="471"/>
      <c r="Q4471" s="472"/>
    </row>
    <row r="4472" customFormat="false" ht="27" hidden="false" customHeight="false" outlineLevel="0" collapsed="false">
      <c r="C4472" s="445"/>
      <c r="D4472" s="489" t="s">
        <v>515</v>
      </c>
      <c r="E4472" s="508"/>
      <c r="F4472" s="471" t="s">
        <v>389</v>
      </c>
      <c r="G4472" s="469" t="n">
        <v>1</v>
      </c>
      <c r="H4472" s="470" t="n">
        <v>2017</v>
      </c>
      <c r="I4472" s="469" t="n">
        <v>49.22</v>
      </c>
      <c r="J4472" s="490" t="n">
        <f aca="false">IF(($J$14-H4472)*J$1246&gt;100,100,($J$14-H4472)*J$1246)</f>
        <v>100</v>
      </c>
      <c r="K4472" s="469" t="n">
        <f aca="false">IF(J4472=100,0,I4472-I4472*J4472%)</f>
        <v>0</v>
      </c>
      <c r="L4472" s="471"/>
      <c r="M4472" s="471"/>
      <c r="N4472" s="472"/>
      <c r="O4472" s="471"/>
      <c r="P4472" s="471"/>
      <c r="Q4472" s="472"/>
    </row>
    <row r="4473" customFormat="false" ht="27" hidden="false" customHeight="false" outlineLevel="0" collapsed="false">
      <c r="C4473" s="445"/>
      <c r="D4473" s="489" t="s">
        <v>515</v>
      </c>
      <c r="E4473" s="508"/>
      <c r="F4473" s="471" t="s">
        <v>389</v>
      </c>
      <c r="G4473" s="469" t="n">
        <v>1</v>
      </c>
      <c r="H4473" s="470" t="n">
        <v>2017</v>
      </c>
      <c r="I4473" s="469" t="n">
        <v>49.22</v>
      </c>
      <c r="J4473" s="490" t="n">
        <f aca="false">IF(($J$14-H4473)*J$1246&gt;100,100,($J$14-H4473)*J$1246)</f>
        <v>100</v>
      </c>
      <c r="K4473" s="469" t="n">
        <f aca="false">IF(J4473=100,0,I4473-I4473*J4473%)</f>
        <v>0</v>
      </c>
      <c r="L4473" s="471"/>
      <c r="M4473" s="471"/>
      <c r="N4473" s="472"/>
      <c r="O4473" s="471"/>
      <c r="P4473" s="471"/>
      <c r="Q4473" s="472"/>
    </row>
    <row r="4474" customFormat="false" ht="27" hidden="false" customHeight="false" outlineLevel="0" collapsed="false">
      <c r="C4474" s="445"/>
      <c r="D4474" s="489" t="s">
        <v>515</v>
      </c>
      <c r="E4474" s="508"/>
      <c r="F4474" s="471" t="s">
        <v>389</v>
      </c>
      <c r="G4474" s="469" t="n">
        <v>1</v>
      </c>
      <c r="H4474" s="470" t="n">
        <v>2017</v>
      </c>
      <c r="I4474" s="469" t="n">
        <v>49.22</v>
      </c>
      <c r="J4474" s="490" t="n">
        <f aca="false">IF(($J$14-H4474)*J$1246&gt;100,100,($J$14-H4474)*J$1246)</f>
        <v>100</v>
      </c>
      <c r="K4474" s="469" t="n">
        <f aca="false">IF(J4474=100,0,I4474-I4474*J4474%)</f>
        <v>0</v>
      </c>
      <c r="L4474" s="471"/>
      <c r="M4474" s="471"/>
      <c r="N4474" s="472"/>
      <c r="O4474" s="471"/>
      <c r="P4474" s="471"/>
      <c r="Q4474" s="472"/>
    </row>
    <row r="4475" customFormat="false" ht="27" hidden="false" customHeight="false" outlineLevel="0" collapsed="false">
      <c r="C4475" s="445"/>
      <c r="D4475" s="489" t="s">
        <v>515</v>
      </c>
      <c r="E4475" s="508"/>
      <c r="F4475" s="471" t="s">
        <v>389</v>
      </c>
      <c r="G4475" s="469" t="n">
        <v>1</v>
      </c>
      <c r="H4475" s="470" t="n">
        <v>2017</v>
      </c>
      <c r="I4475" s="469" t="n">
        <v>49.22</v>
      </c>
      <c r="J4475" s="490" t="n">
        <f aca="false">IF(($J$14-H4475)*J$1246&gt;100,100,($J$14-H4475)*J$1246)</f>
        <v>100</v>
      </c>
      <c r="K4475" s="469" t="n">
        <f aca="false">IF(J4475=100,0,I4475-I4475*J4475%)</f>
        <v>0</v>
      </c>
      <c r="L4475" s="471"/>
      <c r="M4475" s="471"/>
      <c r="N4475" s="472"/>
      <c r="O4475" s="471"/>
      <c r="P4475" s="471"/>
      <c r="Q4475" s="472"/>
    </row>
    <row r="4476" customFormat="false" ht="27" hidden="false" customHeight="false" outlineLevel="0" collapsed="false">
      <c r="C4476" s="445"/>
      <c r="D4476" s="489" t="s">
        <v>515</v>
      </c>
      <c r="E4476" s="508"/>
      <c r="F4476" s="471" t="s">
        <v>389</v>
      </c>
      <c r="G4476" s="469" t="n">
        <v>1</v>
      </c>
      <c r="H4476" s="470" t="n">
        <v>2017</v>
      </c>
      <c r="I4476" s="469" t="n">
        <v>49.22</v>
      </c>
      <c r="J4476" s="490" t="n">
        <f aca="false">IF(($J$14-H4476)*J$1246&gt;100,100,($J$14-H4476)*J$1246)</f>
        <v>100</v>
      </c>
      <c r="K4476" s="469" t="n">
        <f aca="false">IF(J4476=100,0,I4476-I4476*J4476%)</f>
        <v>0</v>
      </c>
      <c r="L4476" s="471"/>
      <c r="M4476" s="471"/>
      <c r="N4476" s="472"/>
      <c r="O4476" s="471"/>
      <c r="P4476" s="471"/>
      <c r="Q4476" s="472"/>
    </row>
    <row r="4477" customFormat="false" ht="27" hidden="false" customHeight="false" outlineLevel="0" collapsed="false">
      <c r="C4477" s="445"/>
      <c r="D4477" s="489" t="s">
        <v>515</v>
      </c>
      <c r="E4477" s="508"/>
      <c r="F4477" s="471" t="s">
        <v>389</v>
      </c>
      <c r="G4477" s="469" t="n">
        <v>1</v>
      </c>
      <c r="H4477" s="470" t="n">
        <v>2017</v>
      </c>
      <c r="I4477" s="469" t="n">
        <v>49.22</v>
      </c>
      <c r="J4477" s="490" t="n">
        <f aca="false">IF(($J$14-H4477)*J$1246&gt;100,100,($J$14-H4477)*J$1246)</f>
        <v>100</v>
      </c>
      <c r="K4477" s="469" t="n">
        <f aca="false">IF(J4477=100,0,I4477-I4477*J4477%)</f>
        <v>0</v>
      </c>
      <c r="L4477" s="471"/>
      <c r="M4477" s="471"/>
      <c r="N4477" s="472"/>
      <c r="O4477" s="471"/>
      <c r="P4477" s="471"/>
      <c r="Q4477" s="472"/>
    </row>
    <row r="4478" customFormat="false" ht="27" hidden="false" customHeight="false" outlineLevel="0" collapsed="false">
      <c r="C4478" s="445"/>
      <c r="D4478" s="489" t="s">
        <v>515</v>
      </c>
      <c r="E4478" s="508"/>
      <c r="F4478" s="471" t="s">
        <v>389</v>
      </c>
      <c r="G4478" s="469" t="n">
        <v>1</v>
      </c>
      <c r="H4478" s="470" t="n">
        <v>2017</v>
      </c>
      <c r="I4478" s="469" t="n">
        <v>49.22</v>
      </c>
      <c r="J4478" s="490" t="n">
        <f aca="false">IF(($J$14-H4478)*J$1246&gt;100,100,($J$14-H4478)*J$1246)</f>
        <v>100</v>
      </c>
      <c r="K4478" s="469" t="n">
        <f aca="false">IF(J4478=100,0,I4478-I4478*J4478%)</f>
        <v>0</v>
      </c>
      <c r="L4478" s="471"/>
      <c r="M4478" s="471"/>
      <c r="N4478" s="472"/>
      <c r="O4478" s="471"/>
      <c r="P4478" s="471"/>
      <c r="Q4478" s="472"/>
    </row>
    <row r="4479" customFormat="false" ht="27" hidden="false" customHeight="false" outlineLevel="0" collapsed="false">
      <c r="C4479" s="445"/>
      <c r="D4479" s="489" t="s">
        <v>515</v>
      </c>
      <c r="E4479" s="508"/>
      <c r="F4479" s="471" t="s">
        <v>389</v>
      </c>
      <c r="G4479" s="469" t="n">
        <v>1</v>
      </c>
      <c r="H4479" s="470" t="n">
        <v>2017</v>
      </c>
      <c r="I4479" s="469" t="n">
        <v>49.22</v>
      </c>
      <c r="J4479" s="490" t="n">
        <f aca="false">IF(($J$14-H4479)*J$1246&gt;100,100,($J$14-H4479)*J$1246)</f>
        <v>100</v>
      </c>
      <c r="K4479" s="469" t="n">
        <f aca="false">IF(J4479=100,0,I4479-I4479*J4479%)</f>
        <v>0</v>
      </c>
      <c r="L4479" s="471"/>
      <c r="M4479" s="471"/>
      <c r="N4479" s="472"/>
      <c r="O4479" s="471"/>
      <c r="P4479" s="471"/>
      <c r="Q4479" s="472"/>
    </row>
    <row r="4480" customFormat="false" ht="27" hidden="false" customHeight="false" outlineLevel="0" collapsed="false">
      <c r="C4480" s="445"/>
      <c r="D4480" s="489" t="s">
        <v>515</v>
      </c>
      <c r="E4480" s="508"/>
      <c r="F4480" s="471" t="s">
        <v>389</v>
      </c>
      <c r="G4480" s="469" t="n">
        <v>1</v>
      </c>
      <c r="H4480" s="470" t="n">
        <v>2017</v>
      </c>
      <c r="I4480" s="469" t="n">
        <v>49.22</v>
      </c>
      <c r="J4480" s="490" t="n">
        <f aca="false">IF(($J$14-H4480)*J$1246&gt;100,100,($J$14-H4480)*J$1246)</f>
        <v>100</v>
      </c>
      <c r="K4480" s="469" t="n">
        <f aca="false">IF(J4480=100,0,I4480-I4480*J4480%)</f>
        <v>0</v>
      </c>
      <c r="L4480" s="471"/>
      <c r="M4480" s="471"/>
      <c r="N4480" s="472"/>
      <c r="O4480" s="471"/>
      <c r="P4480" s="471"/>
      <c r="Q4480" s="472"/>
    </row>
    <row r="4481" customFormat="false" ht="27" hidden="false" customHeight="false" outlineLevel="0" collapsed="false">
      <c r="C4481" s="445"/>
      <c r="D4481" s="489" t="s">
        <v>515</v>
      </c>
      <c r="E4481" s="508"/>
      <c r="F4481" s="471" t="s">
        <v>389</v>
      </c>
      <c r="G4481" s="469" t="n">
        <v>1</v>
      </c>
      <c r="H4481" s="470" t="n">
        <v>2017</v>
      </c>
      <c r="I4481" s="469" t="n">
        <v>49.22</v>
      </c>
      <c r="J4481" s="490" t="n">
        <f aca="false">IF(($J$14-H4481)*J$1246&gt;100,100,($J$14-H4481)*J$1246)</f>
        <v>100</v>
      </c>
      <c r="K4481" s="469" t="n">
        <f aca="false">IF(J4481=100,0,I4481-I4481*J4481%)</f>
        <v>0</v>
      </c>
      <c r="L4481" s="471"/>
      <c r="M4481" s="471"/>
      <c r="N4481" s="472"/>
      <c r="O4481" s="471"/>
      <c r="P4481" s="471"/>
      <c r="Q4481" s="472"/>
    </row>
    <row r="4482" customFormat="false" ht="27" hidden="false" customHeight="false" outlineLevel="0" collapsed="false">
      <c r="C4482" s="445"/>
      <c r="D4482" s="489" t="s">
        <v>515</v>
      </c>
      <c r="E4482" s="508"/>
      <c r="F4482" s="471" t="s">
        <v>389</v>
      </c>
      <c r="G4482" s="469" t="n">
        <v>1</v>
      </c>
      <c r="H4482" s="470" t="n">
        <v>2017</v>
      </c>
      <c r="I4482" s="469" t="n">
        <v>49.22</v>
      </c>
      <c r="J4482" s="490" t="n">
        <f aca="false">IF(($J$14-H4482)*J$1246&gt;100,100,($J$14-H4482)*J$1246)</f>
        <v>100</v>
      </c>
      <c r="K4482" s="469" t="n">
        <f aca="false">IF(J4482=100,0,I4482-I4482*J4482%)</f>
        <v>0</v>
      </c>
      <c r="L4482" s="471"/>
      <c r="M4482" s="471"/>
      <c r="N4482" s="472"/>
      <c r="O4482" s="471"/>
      <c r="P4482" s="471"/>
      <c r="Q4482" s="472"/>
    </row>
    <row r="4483" customFormat="false" ht="27" hidden="false" customHeight="false" outlineLevel="0" collapsed="false">
      <c r="C4483" s="445"/>
      <c r="D4483" s="489" t="s">
        <v>515</v>
      </c>
      <c r="E4483" s="508"/>
      <c r="F4483" s="471" t="s">
        <v>389</v>
      </c>
      <c r="G4483" s="469" t="n">
        <v>1</v>
      </c>
      <c r="H4483" s="470" t="n">
        <v>2017</v>
      </c>
      <c r="I4483" s="469" t="n">
        <v>49.22</v>
      </c>
      <c r="J4483" s="490" t="n">
        <f aca="false">IF(($J$14-H4483)*J$1246&gt;100,100,($J$14-H4483)*J$1246)</f>
        <v>100</v>
      </c>
      <c r="K4483" s="469" t="n">
        <f aca="false">IF(J4483=100,0,I4483-I4483*J4483%)</f>
        <v>0</v>
      </c>
      <c r="L4483" s="471"/>
      <c r="M4483" s="471"/>
      <c r="N4483" s="472"/>
      <c r="O4483" s="471"/>
      <c r="P4483" s="471"/>
      <c r="Q4483" s="472"/>
    </row>
    <row r="4484" customFormat="false" ht="27" hidden="false" customHeight="false" outlineLevel="0" collapsed="false">
      <c r="C4484" s="445"/>
      <c r="D4484" s="489" t="s">
        <v>515</v>
      </c>
      <c r="E4484" s="508"/>
      <c r="F4484" s="471" t="s">
        <v>389</v>
      </c>
      <c r="G4484" s="469" t="n">
        <v>1</v>
      </c>
      <c r="H4484" s="470" t="n">
        <v>2017</v>
      </c>
      <c r="I4484" s="469" t="n">
        <v>49.22</v>
      </c>
      <c r="J4484" s="490" t="n">
        <f aca="false">IF(($J$14-H4484)*J$1246&gt;100,100,($J$14-H4484)*J$1246)</f>
        <v>100</v>
      </c>
      <c r="K4484" s="469" t="n">
        <f aca="false">IF(J4484=100,0,I4484-I4484*J4484%)</f>
        <v>0</v>
      </c>
      <c r="L4484" s="471"/>
      <c r="M4484" s="471"/>
      <c r="N4484" s="472"/>
      <c r="O4484" s="471"/>
      <c r="P4484" s="471"/>
      <c r="Q4484" s="472"/>
    </row>
    <row r="4485" customFormat="false" ht="27" hidden="false" customHeight="false" outlineLevel="0" collapsed="false">
      <c r="C4485" s="445"/>
      <c r="D4485" s="489" t="s">
        <v>515</v>
      </c>
      <c r="E4485" s="508"/>
      <c r="F4485" s="471" t="s">
        <v>389</v>
      </c>
      <c r="G4485" s="469" t="n">
        <v>1</v>
      </c>
      <c r="H4485" s="470" t="n">
        <v>2017</v>
      </c>
      <c r="I4485" s="469" t="n">
        <v>49.22</v>
      </c>
      <c r="J4485" s="490" t="n">
        <f aca="false">IF(($J$14-H4485)*J$1246&gt;100,100,($J$14-H4485)*J$1246)</f>
        <v>100</v>
      </c>
      <c r="K4485" s="469" t="n">
        <f aca="false">IF(J4485=100,0,I4485-I4485*J4485%)</f>
        <v>0</v>
      </c>
      <c r="L4485" s="471"/>
      <c r="M4485" s="471"/>
      <c r="N4485" s="472"/>
      <c r="O4485" s="471"/>
      <c r="P4485" s="471"/>
      <c r="Q4485" s="472"/>
    </row>
    <row r="4486" customFormat="false" ht="27" hidden="false" customHeight="false" outlineLevel="0" collapsed="false">
      <c r="C4486" s="445"/>
      <c r="D4486" s="489" t="s">
        <v>515</v>
      </c>
      <c r="E4486" s="508"/>
      <c r="F4486" s="471" t="s">
        <v>389</v>
      </c>
      <c r="G4486" s="469" t="n">
        <v>1</v>
      </c>
      <c r="H4486" s="470" t="n">
        <v>2017</v>
      </c>
      <c r="I4486" s="469" t="n">
        <v>49.22</v>
      </c>
      <c r="J4486" s="490" t="n">
        <f aca="false">IF(($J$14-H4486)*J$1246&gt;100,100,($J$14-H4486)*J$1246)</f>
        <v>100</v>
      </c>
      <c r="K4486" s="469" t="n">
        <f aca="false">IF(J4486=100,0,I4486-I4486*J4486%)</f>
        <v>0</v>
      </c>
      <c r="L4486" s="471"/>
      <c r="M4486" s="471"/>
      <c r="N4486" s="472"/>
      <c r="O4486" s="471"/>
      <c r="P4486" s="471"/>
      <c r="Q4486" s="472"/>
    </row>
    <row r="4487" customFormat="false" ht="27" hidden="false" customHeight="false" outlineLevel="0" collapsed="false">
      <c r="C4487" s="445"/>
      <c r="D4487" s="489" t="s">
        <v>515</v>
      </c>
      <c r="E4487" s="508"/>
      <c r="F4487" s="471" t="s">
        <v>389</v>
      </c>
      <c r="G4487" s="469" t="n">
        <v>1</v>
      </c>
      <c r="H4487" s="470" t="n">
        <v>2017</v>
      </c>
      <c r="I4487" s="469" t="n">
        <v>49.22</v>
      </c>
      <c r="J4487" s="490" t="n">
        <f aca="false">IF(($J$14-H4487)*J$1246&gt;100,100,($J$14-H4487)*J$1246)</f>
        <v>100</v>
      </c>
      <c r="K4487" s="469" t="n">
        <f aca="false">IF(J4487=100,0,I4487-I4487*J4487%)</f>
        <v>0</v>
      </c>
      <c r="L4487" s="471"/>
      <c r="M4487" s="471"/>
      <c r="N4487" s="472"/>
      <c r="O4487" s="471"/>
      <c r="P4487" s="471"/>
      <c r="Q4487" s="472"/>
    </row>
    <row r="4488" customFormat="false" ht="27" hidden="false" customHeight="false" outlineLevel="0" collapsed="false">
      <c r="C4488" s="445"/>
      <c r="D4488" s="489" t="s">
        <v>515</v>
      </c>
      <c r="E4488" s="508"/>
      <c r="F4488" s="471" t="s">
        <v>389</v>
      </c>
      <c r="G4488" s="469" t="n">
        <v>1</v>
      </c>
      <c r="H4488" s="470" t="n">
        <v>2017</v>
      </c>
      <c r="I4488" s="469" t="n">
        <v>49.22</v>
      </c>
      <c r="J4488" s="490" t="n">
        <f aca="false">IF(($J$14-H4488)*J$1246&gt;100,100,($J$14-H4488)*J$1246)</f>
        <v>100</v>
      </c>
      <c r="K4488" s="469" t="n">
        <f aca="false">IF(J4488=100,0,I4488-I4488*J4488%)</f>
        <v>0</v>
      </c>
      <c r="L4488" s="471"/>
      <c r="M4488" s="471"/>
      <c r="N4488" s="472"/>
      <c r="O4488" s="471"/>
      <c r="P4488" s="471"/>
      <c r="Q4488" s="472"/>
    </row>
    <row r="4489" customFormat="false" ht="27" hidden="false" customHeight="false" outlineLevel="0" collapsed="false">
      <c r="C4489" s="445"/>
      <c r="D4489" s="489" t="s">
        <v>515</v>
      </c>
      <c r="E4489" s="508"/>
      <c r="F4489" s="471" t="s">
        <v>389</v>
      </c>
      <c r="G4489" s="469" t="n">
        <v>1</v>
      </c>
      <c r="H4489" s="470" t="n">
        <v>2017</v>
      </c>
      <c r="I4489" s="469" t="n">
        <v>49.22</v>
      </c>
      <c r="J4489" s="490" t="n">
        <f aca="false">IF(($J$14-H4489)*J$1246&gt;100,100,($J$14-H4489)*J$1246)</f>
        <v>100</v>
      </c>
      <c r="K4489" s="469" t="n">
        <f aca="false">IF(J4489=100,0,I4489-I4489*J4489%)</f>
        <v>0</v>
      </c>
      <c r="L4489" s="471"/>
      <c r="M4489" s="471"/>
      <c r="N4489" s="472"/>
      <c r="O4489" s="471"/>
      <c r="P4489" s="471"/>
      <c r="Q4489" s="472"/>
    </row>
    <row r="4490" customFormat="false" ht="27" hidden="false" customHeight="false" outlineLevel="0" collapsed="false">
      <c r="C4490" s="445"/>
      <c r="D4490" s="489" t="s">
        <v>515</v>
      </c>
      <c r="E4490" s="508"/>
      <c r="F4490" s="471" t="s">
        <v>389</v>
      </c>
      <c r="G4490" s="469" t="n">
        <v>1</v>
      </c>
      <c r="H4490" s="470" t="n">
        <v>2017</v>
      </c>
      <c r="I4490" s="469" t="n">
        <v>49.22</v>
      </c>
      <c r="J4490" s="490" t="n">
        <f aca="false">IF(($J$14-H4490)*J$1246&gt;100,100,($J$14-H4490)*J$1246)</f>
        <v>100</v>
      </c>
      <c r="K4490" s="469" t="n">
        <f aca="false">IF(J4490=100,0,I4490-I4490*J4490%)</f>
        <v>0</v>
      </c>
      <c r="L4490" s="471"/>
      <c r="M4490" s="471"/>
      <c r="N4490" s="472"/>
      <c r="O4490" s="471"/>
      <c r="P4490" s="471"/>
      <c r="Q4490" s="472"/>
    </row>
    <row r="4491" customFormat="false" ht="27" hidden="false" customHeight="false" outlineLevel="0" collapsed="false">
      <c r="C4491" s="445"/>
      <c r="D4491" s="489" t="s">
        <v>515</v>
      </c>
      <c r="E4491" s="508"/>
      <c r="F4491" s="471" t="s">
        <v>389</v>
      </c>
      <c r="G4491" s="469" t="n">
        <v>1</v>
      </c>
      <c r="H4491" s="470" t="n">
        <v>2017</v>
      </c>
      <c r="I4491" s="469" t="n">
        <v>49.22</v>
      </c>
      <c r="J4491" s="490" t="n">
        <f aca="false">IF(($J$14-H4491)*J$1246&gt;100,100,($J$14-H4491)*J$1246)</f>
        <v>100</v>
      </c>
      <c r="K4491" s="469" t="n">
        <f aca="false">IF(J4491=100,0,I4491-I4491*J4491%)</f>
        <v>0</v>
      </c>
      <c r="L4491" s="471"/>
      <c r="M4491" s="471"/>
      <c r="N4491" s="472"/>
      <c r="O4491" s="471"/>
      <c r="P4491" s="471"/>
      <c r="Q4491" s="472"/>
    </row>
    <row r="4492" customFormat="false" ht="27" hidden="false" customHeight="false" outlineLevel="0" collapsed="false">
      <c r="C4492" s="445"/>
      <c r="D4492" s="489" t="s">
        <v>515</v>
      </c>
      <c r="E4492" s="508"/>
      <c r="F4492" s="471" t="s">
        <v>389</v>
      </c>
      <c r="G4492" s="469" t="n">
        <v>1</v>
      </c>
      <c r="H4492" s="470" t="n">
        <v>2017</v>
      </c>
      <c r="I4492" s="469" t="n">
        <v>49.22</v>
      </c>
      <c r="J4492" s="490" t="n">
        <f aca="false">IF(($J$14-H4492)*J$1246&gt;100,100,($J$14-H4492)*J$1246)</f>
        <v>100</v>
      </c>
      <c r="K4492" s="469" t="n">
        <f aca="false">IF(J4492=100,0,I4492-I4492*J4492%)</f>
        <v>0</v>
      </c>
      <c r="L4492" s="471"/>
      <c r="M4492" s="471"/>
      <c r="N4492" s="472"/>
      <c r="O4492" s="471"/>
      <c r="P4492" s="471"/>
      <c r="Q4492" s="472"/>
    </row>
    <row r="4493" customFormat="false" ht="27" hidden="false" customHeight="false" outlineLevel="0" collapsed="false">
      <c r="C4493" s="445"/>
      <c r="D4493" s="489" t="s">
        <v>515</v>
      </c>
      <c r="E4493" s="508"/>
      <c r="F4493" s="471" t="s">
        <v>389</v>
      </c>
      <c r="G4493" s="469" t="n">
        <v>1</v>
      </c>
      <c r="H4493" s="470" t="n">
        <v>2017</v>
      </c>
      <c r="I4493" s="469" t="n">
        <v>49.22</v>
      </c>
      <c r="J4493" s="490" t="n">
        <f aca="false">IF(($J$14-H4493)*J$1246&gt;100,100,($J$14-H4493)*J$1246)</f>
        <v>100</v>
      </c>
      <c r="K4493" s="469" t="n">
        <f aca="false">IF(J4493=100,0,I4493-I4493*J4493%)</f>
        <v>0</v>
      </c>
      <c r="L4493" s="471"/>
      <c r="M4493" s="471"/>
      <c r="N4493" s="472"/>
      <c r="O4493" s="471"/>
      <c r="P4493" s="471"/>
      <c r="Q4493" s="472"/>
    </row>
    <row r="4494" customFormat="false" ht="27" hidden="false" customHeight="false" outlineLevel="0" collapsed="false">
      <c r="C4494" s="445"/>
      <c r="D4494" s="489" t="s">
        <v>515</v>
      </c>
      <c r="E4494" s="508"/>
      <c r="F4494" s="471" t="s">
        <v>389</v>
      </c>
      <c r="G4494" s="469" t="n">
        <v>1</v>
      </c>
      <c r="H4494" s="470" t="n">
        <v>2017</v>
      </c>
      <c r="I4494" s="469" t="n">
        <v>49.22</v>
      </c>
      <c r="J4494" s="490" t="n">
        <f aca="false">IF(($J$14-H4494)*J$1246&gt;100,100,($J$14-H4494)*J$1246)</f>
        <v>100</v>
      </c>
      <c r="K4494" s="469" t="n">
        <f aca="false">IF(J4494=100,0,I4494-I4494*J4494%)</f>
        <v>0</v>
      </c>
      <c r="L4494" s="471"/>
      <c r="M4494" s="471"/>
      <c r="N4494" s="472"/>
      <c r="O4494" s="471"/>
      <c r="P4494" s="471"/>
      <c r="Q4494" s="472"/>
    </row>
    <row r="4495" customFormat="false" ht="27" hidden="false" customHeight="false" outlineLevel="0" collapsed="false">
      <c r="C4495" s="445"/>
      <c r="D4495" s="489" t="s">
        <v>515</v>
      </c>
      <c r="E4495" s="508"/>
      <c r="F4495" s="471" t="s">
        <v>389</v>
      </c>
      <c r="G4495" s="469" t="n">
        <v>1</v>
      </c>
      <c r="H4495" s="470" t="n">
        <v>2017</v>
      </c>
      <c r="I4495" s="469" t="n">
        <v>49.22</v>
      </c>
      <c r="J4495" s="490" t="n">
        <f aca="false">IF(($J$14-H4495)*J$1246&gt;100,100,($J$14-H4495)*J$1246)</f>
        <v>100</v>
      </c>
      <c r="K4495" s="469" t="n">
        <f aca="false">IF(J4495=100,0,I4495-I4495*J4495%)</f>
        <v>0</v>
      </c>
      <c r="L4495" s="471"/>
      <c r="M4495" s="471"/>
      <c r="N4495" s="472"/>
      <c r="O4495" s="471"/>
      <c r="P4495" s="471"/>
      <c r="Q4495" s="472"/>
    </row>
    <row r="4496" customFormat="false" ht="27" hidden="false" customHeight="false" outlineLevel="0" collapsed="false">
      <c r="C4496" s="445"/>
      <c r="D4496" s="489" t="s">
        <v>515</v>
      </c>
      <c r="E4496" s="508"/>
      <c r="F4496" s="471" t="s">
        <v>389</v>
      </c>
      <c r="G4496" s="469" t="n">
        <v>1</v>
      </c>
      <c r="H4496" s="470" t="n">
        <v>2017</v>
      </c>
      <c r="I4496" s="469" t="n">
        <v>49.22</v>
      </c>
      <c r="J4496" s="490" t="n">
        <f aca="false">IF(($J$14-H4496)*J$1246&gt;100,100,($J$14-H4496)*J$1246)</f>
        <v>100</v>
      </c>
      <c r="K4496" s="469" t="n">
        <f aca="false">IF(J4496=100,0,I4496-I4496*J4496%)</f>
        <v>0</v>
      </c>
      <c r="L4496" s="471"/>
      <c r="M4496" s="471"/>
      <c r="N4496" s="472"/>
      <c r="O4496" s="471"/>
      <c r="P4496" s="471"/>
      <c r="Q4496" s="472"/>
    </row>
    <row r="4497" customFormat="false" ht="27" hidden="false" customHeight="false" outlineLevel="0" collapsed="false">
      <c r="C4497" s="445"/>
      <c r="D4497" s="489" t="s">
        <v>515</v>
      </c>
      <c r="E4497" s="508"/>
      <c r="F4497" s="471" t="s">
        <v>389</v>
      </c>
      <c r="G4497" s="469" t="n">
        <v>1</v>
      </c>
      <c r="H4497" s="470" t="n">
        <v>2017</v>
      </c>
      <c r="I4497" s="469" t="n">
        <v>49.22</v>
      </c>
      <c r="J4497" s="490" t="n">
        <f aca="false">IF(($J$14-H4497)*J$1246&gt;100,100,($J$14-H4497)*J$1246)</f>
        <v>100</v>
      </c>
      <c r="K4497" s="469" t="n">
        <f aca="false">IF(J4497=100,0,I4497-I4497*J4497%)</f>
        <v>0</v>
      </c>
      <c r="L4497" s="471"/>
      <c r="M4497" s="471"/>
      <c r="N4497" s="472"/>
      <c r="O4497" s="471"/>
      <c r="P4497" s="471"/>
      <c r="Q4497" s="472"/>
    </row>
    <row r="4498" customFormat="false" ht="27" hidden="false" customHeight="false" outlineLevel="0" collapsed="false">
      <c r="C4498" s="445"/>
      <c r="D4498" s="489" t="s">
        <v>515</v>
      </c>
      <c r="E4498" s="508"/>
      <c r="F4498" s="471" t="s">
        <v>389</v>
      </c>
      <c r="G4498" s="469" t="n">
        <v>1</v>
      </c>
      <c r="H4498" s="470" t="n">
        <v>2017</v>
      </c>
      <c r="I4498" s="469" t="n">
        <v>49.22</v>
      </c>
      <c r="J4498" s="490" t="n">
        <f aca="false">IF(($J$14-H4498)*J$1246&gt;100,100,($J$14-H4498)*J$1246)</f>
        <v>100</v>
      </c>
      <c r="K4498" s="469" t="n">
        <f aca="false">IF(J4498=100,0,I4498-I4498*J4498%)</f>
        <v>0</v>
      </c>
      <c r="L4498" s="471"/>
      <c r="M4498" s="471"/>
      <c r="N4498" s="472"/>
      <c r="O4498" s="471"/>
      <c r="P4498" s="471"/>
      <c r="Q4498" s="472"/>
    </row>
    <row r="4499" customFormat="false" ht="27" hidden="false" customHeight="false" outlineLevel="0" collapsed="false">
      <c r="C4499" s="445"/>
      <c r="D4499" s="489" t="s">
        <v>515</v>
      </c>
      <c r="E4499" s="508"/>
      <c r="F4499" s="471" t="s">
        <v>389</v>
      </c>
      <c r="G4499" s="469" t="n">
        <v>1</v>
      </c>
      <c r="H4499" s="470" t="n">
        <v>2017</v>
      </c>
      <c r="I4499" s="469" t="n">
        <v>49.22</v>
      </c>
      <c r="J4499" s="490" t="n">
        <f aca="false">IF(($J$14-H4499)*J$1246&gt;100,100,($J$14-H4499)*J$1246)</f>
        <v>100</v>
      </c>
      <c r="K4499" s="469" t="n">
        <f aca="false">IF(J4499=100,0,I4499-I4499*J4499%)</f>
        <v>0</v>
      </c>
      <c r="L4499" s="471"/>
      <c r="M4499" s="471"/>
      <c r="N4499" s="472"/>
      <c r="O4499" s="471"/>
      <c r="P4499" s="471"/>
      <c r="Q4499" s="472"/>
    </row>
    <row r="4500" customFormat="false" ht="54" hidden="false" customHeight="false" outlineLevel="0" collapsed="false">
      <c r="C4500" s="445"/>
      <c r="D4500" s="489" t="s">
        <v>516</v>
      </c>
      <c r="E4500" s="508"/>
      <c r="F4500" s="471" t="s">
        <v>389</v>
      </c>
      <c r="G4500" s="469" t="n">
        <v>1</v>
      </c>
      <c r="H4500" s="470" t="n">
        <v>2015</v>
      </c>
      <c r="I4500" s="469" t="n">
        <v>834</v>
      </c>
      <c r="J4500" s="490" t="n">
        <f aca="false">IF(($J$14-H4500)*J$1246&gt;100,100,($J$14-H4500)*J$1246)</f>
        <v>100</v>
      </c>
      <c r="K4500" s="469" t="n">
        <f aca="false">IF(J4500=100,0,I4500-I4500*J4500%)</f>
        <v>0</v>
      </c>
      <c r="L4500" s="471"/>
      <c r="M4500" s="471"/>
      <c r="N4500" s="472"/>
      <c r="O4500" s="471"/>
      <c r="P4500" s="471"/>
      <c r="Q4500" s="472"/>
    </row>
    <row r="4501" customFormat="false" ht="14.25" hidden="false" customHeight="false" outlineLevel="0" collapsed="false">
      <c r="C4501" s="445"/>
      <c r="D4501" s="489" t="s">
        <v>517</v>
      </c>
      <c r="E4501" s="508"/>
      <c r="F4501" s="471" t="s">
        <v>389</v>
      </c>
      <c r="G4501" s="469" t="n">
        <v>1</v>
      </c>
      <c r="H4501" s="470" t="n">
        <v>2019</v>
      </c>
      <c r="I4501" s="469" t="n">
        <v>10.6</v>
      </c>
      <c r="J4501" s="490" t="n">
        <f aca="false">IF(($J$14-H4501)*J$1246&gt;100,100,($J$14-H4501)*J$1246)</f>
        <v>71.5</v>
      </c>
      <c r="K4501" s="469" t="n">
        <f aca="false">IF(J4501=100,0,I4501-I4501*J4501%)</f>
        <v>3.021</v>
      </c>
      <c r="L4501" s="471"/>
      <c r="M4501" s="471"/>
      <c r="N4501" s="472"/>
      <c r="O4501" s="471"/>
      <c r="P4501" s="471"/>
      <c r="Q4501" s="472"/>
    </row>
    <row r="4502" customFormat="false" ht="14.25" hidden="false" customHeight="false" outlineLevel="0" collapsed="false">
      <c r="C4502" s="445"/>
      <c r="D4502" s="489" t="s">
        <v>518</v>
      </c>
      <c r="E4502" s="508"/>
      <c r="F4502" s="471" t="s">
        <v>389</v>
      </c>
      <c r="G4502" s="469" t="n">
        <v>1</v>
      </c>
      <c r="H4502" s="470" t="n">
        <v>2019</v>
      </c>
      <c r="I4502" s="469" t="n">
        <v>10.6</v>
      </c>
      <c r="J4502" s="490" t="n">
        <f aca="false">IF(($J$14-H4502)*J$1246&gt;100,100,($J$14-H4502)*J$1246)</f>
        <v>71.5</v>
      </c>
      <c r="K4502" s="469" t="n">
        <f aca="false">IF(J4502=100,0,I4502-I4502*J4502%)</f>
        <v>3.021</v>
      </c>
      <c r="L4502" s="471"/>
      <c r="M4502" s="471"/>
      <c r="N4502" s="472"/>
      <c r="O4502" s="471"/>
      <c r="P4502" s="471"/>
      <c r="Q4502" s="472"/>
    </row>
    <row r="4503" customFormat="false" ht="14.25" hidden="false" customHeight="false" outlineLevel="0" collapsed="false">
      <c r="C4503" s="445"/>
      <c r="D4503" s="489" t="s">
        <v>518</v>
      </c>
      <c r="E4503" s="508"/>
      <c r="F4503" s="471" t="s">
        <v>389</v>
      </c>
      <c r="G4503" s="469" t="n">
        <v>1</v>
      </c>
      <c r="H4503" s="470" t="n">
        <v>2019</v>
      </c>
      <c r="I4503" s="469" t="n">
        <v>10.6</v>
      </c>
      <c r="J4503" s="490" t="n">
        <f aca="false">IF(($J$14-H4503)*J$1246&gt;100,100,($J$14-H4503)*J$1246)</f>
        <v>71.5</v>
      </c>
      <c r="K4503" s="469" t="n">
        <f aca="false">IF(J4503=100,0,I4503-I4503*J4503%)</f>
        <v>3.021</v>
      </c>
      <c r="L4503" s="471"/>
      <c r="M4503" s="471"/>
      <c r="N4503" s="472"/>
      <c r="O4503" s="471"/>
      <c r="P4503" s="471"/>
      <c r="Q4503" s="472"/>
    </row>
    <row r="4504" customFormat="false" ht="14.25" hidden="false" customHeight="false" outlineLevel="0" collapsed="false">
      <c r="C4504" s="445"/>
      <c r="D4504" s="489" t="s">
        <v>518</v>
      </c>
      <c r="E4504" s="508"/>
      <c r="F4504" s="471" t="s">
        <v>389</v>
      </c>
      <c r="G4504" s="469" t="n">
        <v>1</v>
      </c>
      <c r="H4504" s="470" t="n">
        <v>2019</v>
      </c>
      <c r="I4504" s="469" t="n">
        <v>10.6</v>
      </c>
      <c r="J4504" s="490" t="n">
        <f aca="false">IF(($J$14-H4504)*J$1246&gt;100,100,($J$14-H4504)*J$1246)</f>
        <v>71.5</v>
      </c>
      <c r="K4504" s="469" t="n">
        <f aca="false">IF(J4504=100,0,I4504-I4504*J4504%)</f>
        <v>3.021</v>
      </c>
      <c r="L4504" s="471"/>
      <c r="M4504" s="471"/>
      <c r="N4504" s="472"/>
      <c r="O4504" s="471"/>
      <c r="P4504" s="471"/>
      <c r="Q4504" s="472"/>
    </row>
    <row r="4505" customFormat="false" ht="14.25" hidden="false" customHeight="false" outlineLevel="0" collapsed="false">
      <c r="C4505" s="445"/>
      <c r="D4505" s="489" t="s">
        <v>518</v>
      </c>
      <c r="E4505" s="508"/>
      <c r="F4505" s="471" t="s">
        <v>389</v>
      </c>
      <c r="G4505" s="469" t="n">
        <v>1</v>
      </c>
      <c r="H4505" s="470" t="n">
        <v>2019</v>
      </c>
      <c r="I4505" s="469" t="n">
        <v>10.6</v>
      </c>
      <c r="J4505" s="490" t="n">
        <f aca="false">IF(($J$14-H4505)*J$1246&gt;100,100,($J$14-H4505)*J$1246)</f>
        <v>71.5</v>
      </c>
      <c r="K4505" s="469" t="n">
        <f aca="false">IF(J4505=100,0,I4505-I4505*J4505%)</f>
        <v>3.021</v>
      </c>
      <c r="L4505" s="471"/>
      <c r="M4505" s="471"/>
      <c r="N4505" s="472"/>
      <c r="O4505" s="471"/>
      <c r="P4505" s="471"/>
      <c r="Q4505" s="472"/>
    </row>
    <row r="4506" customFormat="false" ht="14.25" hidden="false" customHeight="false" outlineLevel="0" collapsed="false">
      <c r="C4506" s="445"/>
      <c r="D4506" s="489" t="s">
        <v>518</v>
      </c>
      <c r="E4506" s="508"/>
      <c r="F4506" s="471" t="s">
        <v>389</v>
      </c>
      <c r="G4506" s="469" t="n">
        <v>1</v>
      </c>
      <c r="H4506" s="470" t="n">
        <v>2019</v>
      </c>
      <c r="I4506" s="469" t="n">
        <v>10.6</v>
      </c>
      <c r="J4506" s="490" t="n">
        <f aca="false">IF(($J$14-H4506)*J$1246&gt;100,100,($J$14-H4506)*J$1246)</f>
        <v>71.5</v>
      </c>
      <c r="K4506" s="469" t="n">
        <f aca="false">IF(J4506=100,0,I4506-I4506*J4506%)</f>
        <v>3.021</v>
      </c>
      <c r="L4506" s="471"/>
      <c r="M4506" s="471"/>
      <c r="N4506" s="472"/>
      <c r="O4506" s="471"/>
      <c r="P4506" s="471"/>
      <c r="Q4506" s="472"/>
    </row>
    <row r="4507" customFormat="false" ht="14.25" hidden="false" customHeight="false" outlineLevel="0" collapsed="false">
      <c r="C4507" s="445"/>
      <c r="D4507" s="489" t="s">
        <v>518</v>
      </c>
      <c r="E4507" s="508"/>
      <c r="F4507" s="471" t="s">
        <v>389</v>
      </c>
      <c r="G4507" s="469" t="n">
        <v>1</v>
      </c>
      <c r="H4507" s="470" t="n">
        <v>2019</v>
      </c>
      <c r="I4507" s="469" t="n">
        <v>10.6</v>
      </c>
      <c r="J4507" s="490" t="n">
        <f aca="false">IF(($J$14-H4507)*J$1246&gt;100,100,($J$14-H4507)*J$1246)</f>
        <v>71.5</v>
      </c>
      <c r="K4507" s="469" t="n">
        <f aca="false">IF(J4507=100,0,I4507-I4507*J4507%)</f>
        <v>3.021</v>
      </c>
      <c r="L4507" s="471"/>
      <c r="M4507" s="471"/>
      <c r="N4507" s="472"/>
      <c r="O4507" s="471"/>
      <c r="P4507" s="471"/>
      <c r="Q4507" s="472"/>
    </row>
    <row r="4508" customFormat="false" ht="14.25" hidden="false" customHeight="false" outlineLevel="0" collapsed="false">
      <c r="C4508" s="445"/>
      <c r="D4508" s="489" t="s">
        <v>518</v>
      </c>
      <c r="E4508" s="508"/>
      <c r="F4508" s="471" t="s">
        <v>389</v>
      </c>
      <c r="G4508" s="469" t="n">
        <v>1</v>
      </c>
      <c r="H4508" s="470" t="n">
        <v>2019</v>
      </c>
      <c r="I4508" s="469" t="n">
        <v>10.6</v>
      </c>
      <c r="J4508" s="490" t="n">
        <f aca="false">IF(($J$14-H4508)*J$1246&gt;100,100,($J$14-H4508)*J$1246)</f>
        <v>71.5</v>
      </c>
      <c r="K4508" s="469" t="n">
        <f aca="false">IF(J4508=100,0,I4508-I4508*J4508%)</f>
        <v>3.021</v>
      </c>
      <c r="L4508" s="471"/>
      <c r="M4508" s="471"/>
      <c r="N4508" s="472"/>
      <c r="O4508" s="471"/>
      <c r="P4508" s="471"/>
      <c r="Q4508" s="472"/>
    </row>
    <row r="4509" customFormat="false" ht="14.25" hidden="false" customHeight="false" outlineLevel="0" collapsed="false">
      <c r="C4509" s="445"/>
      <c r="D4509" s="489" t="s">
        <v>518</v>
      </c>
      <c r="E4509" s="508"/>
      <c r="F4509" s="471" t="s">
        <v>389</v>
      </c>
      <c r="G4509" s="469" t="n">
        <v>1</v>
      </c>
      <c r="H4509" s="470" t="n">
        <v>2019</v>
      </c>
      <c r="I4509" s="469" t="n">
        <v>10.6</v>
      </c>
      <c r="J4509" s="490" t="n">
        <f aca="false">IF(($J$14-H4509)*J$1246&gt;100,100,($J$14-H4509)*J$1246)</f>
        <v>71.5</v>
      </c>
      <c r="K4509" s="469" t="n">
        <f aca="false">IF(J4509=100,0,I4509-I4509*J4509%)</f>
        <v>3.021</v>
      </c>
      <c r="L4509" s="471"/>
      <c r="M4509" s="471"/>
      <c r="N4509" s="472"/>
      <c r="O4509" s="471"/>
      <c r="P4509" s="471"/>
      <c r="Q4509" s="472"/>
    </row>
    <row r="4510" customFormat="false" ht="14.25" hidden="false" customHeight="false" outlineLevel="0" collapsed="false">
      <c r="C4510" s="445"/>
      <c r="D4510" s="489" t="s">
        <v>518</v>
      </c>
      <c r="E4510" s="508"/>
      <c r="F4510" s="471" t="s">
        <v>389</v>
      </c>
      <c r="G4510" s="469" t="n">
        <v>1</v>
      </c>
      <c r="H4510" s="470" t="n">
        <v>2019</v>
      </c>
      <c r="I4510" s="469" t="n">
        <v>10.6</v>
      </c>
      <c r="J4510" s="490" t="n">
        <f aca="false">IF(($J$14-H4510)*J$1246&gt;100,100,($J$14-H4510)*J$1246)</f>
        <v>71.5</v>
      </c>
      <c r="K4510" s="469" t="n">
        <f aca="false">IF(J4510=100,0,I4510-I4510*J4510%)</f>
        <v>3.021</v>
      </c>
      <c r="L4510" s="471"/>
      <c r="M4510" s="471"/>
      <c r="N4510" s="472"/>
      <c r="O4510" s="471"/>
      <c r="P4510" s="471"/>
      <c r="Q4510" s="472"/>
    </row>
    <row r="4511" customFormat="false" ht="14.25" hidden="false" customHeight="false" outlineLevel="0" collapsed="false">
      <c r="C4511" s="445"/>
      <c r="D4511" s="489" t="s">
        <v>518</v>
      </c>
      <c r="E4511" s="508"/>
      <c r="F4511" s="471" t="s">
        <v>389</v>
      </c>
      <c r="G4511" s="469" t="n">
        <v>1</v>
      </c>
      <c r="H4511" s="470" t="n">
        <v>2019</v>
      </c>
      <c r="I4511" s="469" t="n">
        <v>10.6</v>
      </c>
      <c r="J4511" s="490" t="n">
        <f aca="false">IF(($J$14-H4511)*J$1246&gt;100,100,($J$14-H4511)*J$1246)</f>
        <v>71.5</v>
      </c>
      <c r="K4511" s="469" t="n">
        <f aca="false">IF(J4511=100,0,I4511-I4511*J4511%)</f>
        <v>3.021</v>
      </c>
      <c r="L4511" s="471"/>
      <c r="M4511" s="471"/>
      <c r="N4511" s="472"/>
      <c r="O4511" s="471"/>
      <c r="P4511" s="471"/>
      <c r="Q4511" s="472"/>
    </row>
    <row r="4512" customFormat="false" ht="14.25" hidden="false" customHeight="false" outlineLevel="0" collapsed="false">
      <c r="C4512" s="445"/>
      <c r="D4512" s="489" t="s">
        <v>518</v>
      </c>
      <c r="E4512" s="508"/>
      <c r="F4512" s="471" t="s">
        <v>389</v>
      </c>
      <c r="G4512" s="469" t="n">
        <v>1</v>
      </c>
      <c r="H4512" s="470" t="n">
        <v>2019</v>
      </c>
      <c r="I4512" s="469" t="n">
        <v>10.6</v>
      </c>
      <c r="J4512" s="490" t="n">
        <f aca="false">IF(($J$14-H4512)*J$1246&gt;100,100,($J$14-H4512)*J$1246)</f>
        <v>71.5</v>
      </c>
      <c r="K4512" s="469" t="n">
        <f aca="false">IF(J4512=100,0,I4512-I4512*J4512%)</f>
        <v>3.021</v>
      </c>
      <c r="L4512" s="471"/>
      <c r="M4512" s="471"/>
      <c r="N4512" s="472"/>
      <c r="O4512" s="471"/>
      <c r="P4512" s="471"/>
      <c r="Q4512" s="472"/>
    </row>
    <row r="4513" customFormat="false" ht="14.25" hidden="false" customHeight="false" outlineLevel="0" collapsed="false">
      <c r="C4513" s="445"/>
      <c r="D4513" s="489" t="s">
        <v>518</v>
      </c>
      <c r="E4513" s="508"/>
      <c r="F4513" s="471" t="s">
        <v>389</v>
      </c>
      <c r="G4513" s="469" t="n">
        <v>1</v>
      </c>
      <c r="H4513" s="470" t="n">
        <v>2019</v>
      </c>
      <c r="I4513" s="469" t="n">
        <v>10.6</v>
      </c>
      <c r="J4513" s="490" t="n">
        <f aca="false">IF(($J$14-H4513)*J$1246&gt;100,100,($J$14-H4513)*J$1246)</f>
        <v>71.5</v>
      </c>
      <c r="K4513" s="469" t="n">
        <f aca="false">IF(J4513=100,0,I4513-I4513*J4513%)</f>
        <v>3.021</v>
      </c>
      <c r="L4513" s="471"/>
      <c r="M4513" s="471"/>
      <c r="N4513" s="472"/>
      <c r="O4513" s="471"/>
      <c r="P4513" s="471"/>
      <c r="Q4513" s="472"/>
    </row>
    <row r="4514" customFormat="false" ht="14.25" hidden="false" customHeight="false" outlineLevel="0" collapsed="false">
      <c r="C4514" s="445"/>
      <c r="D4514" s="489" t="s">
        <v>518</v>
      </c>
      <c r="E4514" s="508"/>
      <c r="F4514" s="471" t="s">
        <v>389</v>
      </c>
      <c r="G4514" s="469" t="n">
        <v>1</v>
      </c>
      <c r="H4514" s="470" t="n">
        <v>2019</v>
      </c>
      <c r="I4514" s="469" t="n">
        <v>10.6</v>
      </c>
      <c r="J4514" s="490" t="n">
        <f aca="false">IF(($J$14-H4514)*J$1246&gt;100,100,($J$14-H4514)*J$1246)</f>
        <v>71.5</v>
      </c>
      <c r="K4514" s="469" t="n">
        <f aca="false">IF(J4514=100,0,I4514-I4514*J4514%)</f>
        <v>3.021</v>
      </c>
      <c r="L4514" s="471"/>
      <c r="M4514" s="471"/>
      <c r="N4514" s="472"/>
      <c r="O4514" s="471"/>
      <c r="P4514" s="471"/>
      <c r="Q4514" s="472"/>
    </row>
    <row r="4515" customFormat="false" ht="14.25" hidden="false" customHeight="false" outlineLevel="0" collapsed="false">
      <c r="C4515" s="445"/>
      <c r="D4515" s="489" t="s">
        <v>519</v>
      </c>
      <c r="E4515" s="508"/>
      <c r="F4515" s="471" t="s">
        <v>389</v>
      </c>
      <c r="G4515" s="469" t="n">
        <v>1</v>
      </c>
      <c r="H4515" s="470" t="n">
        <v>2019</v>
      </c>
      <c r="I4515" s="469" t="n">
        <v>1E-005</v>
      </c>
      <c r="J4515" s="490" t="n">
        <f aca="false">IF(($J$14-H4515)*J$1246&gt;100,100,($J$14-H4515)*J$1246)</f>
        <v>71.5</v>
      </c>
      <c r="K4515" s="469" t="n">
        <f aca="false">IF(J4515=100,0,I4515-I4515*J4515%)</f>
        <v>2.85E-006</v>
      </c>
      <c r="L4515" s="471"/>
      <c r="M4515" s="471"/>
      <c r="N4515" s="472"/>
      <c r="O4515" s="471"/>
      <c r="P4515" s="471"/>
      <c r="Q4515" s="472"/>
    </row>
    <row r="4516" customFormat="false" ht="14.25" hidden="false" customHeight="false" outlineLevel="0" collapsed="false">
      <c r="C4516" s="445"/>
      <c r="D4516" s="489" t="s">
        <v>520</v>
      </c>
      <c r="E4516" s="508"/>
      <c r="F4516" s="471" t="s">
        <v>389</v>
      </c>
      <c r="G4516" s="469" t="n">
        <v>1</v>
      </c>
      <c r="H4516" s="470" t="n">
        <v>2019</v>
      </c>
      <c r="I4516" s="469" t="n">
        <v>204</v>
      </c>
      <c r="J4516" s="490" t="n">
        <f aca="false">IF(($J$14-H4516)*J$1246&gt;100,100,($J$14-H4516)*J$1246)</f>
        <v>71.5</v>
      </c>
      <c r="K4516" s="469" t="n">
        <f aca="false">IF(J4516=100,0,I4516-I4516*J4516%)</f>
        <v>58.14</v>
      </c>
      <c r="L4516" s="471"/>
      <c r="M4516" s="471"/>
      <c r="N4516" s="472"/>
      <c r="O4516" s="471"/>
      <c r="P4516" s="471"/>
      <c r="Q4516" s="472"/>
    </row>
    <row r="4517" customFormat="false" ht="14.25" hidden="false" customHeight="false" outlineLevel="0" collapsed="false">
      <c r="C4517" s="445"/>
      <c r="D4517" s="489" t="s">
        <v>520</v>
      </c>
      <c r="E4517" s="508"/>
      <c r="F4517" s="471" t="s">
        <v>389</v>
      </c>
      <c r="G4517" s="469" t="n">
        <v>1</v>
      </c>
      <c r="H4517" s="470" t="n">
        <v>2019</v>
      </c>
      <c r="I4517" s="469" t="n">
        <v>204</v>
      </c>
      <c r="J4517" s="490" t="n">
        <f aca="false">IF(($J$14-H4517)*J$1246&gt;100,100,($J$14-H4517)*J$1246)</f>
        <v>71.5</v>
      </c>
      <c r="K4517" s="469" t="n">
        <f aca="false">IF(J4517=100,0,I4517-I4517*J4517%)</f>
        <v>58.14</v>
      </c>
      <c r="L4517" s="471"/>
      <c r="M4517" s="471"/>
      <c r="N4517" s="472"/>
      <c r="O4517" s="471"/>
      <c r="P4517" s="471"/>
      <c r="Q4517" s="472"/>
    </row>
    <row r="4518" customFormat="false" ht="14.25" hidden="false" customHeight="false" outlineLevel="0" collapsed="false">
      <c r="C4518" s="445"/>
      <c r="D4518" s="489" t="s">
        <v>520</v>
      </c>
      <c r="E4518" s="508"/>
      <c r="F4518" s="471" t="s">
        <v>389</v>
      </c>
      <c r="G4518" s="469" t="n">
        <v>1</v>
      </c>
      <c r="H4518" s="470" t="n">
        <v>2019</v>
      </c>
      <c r="I4518" s="469" t="n">
        <v>204</v>
      </c>
      <c r="J4518" s="490" t="n">
        <f aca="false">IF(($J$14-H4518)*J$1246&gt;100,100,($J$14-H4518)*J$1246)</f>
        <v>71.5</v>
      </c>
      <c r="K4518" s="469" t="n">
        <f aca="false">IF(J4518=100,0,I4518-I4518*J4518%)</f>
        <v>58.14</v>
      </c>
      <c r="L4518" s="471"/>
      <c r="M4518" s="471"/>
      <c r="N4518" s="472"/>
      <c r="O4518" s="471"/>
      <c r="P4518" s="471"/>
      <c r="Q4518" s="472"/>
    </row>
    <row r="4519" customFormat="false" ht="14.25" hidden="false" customHeight="false" outlineLevel="0" collapsed="false">
      <c r="C4519" s="445"/>
      <c r="D4519" s="471" t="s">
        <v>521</v>
      </c>
      <c r="E4519" s="508"/>
      <c r="F4519" s="471" t="s">
        <v>389</v>
      </c>
      <c r="G4519" s="469" t="n">
        <v>1</v>
      </c>
      <c r="H4519" s="470" t="n">
        <v>2015</v>
      </c>
      <c r="I4519" s="469" t="n">
        <v>809.9718</v>
      </c>
      <c r="J4519" s="490" t="n">
        <f aca="false">IF(($J$14-H4519)*J$1246&gt;100,100,($J$14-H4519)*J$1246)</f>
        <v>100</v>
      </c>
      <c r="K4519" s="469" t="n">
        <f aca="false">IF(J4519=100,0,I4519-I4519*J4519%)</f>
        <v>0</v>
      </c>
      <c r="L4519" s="471"/>
      <c r="M4519" s="471"/>
      <c r="N4519" s="472"/>
      <c r="O4519" s="471"/>
      <c r="P4519" s="471"/>
      <c r="Q4519" s="472"/>
    </row>
    <row r="4520" customFormat="false" ht="14.25" hidden="false" customHeight="false" outlineLevel="0" collapsed="false">
      <c r="C4520" s="445"/>
      <c r="D4520" s="471" t="s">
        <v>522</v>
      </c>
      <c r="E4520" s="508"/>
      <c r="F4520" s="471" t="s">
        <v>389</v>
      </c>
      <c r="G4520" s="469" t="n">
        <v>1</v>
      </c>
      <c r="H4520" s="470" t="n">
        <v>2015</v>
      </c>
      <c r="I4520" s="469" t="n">
        <v>927.187</v>
      </c>
      <c r="J4520" s="490" t="n">
        <f aca="false">IF(($J$14-H4520)*J$1246&gt;100,100,($J$14-H4520)*J$1246)</f>
        <v>100</v>
      </c>
      <c r="K4520" s="469" t="n">
        <f aca="false">IF(J4520=100,0,I4520-I4520*J4520%)</f>
        <v>0</v>
      </c>
      <c r="L4520" s="471"/>
      <c r="M4520" s="471"/>
      <c r="N4520" s="472"/>
      <c r="O4520" s="471"/>
      <c r="P4520" s="471"/>
      <c r="Q4520" s="472"/>
    </row>
    <row r="4521" customFormat="false" ht="14.25" hidden="false" customHeight="false" outlineLevel="0" collapsed="false">
      <c r="C4521" s="445"/>
      <c r="D4521" s="471" t="s">
        <v>523</v>
      </c>
      <c r="E4521" s="508"/>
      <c r="F4521" s="471" t="s">
        <v>389</v>
      </c>
      <c r="G4521" s="469" t="n">
        <v>1</v>
      </c>
      <c r="H4521" s="470" t="n">
        <v>2015</v>
      </c>
      <c r="I4521" s="469" t="n">
        <v>927.187</v>
      </c>
      <c r="J4521" s="490" t="n">
        <f aca="false">IF(($J$14-H4521)*J$1246&gt;100,100,($J$14-H4521)*J$1246)</f>
        <v>100</v>
      </c>
      <c r="K4521" s="469" t="n">
        <f aca="false">IF(J4521=100,0,I4521-I4521*J4521%)</f>
        <v>0</v>
      </c>
      <c r="L4521" s="471"/>
      <c r="M4521" s="471"/>
      <c r="N4521" s="472"/>
      <c r="O4521" s="471"/>
      <c r="P4521" s="471"/>
      <c r="Q4521" s="472"/>
    </row>
    <row r="4522" customFormat="false" ht="14.25" hidden="false" customHeight="false" outlineLevel="0" collapsed="false">
      <c r="C4522" s="445"/>
      <c r="D4522" s="471" t="s">
        <v>524</v>
      </c>
      <c r="E4522" s="508"/>
      <c r="F4522" s="471" t="s">
        <v>389</v>
      </c>
      <c r="G4522" s="469" t="n">
        <v>1</v>
      </c>
      <c r="H4522" s="470" t="n">
        <v>2015</v>
      </c>
      <c r="I4522" s="469" t="n">
        <v>383.355</v>
      </c>
      <c r="J4522" s="490" t="n">
        <f aca="false">IF(($J$14-H4522)*J$1246&gt;100,100,($J$14-H4522)*J$1246)</f>
        <v>100</v>
      </c>
      <c r="K4522" s="469" t="n">
        <f aca="false">IF(J4522=100,0,I4522-I4522*J4522%)</f>
        <v>0</v>
      </c>
      <c r="L4522" s="471"/>
      <c r="M4522" s="471"/>
      <c r="N4522" s="472"/>
      <c r="O4522" s="471"/>
      <c r="P4522" s="471"/>
      <c r="Q4522" s="472"/>
    </row>
    <row r="4523" customFormat="false" ht="14.25" hidden="false" customHeight="false" outlineLevel="0" collapsed="false">
      <c r="C4523" s="445"/>
      <c r="D4523" s="471" t="s">
        <v>524</v>
      </c>
      <c r="E4523" s="508"/>
      <c r="F4523" s="471" t="s">
        <v>389</v>
      </c>
      <c r="G4523" s="469" t="n">
        <v>1</v>
      </c>
      <c r="H4523" s="470" t="n">
        <v>2015</v>
      </c>
      <c r="I4523" s="469" t="n">
        <v>383.355</v>
      </c>
      <c r="J4523" s="490" t="n">
        <f aca="false">IF(($J$14-H4523)*J$1246&gt;100,100,($J$14-H4523)*J$1246)</f>
        <v>100</v>
      </c>
      <c r="K4523" s="469" t="n">
        <f aca="false">IF(J4523=100,0,I4523-I4523*J4523%)</f>
        <v>0</v>
      </c>
      <c r="L4523" s="471"/>
      <c r="M4523" s="471"/>
      <c r="N4523" s="472"/>
      <c r="O4523" s="471"/>
      <c r="P4523" s="471"/>
      <c r="Q4523" s="472"/>
    </row>
    <row r="4524" customFormat="false" ht="14.25" hidden="false" customHeight="false" outlineLevel="0" collapsed="false">
      <c r="C4524" s="445"/>
      <c r="D4524" s="471" t="s">
        <v>524</v>
      </c>
      <c r="E4524" s="508"/>
      <c r="F4524" s="471" t="s">
        <v>389</v>
      </c>
      <c r="G4524" s="469" t="n">
        <v>1</v>
      </c>
      <c r="H4524" s="470" t="n">
        <v>2015</v>
      </c>
      <c r="I4524" s="469" t="n">
        <v>383.355</v>
      </c>
      <c r="J4524" s="490" t="n">
        <f aca="false">IF(($J$14-H4524)*J$1246&gt;100,100,($J$14-H4524)*J$1246)</f>
        <v>100</v>
      </c>
      <c r="K4524" s="469" t="n">
        <f aca="false">IF(J4524=100,0,I4524-I4524*J4524%)</f>
        <v>0</v>
      </c>
      <c r="L4524" s="471"/>
      <c r="M4524" s="471"/>
      <c r="N4524" s="472"/>
      <c r="O4524" s="471"/>
      <c r="P4524" s="471"/>
      <c r="Q4524" s="472"/>
    </row>
    <row r="4525" s="479" customFormat="true" ht="30" hidden="false" customHeight="true" outlineLevel="0" collapsed="false">
      <c r="A4525" s="509"/>
      <c r="B4525" s="509"/>
      <c r="C4525" s="510" t="n">
        <v>619</v>
      </c>
      <c r="D4525" s="511" t="s">
        <v>525</v>
      </c>
      <c r="E4525" s="476" t="n">
        <v>8</v>
      </c>
      <c r="F4525" s="478"/>
      <c r="G4525" s="512" t="n">
        <f aca="false">SUM(G4526:G5060)</f>
        <v>535</v>
      </c>
      <c r="H4525" s="478"/>
      <c r="I4525" s="512"/>
      <c r="J4525" s="478" t="n">
        <v>12.5</v>
      </c>
      <c r="K4525" s="512"/>
      <c r="L4525" s="478" t="n">
        <f aca="false">SUM(L4526:L4528)</f>
        <v>0</v>
      </c>
      <c r="M4525" s="478"/>
      <c r="N4525" s="478" t="n">
        <f aca="false">SUM(N4526:N4528)</f>
        <v>0</v>
      </c>
      <c r="O4525" s="478" t="n">
        <f aca="false">SUM(O4526:O4528)</f>
        <v>0</v>
      </c>
      <c r="P4525" s="478"/>
      <c r="Q4525" s="478" t="n">
        <f aca="false">SUM(Q4526:Q4528)</f>
        <v>0</v>
      </c>
    </row>
    <row r="4526" customFormat="false" ht="14.25" hidden="false" customHeight="false" outlineLevel="0" collapsed="false">
      <c r="C4526" s="445"/>
      <c r="D4526" s="489" t="s">
        <v>526</v>
      </c>
      <c r="E4526" s="505"/>
      <c r="F4526" s="471" t="s">
        <v>389</v>
      </c>
      <c r="G4526" s="469" t="n">
        <v>1</v>
      </c>
      <c r="H4526" s="470" t="n">
        <v>2021</v>
      </c>
      <c r="I4526" s="469" t="n">
        <v>15.43763</v>
      </c>
      <c r="J4526" s="490" t="n">
        <f aca="false">IF(($J$14-H4526)*J$4525&gt;100,100,($J$14-H4526)*J$4525)</f>
        <v>37.5</v>
      </c>
      <c r="K4526" s="469" t="n">
        <f aca="false">IF(J4526=100,0,I4526-I4526*J4526%)</f>
        <v>9.64851875</v>
      </c>
      <c r="L4526" s="471"/>
      <c r="M4526" s="471"/>
      <c r="N4526" s="472" t="n">
        <f aca="false">+L4526*M4526</f>
        <v>0</v>
      </c>
      <c r="O4526" s="471"/>
      <c r="P4526" s="471"/>
      <c r="Q4526" s="472" t="n">
        <f aca="false">+O4526*P4526</f>
        <v>0</v>
      </c>
    </row>
    <row r="4527" customFormat="false" ht="14.25" hidden="false" customHeight="false" outlineLevel="0" collapsed="false">
      <c r="C4527" s="445"/>
      <c r="D4527" s="489" t="s">
        <v>526</v>
      </c>
      <c r="E4527" s="505"/>
      <c r="F4527" s="471" t="s">
        <v>389</v>
      </c>
      <c r="G4527" s="469" t="n">
        <v>1</v>
      </c>
      <c r="H4527" s="470" t="n">
        <v>2021</v>
      </c>
      <c r="I4527" s="469" t="n">
        <v>15.43763</v>
      </c>
      <c r="J4527" s="490" t="n">
        <f aca="false">IF(($J$14-H4527)*J$4525&gt;100,100,($J$14-H4527)*J$4525)</f>
        <v>37.5</v>
      </c>
      <c r="K4527" s="469" t="n">
        <f aca="false">IF(J4527=100,0,I4527-I4527*J4527%)</f>
        <v>9.64851875</v>
      </c>
      <c r="L4527" s="471"/>
      <c r="M4527" s="471"/>
      <c r="N4527" s="472" t="n">
        <f aca="false">+L4527*M4527</f>
        <v>0</v>
      </c>
      <c r="O4527" s="471"/>
      <c r="P4527" s="471"/>
      <c r="Q4527" s="472" t="n">
        <f aca="false">+O4527*P4527</f>
        <v>0</v>
      </c>
    </row>
    <row r="4528" customFormat="false" ht="14.25" hidden="false" customHeight="false" outlineLevel="0" collapsed="false">
      <c r="C4528" s="445"/>
      <c r="D4528" s="489" t="s">
        <v>526</v>
      </c>
      <c r="E4528" s="505"/>
      <c r="F4528" s="471" t="s">
        <v>389</v>
      </c>
      <c r="G4528" s="469" t="n">
        <v>1</v>
      </c>
      <c r="H4528" s="470" t="n">
        <v>2021</v>
      </c>
      <c r="I4528" s="469" t="n">
        <v>15.43763</v>
      </c>
      <c r="J4528" s="490" t="n">
        <f aca="false">IF(($J$14-H4528)*J$4525&gt;100,100,($J$14-H4528)*J$4525)</f>
        <v>37.5</v>
      </c>
      <c r="K4528" s="469" t="n">
        <f aca="false">IF(J4528=100,0,I4528-I4528*J4528%)</f>
        <v>9.64851875</v>
      </c>
      <c r="L4528" s="471"/>
      <c r="M4528" s="471"/>
      <c r="N4528" s="472" t="n">
        <f aca="false">+L4528*M4528</f>
        <v>0</v>
      </c>
      <c r="O4528" s="471"/>
      <c r="P4528" s="471"/>
      <c r="Q4528" s="472" t="n">
        <f aca="false">+O4528*P4528</f>
        <v>0</v>
      </c>
    </row>
    <row r="4529" customFormat="false" ht="14.25" hidden="false" customHeight="false" outlineLevel="0" collapsed="false">
      <c r="C4529" s="445"/>
      <c r="D4529" s="489" t="s">
        <v>526</v>
      </c>
      <c r="E4529" s="506"/>
      <c r="F4529" s="471" t="s">
        <v>389</v>
      </c>
      <c r="G4529" s="469" t="n">
        <v>1</v>
      </c>
      <c r="H4529" s="470" t="n">
        <v>2021</v>
      </c>
      <c r="I4529" s="469" t="n">
        <v>15.43763</v>
      </c>
      <c r="J4529" s="490" t="n">
        <f aca="false">IF(($J$14-H4529)*J$4525&gt;100,100,($J$14-H4529)*J$4525)</f>
        <v>37.5</v>
      </c>
      <c r="K4529" s="469" t="n">
        <f aca="false">IF(J4529=100,0,I4529-I4529*J4529%)</f>
        <v>9.64851875</v>
      </c>
      <c r="L4529" s="471"/>
      <c r="M4529" s="471"/>
      <c r="N4529" s="472"/>
      <c r="O4529" s="471"/>
      <c r="P4529" s="471"/>
      <c r="Q4529" s="472"/>
    </row>
    <row r="4530" customFormat="false" ht="14.25" hidden="false" customHeight="false" outlineLevel="0" collapsed="false">
      <c r="C4530" s="445"/>
      <c r="D4530" s="489" t="s">
        <v>526</v>
      </c>
      <c r="E4530" s="506"/>
      <c r="F4530" s="471" t="s">
        <v>389</v>
      </c>
      <c r="G4530" s="469" t="n">
        <v>1</v>
      </c>
      <c r="H4530" s="470" t="n">
        <v>2021</v>
      </c>
      <c r="I4530" s="469" t="n">
        <v>15.43763</v>
      </c>
      <c r="J4530" s="490" t="n">
        <f aca="false">IF(($J$14-H4530)*J$4525&gt;100,100,($J$14-H4530)*J$4525)</f>
        <v>37.5</v>
      </c>
      <c r="K4530" s="469" t="n">
        <f aca="false">IF(J4530=100,0,I4530-I4530*J4530%)</f>
        <v>9.64851875</v>
      </c>
      <c r="L4530" s="471"/>
      <c r="M4530" s="471"/>
      <c r="N4530" s="472"/>
      <c r="O4530" s="471"/>
      <c r="P4530" s="471"/>
      <c r="Q4530" s="472"/>
    </row>
    <row r="4531" customFormat="false" ht="14.25" hidden="false" customHeight="false" outlineLevel="0" collapsed="false">
      <c r="C4531" s="445"/>
      <c r="D4531" s="489" t="s">
        <v>526</v>
      </c>
      <c r="E4531" s="506"/>
      <c r="F4531" s="471" t="s">
        <v>389</v>
      </c>
      <c r="G4531" s="469" t="n">
        <v>1</v>
      </c>
      <c r="H4531" s="470" t="n">
        <v>2021</v>
      </c>
      <c r="I4531" s="469" t="n">
        <v>15.43763</v>
      </c>
      <c r="J4531" s="490" t="n">
        <f aca="false">IF(($J$14-H4531)*J$4525&gt;100,100,($J$14-H4531)*J$4525)</f>
        <v>37.5</v>
      </c>
      <c r="K4531" s="469" t="n">
        <f aca="false">IF(J4531=100,0,I4531-I4531*J4531%)</f>
        <v>9.64851875</v>
      </c>
      <c r="L4531" s="471"/>
      <c r="M4531" s="471"/>
      <c r="N4531" s="472"/>
      <c r="O4531" s="471"/>
      <c r="P4531" s="471"/>
      <c r="Q4531" s="472"/>
    </row>
    <row r="4532" customFormat="false" ht="14.25" hidden="false" customHeight="false" outlineLevel="0" collapsed="false">
      <c r="C4532" s="445"/>
      <c r="D4532" s="489" t="s">
        <v>526</v>
      </c>
      <c r="E4532" s="506"/>
      <c r="F4532" s="471" t="s">
        <v>389</v>
      </c>
      <c r="G4532" s="469" t="n">
        <v>1</v>
      </c>
      <c r="H4532" s="470" t="n">
        <v>2021</v>
      </c>
      <c r="I4532" s="469" t="n">
        <v>15.43763</v>
      </c>
      <c r="J4532" s="490" t="n">
        <f aca="false">IF(($J$14-H4532)*J$4525&gt;100,100,($J$14-H4532)*J$4525)</f>
        <v>37.5</v>
      </c>
      <c r="K4532" s="469" t="n">
        <f aca="false">IF(J4532=100,0,I4532-I4532*J4532%)</f>
        <v>9.64851875</v>
      </c>
      <c r="L4532" s="471"/>
      <c r="M4532" s="471"/>
      <c r="N4532" s="472"/>
      <c r="O4532" s="471"/>
      <c r="P4532" s="471"/>
      <c r="Q4532" s="472"/>
    </row>
    <row r="4533" customFormat="false" ht="14.25" hidden="false" customHeight="false" outlineLevel="0" collapsed="false">
      <c r="C4533" s="445"/>
      <c r="D4533" s="489" t="s">
        <v>526</v>
      </c>
      <c r="E4533" s="506"/>
      <c r="F4533" s="471" t="s">
        <v>389</v>
      </c>
      <c r="G4533" s="469" t="n">
        <v>1</v>
      </c>
      <c r="H4533" s="470" t="n">
        <v>2021</v>
      </c>
      <c r="I4533" s="469" t="n">
        <v>15.43763</v>
      </c>
      <c r="J4533" s="490" t="n">
        <f aca="false">IF(($J$14-H4533)*J$4525&gt;100,100,($J$14-H4533)*J$4525)</f>
        <v>37.5</v>
      </c>
      <c r="K4533" s="469" t="n">
        <f aca="false">IF(J4533=100,0,I4533-I4533*J4533%)</f>
        <v>9.64851875</v>
      </c>
      <c r="L4533" s="471"/>
      <c r="M4533" s="471"/>
      <c r="N4533" s="472"/>
      <c r="O4533" s="471"/>
      <c r="P4533" s="471"/>
      <c r="Q4533" s="472"/>
    </row>
    <row r="4534" customFormat="false" ht="14.25" hidden="false" customHeight="false" outlineLevel="0" collapsed="false">
      <c r="C4534" s="445"/>
      <c r="D4534" s="489" t="s">
        <v>526</v>
      </c>
      <c r="E4534" s="506"/>
      <c r="F4534" s="471" t="s">
        <v>389</v>
      </c>
      <c r="G4534" s="469" t="n">
        <v>1</v>
      </c>
      <c r="H4534" s="470" t="n">
        <v>2021</v>
      </c>
      <c r="I4534" s="469" t="n">
        <v>15.43763</v>
      </c>
      <c r="J4534" s="490" t="n">
        <f aca="false">IF(($J$14-H4534)*J$4525&gt;100,100,($J$14-H4534)*J$4525)</f>
        <v>37.5</v>
      </c>
      <c r="K4534" s="469" t="n">
        <f aca="false">IF(J4534=100,0,I4534-I4534*J4534%)</f>
        <v>9.64851875</v>
      </c>
      <c r="L4534" s="471"/>
      <c r="M4534" s="471"/>
      <c r="N4534" s="472"/>
      <c r="O4534" s="471"/>
      <c r="P4534" s="471"/>
      <c r="Q4534" s="472"/>
    </row>
    <row r="4535" customFormat="false" ht="14.25" hidden="false" customHeight="false" outlineLevel="0" collapsed="false">
      <c r="C4535" s="445"/>
      <c r="D4535" s="489" t="s">
        <v>526</v>
      </c>
      <c r="E4535" s="506"/>
      <c r="F4535" s="471" t="s">
        <v>389</v>
      </c>
      <c r="G4535" s="469" t="n">
        <v>1</v>
      </c>
      <c r="H4535" s="470" t="n">
        <v>2021</v>
      </c>
      <c r="I4535" s="469" t="n">
        <v>15.43763</v>
      </c>
      <c r="J4535" s="490" t="n">
        <f aca="false">IF(($J$14-H4535)*J$4525&gt;100,100,($J$14-H4535)*J$4525)</f>
        <v>37.5</v>
      </c>
      <c r="K4535" s="469" t="n">
        <f aca="false">IF(J4535=100,0,I4535-I4535*J4535%)</f>
        <v>9.64851875</v>
      </c>
      <c r="L4535" s="471"/>
      <c r="M4535" s="471"/>
      <c r="N4535" s="472"/>
      <c r="O4535" s="471"/>
      <c r="P4535" s="471"/>
      <c r="Q4535" s="472"/>
    </row>
    <row r="4536" customFormat="false" ht="14.25" hidden="false" customHeight="false" outlineLevel="0" collapsed="false">
      <c r="C4536" s="445"/>
      <c r="D4536" s="489" t="s">
        <v>527</v>
      </c>
      <c r="E4536" s="506"/>
      <c r="F4536" s="471" t="s">
        <v>389</v>
      </c>
      <c r="G4536" s="469" t="n">
        <v>1</v>
      </c>
      <c r="H4536" s="470" t="n">
        <v>2017</v>
      </c>
      <c r="I4536" s="469" t="n">
        <v>62.5</v>
      </c>
      <c r="J4536" s="490" t="n">
        <f aca="false">IF(($J$14-H4536)*J$4525&gt;100,100,($J$14-H4536)*J$4525)</f>
        <v>87.5</v>
      </c>
      <c r="K4536" s="469" t="n">
        <f aca="false">IF(J4536=100,0,I4536-I4536*J4536%)</f>
        <v>7.8125</v>
      </c>
      <c r="L4536" s="471"/>
      <c r="M4536" s="471"/>
      <c r="N4536" s="472"/>
      <c r="O4536" s="471"/>
      <c r="P4536" s="471"/>
      <c r="Q4536" s="472"/>
    </row>
    <row r="4537" customFormat="false" ht="14.25" hidden="false" customHeight="false" outlineLevel="0" collapsed="false">
      <c r="C4537" s="445"/>
      <c r="D4537" s="489" t="s">
        <v>527</v>
      </c>
      <c r="E4537" s="506"/>
      <c r="F4537" s="471" t="s">
        <v>389</v>
      </c>
      <c r="G4537" s="469" t="n">
        <v>1</v>
      </c>
      <c r="H4537" s="470" t="n">
        <v>2017</v>
      </c>
      <c r="I4537" s="469" t="n">
        <v>62.5</v>
      </c>
      <c r="J4537" s="490" t="n">
        <f aca="false">IF(($J$14-H4537)*J$4525&gt;100,100,($J$14-H4537)*J$4525)</f>
        <v>87.5</v>
      </c>
      <c r="K4537" s="469" t="n">
        <f aca="false">IF(J4537=100,0,I4537-I4537*J4537%)</f>
        <v>7.8125</v>
      </c>
      <c r="L4537" s="471"/>
      <c r="M4537" s="471"/>
      <c r="N4537" s="472"/>
      <c r="O4537" s="471"/>
      <c r="P4537" s="471"/>
      <c r="Q4537" s="472"/>
    </row>
    <row r="4538" customFormat="false" ht="27" hidden="false" customHeight="false" outlineLevel="0" collapsed="false">
      <c r="C4538" s="445"/>
      <c r="D4538" s="489" t="s">
        <v>528</v>
      </c>
      <c r="E4538" s="506"/>
      <c r="F4538" s="471" t="s">
        <v>389</v>
      </c>
      <c r="G4538" s="469" t="n">
        <v>1</v>
      </c>
      <c r="H4538" s="470" t="n">
        <v>2015</v>
      </c>
      <c r="I4538" s="469" t="n">
        <v>228.72</v>
      </c>
      <c r="J4538" s="490" t="n">
        <f aca="false">IF(($J$14-H4538)*J$4525&gt;100,100,($J$14-H4538)*J$4525)</f>
        <v>100</v>
      </c>
      <c r="K4538" s="469" t="n">
        <f aca="false">IF(J4538=100,0,I4538-I4538*J4538%)</f>
        <v>0</v>
      </c>
      <c r="L4538" s="471"/>
      <c r="M4538" s="471"/>
      <c r="N4538" s="472"/>
      <c r="O4538" s="471"/>
      <c r="P4538" s="471"/>
      <c r="Q4538" s="472"/>
    </row>
    <row r="4539" customFormat="false" ht="14.25" hidden="false" customHeight="false" outlineLevel="0" collapsed="false">
      <c r="C4539" s="445"/>
      <c r="D4539" s="489" t="s">
        <v>529</v>
      </c>
      <c r="E4539" s="506"/>
      <c r="F4539" s="471" t="s">
        <v>389</v>
      </c>
      <c r="G4539" s="469" t="n">
        <v>1</v>
      </c>
      <c r="H4539" s="470" t="n">
        <v>2022</v>
      </c>
      <c r="I4539" s="469" t="n">
        <v>30821.135</v>
      </c>
      <c r="J4539" s="490" t="n">
        <f aca="false">IF(($J$14-H4539)*J$4525&gt;100,100,($J$14-H4539)*J$4525)</f>
        <v>25</v>
      </c>
      <c r="K4539" s="469" t="n">
        <f aca="false">IF(J4539=100,0,I4539-I4539*J4539%)</f>
        <v>23115.85125</v>
      </c>
      <c r="L4539" s="471"/>
      <c r="M4539" s="471"/>
      <c r="N4539" s="472"/>
      <c r="O4539" s="471"/>
      <c r="P4539" s="471"/>
      <c r="Q4539" s="472"/>
    </row>
    <row r="4540" customFormat="false" ht="14.25" hidden="false" customHeight="false" outlineLevel="0" collapsed="false">
      <c r="C4540" s="445"/>
      <c r="D4540" s="489" t="s">
        <v>530</v>
      </c>
      <c r="E4540" s="506"/>
      <c r="F4540" s="471" t="s">
        <v>389</v>
      </c>
      <c r="G4540" s="469" t="n">
        <v>1</v>
      </c>
      <c r="H4540" s="470" t="n">
        <v>2017</v>
      </c>
      <c r="I4540" s="469" t="n">
        <v>6107.00016</v>
      </c>
      <c r="J4540" s="490" t="n">
        <f aca="false">IF(($J$14-H4540)*J$4525&gt;100,100,($J$14-H4540)*J$4525)</f>
        <v>87.5</v>
      </c>
      <c r="K4540" s="469" t="n">
        <f aca="false">IF(J4540=100,0,I4540-I4540*J4540%)</f>
        <v>763.37502</v>
      </c>
      <c r="L4540" s="471"/>
      <c r="M4540" s="471"/>
      <c r="N4540" s="472"/>
      <c r="O4540" s="471"/>
      <c r="P4540" s="471"/>
      <c r="Q4540" s="472"/>
    </row>
    <row r="4541" customFormat="false" ht="14.25" hidden="false" customHeight="false" outlineLevel="0" collapsed="false">
      <c r="C4541" s="445"/>
      <c r="D4541" s="489" t="s">
        <v>531</v>
      </c>
      <c r="E4541" s="506"/>
      <c r="F4541" s="471" t="s">
        <v>389</v>
      </c>
      <c r="G4541" s="469" t="n">
        <v>1</v>
      </c>
      <c r="H4541" s="470" t="n">
        <v>2021</v>
      </c>
      <c r="I4541" s="469" t="n">
        <v>117.6</v>
      </c>
      <c r="J4541" s="490" t="n">
        <f aca="false">IF(($J$14-H4541)*J$4525&gt;100,100,($J$14-H4541)*J$4525)</f>
        <v>37.5</v>
      </c>
      <c r="K4541" s="469" t="n">
        <f aca="false">IF(J4541=100,0,I4541-I4541*J4541%)</f>
        <v>73.5</v>
      </c>
      <c r="L4541" s="471"/>
      <c r="M4541" s="471"/>
      <c r="N4541" s="472"/>
      <c r="O4541" s="471"/>
      <c r="P4541" s="471"/>
      <c r="Q4541" s="472"/>
    </row>
    <row r="4542" customFormat="false" ht="14.25" hidden="false" customHeight="false" outlineLevel="0" collapsed="false">
      <c r="C4542" s="445"/>
      <c r="D4542" s="489" t="s">
        <v>532</v>
      </c>
      <c r="E4542" s="506"/>
      <c r="F4542" s="471" t="s">
        <v>389</v>
      </c>
      <c r="G4542" s="469" t="n">
        <v>1</v>
      </c>
      <c r="H4542" s="470" t="n">
        <v>2022</v>
      </c>
      <c r="I4542" s="469" t="n">
        <v>1811.398</v>
      </c>
      <c r="J4542" s="490" t="n">
        <f aca="false">IF(($J$14-H4542)*J$4525&gt;100,100,($J$14-H4542)*J$4525)</f>
        <v>25</v>
      </c>
      <c r="K4542" s="469" t="n">
        <f aca="false">IF(J4542=100,0,I4542-I4542*J4542%)</f>
        <v>1358.5485</v>
      </c>
      <c r="L4542" s="471"/>
      <c r="M4542" s="471"/>
      <c r="N4542" s="472"/>
      <c r="O4542" s="471"/>
      <c r="P4542" s="471"/>
      <c r="Q4542" s="472"/>
    </row>
    <row r="4543" customFormat="false" ht="14.25" hidden="false" customHeight="false" outlineLevel="0" collapsed="false">
      <c r="C4543" s="445"/>
      <c r="D4543" s="489" t="s">
        <v>533</v>
      </c>
      <c r="E4543" s="506"/>
      <c r="F4543" s="471" t="s">
        <v>389</v>
      </c>
      <c r="G4543" s="469" t="n">
        <v>1</v>
      </c>
      <c r="H4543" s="470" t="n">
        <v>2019</v>
      </c>
      <c r="I4543" s="469" t="n">
        <v>74</v>
      </c>
      <c r="J4543" s="490" t="n">
        <f aca="false">IF(($J$14-H4543)*J$4525&gt;100,100,($J$14-H4543)*J$4525)</f>
        <v>62.5</v>
      </c>
      <c r="K4543" s="469" t="n">
        <f aca="false">IF(J4543=100,0,I4543-I4543*J4543%)</f>
        <v>27.75</v>
      </c>
      <c r="L4543" s="471"/>
      <c r="M4543" s="471"/>
      <c r="N4543" s="472"/>
      <c r="O4543" s="471"/>
      <c r="P4543" s="471"/>
      <c r="Q4543" s="472"/>
    </row>
    <row r="4544" customFormat="false" ht="14.25" hidden="false" customHeight="false" outlineLevel="0" collapsed="false">
      <c r="C4544" s="445"/>
      <c r="D4544" s="489" t="s">
        <v>533</v>
      </c>
      <c r="E4544" s="506"/>
      <c r="F4544" s="471" t="s">
        <v>389</v>
      </c>
      <c r="G4544" s="469" t="n">
        <v>1</v>
      </c>
      <c r="H4544" s="470" t="n">
        <v>2019</v>
      </c>
      <c r="I4544" s="469" t="n">
        <v>74</v>
      </c>
      <c r="J4544" s="490" t="n">
        <f aca="false">IF(($J$14-H4544)*J$4525&gt;100,100,($J$14-H4544)*J$4525)</f>
        <v>62.5</v>
      </c>
      <c r="K4544" s="469" t="n">
        <f aca="false">IF(J4544=100,0,I4544-I4544*J4544%)</f>
        <v>27.75</v>
      </c>
      <c r="L4544" s="471"/>
      <c r="M4544" s="471"/>
      <c r="N4544" s="472"/>
      <c r="O4544" s="471"/>
      <c r="P4544" s="471"/>
      <c r="Q4544" s="472"/>
    </row>
    <row r="4545" customFormat="false" ht="27" hidden="false" customHeight="false" outlineLevel="0" collapsed="false">
      <c r="C4545" s="445"/>
      <c r="D4545" s="489" t="s">
        <v>534</v>
      </c>
      <c r="E4545" s="506"/>
      <c r="F4545" s="471" t="s">
        <v>389</v>
      </c>
      <c r="G4545" s="469" t="n">
        <v>1</v>
      </c>
      <c r="H4545" s="470" t="n">
        <v>2022</v>
      </c>
      <c r="I4545" s="469" t="n">
        <v>2.005</v>
      </c>
      <c r="J4545" s="490" t="n">
        <f aca="false">IF(($J$14-H4545)*J$4525&gt;100,100,($J$14-H4545)*J$4525)</f>
        <v>25</v>
      </c>
      <c r="K4545" s="469" t="n">
        <f aca="false">IF(J4545=100,0,I4545-I4545*J4545%)</f>
        <v>1.50375</v>
      </c>
      <c r="L4545" s="471"/>
      <c r="M4545" s="471"/>
      <c r="N4545" s="472"/>
      <c r="O4545" s="471"/>
      <c r="P4545" s="471"/>
      <c r="Q4545" s="472"/>
    </row>
    <row r="4546" customFormat="false" ht="14.25" hidden="false" customHeight="false" outlineLevel="0" collapsed="false">
      <c r="C4546" s="445"/>
      <c r="D4546" s="489" t="s">
        <v>535</v>
      </c>
      <c r="E4546" s="506"/>
      <c r="F4546" s="471" t="s">
        <v>389</v>
      </c>
      <c r="G4546" s="469" t="n">
        <v>1</v>
      </c>
      <c r="H4546" s="470" t="n">
        <v>2016</v>
      </c>
      <c r="I4546" s="469" t="n">
        <v>37.5</v>
      </c>
      <c r="J4546" s="490" t="n">
        <f aca="false">IF(($J$14-H4546)*J$4525&gt;100,100,($J$14-H4546)*J$4525)</f>
        <v>100</v>
      </c>
      <c r="K4546" s="469" t="n">
        <f aca="false">IF(J4546=100,0,I4546-I4546*J4546%)</f>
        <v>0</v>
      </c>
      <c r="L4546" s="471"/>
      <c r="M4546" s="471"/>
      <c r="N4546" s="472"/>
      <c r="O4546" s="471"/>
      <c r="P4546" s="471"/>
      <c r="Q4546" s="472"/>
    </row>
    <row r="4547" customFormat="false" ht="14.25" hidden="false" customHeight="false" outlineLevel="0" collapsed="false">
      <c r="C4547" s="445"/>
      <c r="D4547" s="489" t="s">
        <v>536</v>
      </c>
      <c r="E4547" s="506"/>
      <c r="F4547" s="471" t="s">
        <v>389</v>
      </c>
      <c r="G4547" s="469" t="n">
        <v>1</v>
      </c>
      <c r="H4547" s="470" t="n">
        <v>2016</v>
      </c>
      <c r="I4547" s="469" t="n">
        <v>638.96</v>
      </c>
      <c r="J4547" s="490" t="n">
        <f aca="false">IF(($J$14-H4547)*J$4525&gt;100,100,($J$14-H4547)*J$4525)</f>
        <v>100</v>
      </c>
      <c r="K4547" s="469" t="n">
        <f aca="false">IF(J4547=100,0,I4547-I4547*J4547%)</f>
        <v>0</v>
      </c>
      <c r="L4547" s="471"/>
      <c r="M4547" s="471"/>
      <c r="N4547" s="472"/>
      <c r="O4547" s="471"/>
      <c r="P4547" s="471"/>
      <c r="Q4547" s="472"/>
    </row>
    <row r="4548" customFormat="false" ht="14.25" hidden="false" customHeight="false" outlineLevel="0" collapsed="false">
      <c r="C4548" s="445"/>
      <c r="D4548" s="489" t="s">
        <v>536</v>
      </c>
      <c r="E4548" s="506"/>
      <c r="F4548" s="471" t="s">
        <v>389</v>
      </c>
      <c r="G4548" s="469" t="n">
        <v>1</v>
      </c>
      <c r="H4548" s="470" t="n">
        <v>2016</v>
      </c>
      <c r="I4548" s="469" t="n">
        <v>638.96</v>
      </c>
      <c r="J4548" s="490" t="n">
        <f aca="false">IF(($J$14-H4548)*J$4525&gt;100,100,($J$14-H4548)*J$4525)</f>
        <v>100</v>
      </c>
      <c r="K4548" s="469" t="n">
        <f aca="false">IF(J4548=100,0,I4548-I4548*J4548%)</f>
        <v>0</v>
      </c>
      <c r="L4548" s="471"/>
      <c r="M4548" s="471"/>
      <c r="N4548" s="472"/>
      <c r="O4548" s="471"/>
      <c r="P4548" s="471"/>
      <c r="Q4548" s="472"/>
    </row>
    <row r="4549" customFormat="false" ht="14.25" hidden="false" customHeight="false" outlineLevel="0" collapsed="false">
      <c r="C4549" s="445"/>
      <c r="D4549" s="489" t="s">
        <v>536</v>
      </c>
      <c r="E4549" s="506"/>
      <c r="F4549" s="471" t="s">
        <v>389</v>
      </c>
      <c r="G4549" s="469" t="n">
        <v>1</v>
      </c>
      <c r="H4549" s="470" t="n">
        <v>2016</v>
      </c>
      <c r="I4549" s="469" t="n">
        <v>638.96</v>
      </c>
      <c r="J4549" s="490" t="n">
        <f aca="false">IF(($J$14-H4549)*J$4525&gt;100,100,($J$14-H4549)*J$4525)</f>
        <v>100</v>
      </c>
      <c r="K4549" s="469" t="n">
        <f aca="false">IF(J4549=100,0,I4549-I4549*J4549%)</f>
        <v>0</v>
      </c>
      <c r="L4549" s="471"/>
      <c r="M4549" s="471"/>
      <c r="N4549" s="472"/>
      <c r="O4549" s="471"/>
      <c r="P4549" s="471"/>
      <c r="Q4549" s="472"/>
    </row>
    <row r="4550" customFormat="false" ht="14.25" hidden="false" customHeight="false" outlineLevel="0" collapsed="false">
      <c r="C4550" s="445"/>
      <c r="D4550" s="489" t="s">
        <v>536</v>
      </c>
      <c r="E4550" s="506"/>
      <c r="F4550" s="471" t="s">
        <v>389</v>
      </c>
      <c r="G4550" s="469" t="n">
        <v>1</v>
      </c>
      <c r="H4550" s="470" t="n">
        <v>2016</v>
      </c>
      <c r="I4550" s="469" t="n">
        <v>638.96</v>
      </c>
      <c r="J4550" s="490" t="n">
        <f aca="false">IF(($J$14-H4550)*J$4525&gt;100,100,($J$14-H4550)*J$4525)</f>
        <v>100</v>
      </c>
      <c r="K4550" s="469" t="n">
        <f aca="false">IF(J4550=100,0,I4550-I4550*J4550%)</f>
        <v>0</v>
      </c>
      <c r="L4550" s="471"/>
      <c r="M4550" s="471"/>
      <c r="N4550" s="472"/>
      <c r="O4550" s="471"/>
      <c r="P4550" s="471"/>
      <c r="Q4550" s="472"/>
    </row>
    <row r="4551" customFormat="false" ht="14.25" hidden="false" customHeight="false" outlineLevel="0" collapsed="false">
      <c r="C4551" s="445"/>
      <c r="D4551" s="489" t="s">
        <v>537</v>
      </c>
      <c r="E4551" s="506"/>
      <c r="F4551" s="471" t="s">
        <v>389</v>
      </c>
      <c r="G4551" s="469" t="n">
        <v>1</v>
      </c>
      <c r="H4551" s="470" t="n">
        <v>2020</v>
      </c>
      <c r="I4551" s="469" t="n">
        <v>83.1</v>
      </c>
      <c r="J4551" s="490" t="n">
        <f aca="false">IF(($J$14-H4551)*J$4525&gt;100,100,($J$14-H4551)*J$4525)</f>
        <v>50</v>
      </c>
      <c r="K4551" s="469" t="n">
        <f aca="false">IF(J4551=100,0,I4551-I4551*J4551%)</f>
        <v>41.55</v>
      </c>
      <c r="L4551" s="471"/>
      <c r="M4551" s="471"/>
      <c r="N4551" s="472"/>
      <c r="O4551" s="471"/>
      <c r="P4551" s="471"/>
      <c r="Q4551" s="472"/>
    </row>
    <row r="4552" customFormat="false" ht="14.25" hidden="false" customHeight="false" outlineLevel="0" collapsed="false">
      <c r="C4552" s="445"/>
      <c r="D4552" s="489" t="s">
        <v>537</v>
      </c>
      <c r="E4552" s="506"/>
      <c r="F4552" s="471" t="s">
        <v>389</v>
      </c>
      <c r="G4552" s="469" t="n">
        <v>1</v>
      </c>
      <c r="H4552" s="470" t="n">
        <v>2020</v>
      </c>
      <c r="I4552" s="469" t="n">
        <v>83.1</v>
      </c>
      <c r="J4552" s="490" t="n">
        <f aca="false">IF(($J$14-H4552)*J$4525&gt;100,100,($J$14-H4552)*J$4525)</f>
        <v>50</v>
      </c>
      <c r="K4552" s="469" t="n">
        <f aca="false">IF(J4552=100,0,I4552-I4552*J4552%)</f>
        <v>41.55</v>
      </c>
      <c r="L4552" s="471"/>
      <c r="M4552" s="471"/>
      <c r="N4552" s="472"/>
      <c r="O4552" s="471"/>
      <c r="P4552" s="471"/>
      <c r="Q4552" s="472"/>
    </row>
    <row r="4553" customFormat="false" ht="14.25" hidden="false" customHeight="false" outlineLevel="0" collapsed="false">
      <c r="C4553" s="445"/>
      <c r="D4553" s="489" t="s">
        <v>537</v>
      </c>
      <c r="E4553" s="506"/>
      <c r="F4553" s="471" t="s">
        <v>389</v>
      </c>
      <c r="G4553" s="469" t="n">
        <v>1</v>
      </c>
      <c r="H4553" s="470" t="n">
        <v>2020</v>
      </c>
      <c r="I4553" s="469" t="n">
        <v>83.1</v>
      </c>
      <c r="J4553" s="490" t="n">
        <f aca="false">IF(($J$14-H4553)*J$4525&gt;100,100,($J$14-H4553)*J$4525)</f>
        <v>50</v>
      </c>
      <c r="K4553" s="469" t="n">
        <f aca="false">IF(J4553=100,0,I4553-I4553*J4553%)</f>
        <v>41.55</v>
      </c>
      <c r="L4553" s="471"/>
      <c r="M4553" s="471"/>
      <c r="N4553" s="472"/>
      <c r="O4553" s="471"/>
      <c r="P4553" s="471"/>
      <c r="Q4553" s="472"/>
    </row>
    <row r="4554" customFormat="false" ht="14.25" hidden="false" customHeight="false" outlineLevel="0" collapsed="false">
      <c r="C4554" s="445"/>
      <c r="D4554" s="489" t="s">
        <v>537</v>
      </c>
      <c r="E4554" s="506"/>
      <c r="F4554" s="471" t="s">
        <v>389</v>
      </c>
      <c r="G4554" s="469" t="n">
        <v>1</v>
      </c>
      <c r="H4554" s="470" t="n">
        <v>2020</v>
      </c>
      <c r="I4554" s="469" t="n">
        <v>83.1</v>
      </c>
      <c r="J4554" s="490" t="n">
        <f aca="false">IF(($J$14-H4554)*J$4525&gt;100,100,($J$14-H4554)*J$4525)</f>
        <v>50</v>
      </c>
      <c r="K4554" s="469" t="n">
        <f aca="false">IF(J4554=100,0,I4554-I4554*J4554%)</f>
        <v>41.55</v>
      </c>
      <c r="L4554" s="471"/>
      <c r="M4554" s="471"/>
      <c r="N4554" s="472"/>
      <c r="O4554" s="471"/>
      <c r="P4554" s="471"/>
      <c r="Q4554" s="472"/>
    </row>
    <row r="4555" customFormat="false" ht="14.25" hidden="false" customHeight="false" outlineLevel="0" collapsed="false">
      <c r="C4555" s="445"/>
      <c r="D4555" s="489" t="s">
        <v>537</v>
      </c>
      <c r="E4555" s="506"/>
      <c r="F4555" s="471" t="s">
        <v>389</v>
      </c>
      <c r="G4555" s="469" t="n">
        <v>1</v>
      </c>
      <c r="H4555" s="470" t="n">
        <v>2020</v>
      </c>
      <c r="I4555" s="469" t="n">
        <v>83.1</v>
      </c>
      <c r="J4555" s="490" t="n">
        <f aca="false">IF(($J$14-H4555)*J$4525&gt;100,100,($J$14-H4555)*J$4525)</f>
        <v>50</v>
      </c>
      <c r="K4555" s="469" t="n">
        <f aca="false">IF(J4555=100,0,I4555-I4555*J4555%)</f>
        <v>41.55</v>
      </c>
      <c r="L4555" s="471"/>
      <c r="M4555" s="471"/>
      <c r="N4555" s="472"/>
      <c r="O4555" s="471"/>
      <c r="P4555" s="471"/>
      <c r="Q4555" s="472"/>
    </row>
    <row r="4556" customFormat="false" ht="14.25" hidden="false" customHeight="false" outlineLevel="0" collapsed="false">
      <c r="C4556" s="445"/>
      <c r="D4556" s="489" t="s">
        <v>537</v>
      </c>
      <c r="E4556" s="506"/>
      <c r="F4556" s="471" t="s">
        <v>389</v>
      </c>
      <c r="G4556" s="469" t="n">
        <v>1</v>
      </c>
      <c r="H4556" s="470" t="n">
        <v>2020</v>
      </c>
      <c r="I4556" s="469" t="n">
        <v>83.1</v>
      </c>
      <c r="J4556" s="490" t="n">
        <f aca="false">IF(($J$14-H4556)*J$4525&gt;100,100,($J$14-H4556)*J$4525)</f>
        <v>50</v>
      </c>
      <c r="K4556" s="469" t="n">
        <f aca="false">IF(J4556=100,0,I4556-I4556*J4556%)</f>
        <v>41.55</v>
      </c>
      <c r="L4556" s="471"/>
      <c r="M4556" s="471"/>
      <c r="N4556" s="472"/>
      <c r="O4556" s="471"/>
      <c r="P4556" s="471"/>
      <c r="Q4556" s="472"/>
    </row>
    <row r="4557" customFormat="false" ht="14.25" hidden="false" customHeight="false" outlineLevel="0" collapsed="false">
      <c r="C4557" s="445"/>
      <c r="D4557" s="489" t="s">
        <v>537</v>
      </c>
      <c r="E4557" s="506"/>
      <c r="F4557" s="471" t="s">
        <v>389</v>
      </c>
      <c r="G4557" s="469" t="n">
        <v>1</v>
      </c>
      <c r="H4557" s="470" t="n">
        <v>2020</v>
      </c>
      <c r="I4557" s="469" t="n">
        <v>83.1</v>
      </c>
      <c r="J4557" s="490" t="n">
        <f aca="false">IF(($J$14-H4557)*J$4525&gt;100,100,($J$14-H4557)*J$4525)</f>
        <v>50</v>
      </c>
      <c r="K4557" s="469" t="n">
        <f aca="false">IF(J4557=100,0,I4557-I4557*J4557%)</f>
        <v>41.55</v>
      </c>
      <c r="L4557" s="471"/>
      <c r="M4557" s="471"/>
      <c r="N4557" s="472"/>
      <c r="O4557" s="471"/>
      <c r="P4557" s="471"/>
      <c r="Q4557" s="472"/>
    </row>
    <row r="4558" customFormat="false" ht="14.25" hidden="false" customHeight="false" outlineLevel="0" collapsed="false">
      <c r="C4558" s="445"/>
      <c r="D4558" s="489" t="s">
        <v>537</v>
      </c>
      <c r="E4558" s="506"/>
      <c r="F4558" s="471" t="s">
        <v>389</v>
      </c>
      <c r="G4558" s="469" t="n">
        <v>1</v>
      </c>
      <c r="H4558" s="470" t="n">
        <v>2020</v>
      </c>
      <c r="I4558" s="469" t="n">
        <v>83.1</v>
      </c>
      <c r="J4558" s="490" t="n">
        <f aca="false">IF(($J$14-H4558)*J$4525&gt;100,100,($J$14-H4558)*J$4525)</f>
        <v>50</v>
      </c>
      <c r="K4558" s="469" t="n">
        <f aca="false">IF(J4558=100,0,I4558-I4558*J4558%)</f>
        <v>41.55</v>
      </c>
      <c r="L4558" s="471"/>
      <c r="M4558" s="471"/>
      <c r="N4558" s="472"/>
      <c r="O4558" s="471"/>
      <c r="P4558" s="471"/>
      <c r="Q4558" s="472"/>
    </row>
    <row r="4559" customFormat="false" ht="14.25" hidden="false" customHeight="false" outlineLevel="0" collapsed="false">
      <c r="C4559" s="445"/>
      <c r="D4559" s="489" t="s">
        <v>537</v>
      </c>
      <c r="E4559" s="506"/>
      <c r="F4559" s="471" t="s">
        <v>389</v>
      </c>
      <c r="G4559" s="469" t="n">
        <v>1</v>
      </c>
      <c r="H4559" s="470" t="n">
        <v>2020</v>
      </c>
      <c r="I4559" s="469" t="n">
        <v>83.1</v>
      </c>
      <c r="J4559" s="490" t="n">
        <f aca="false">IF(($J$14-H4559)*J$4525&gt;100,100,($J$14-H4559)*J$4525)</f>
        <v>50</v>
      </c>
      <c r="K4559" s="469" t="n">
        <f aca="false">IF(J4559=100,0,I4559-I4559*J4559%)</f>
        <v>41.55</v>
      </c>
      <c r="L4559" s="471"/>
      <c r="M4559" s="471"/>
      <c r="N4559" s="472"/>
      <c r="O4559" s="471"/>
      <c r="P4559" s="471"/>
      <c r="Q4559" s="472"/>
    </row>
    <row r="4560" customFormat="false" ht="14.25" hidden="false" customHeight="false" outlineLevel="0" collapsed="false">
      <c r="C4560" s="445"/>
      <c r="D4560" s="489" t="s">
        <v>537</v>
      </c>
      <c r="E4560" s="506"/>
      <c r="F4560" s="471" t="s">
        <v>389</v>
      </c>
      <c r="G4560" s="469" t="n">
        <v>1</v>
      </c>
      <c r="H4560" s="470" t="n">
        <v>2020</v>
      </c>
      <c r="I4560" s="469" t="n">
        <v>83.1</v>
      </c>
      <c r="J4560" s="490" t="n">
        <f aca="false">IF(($J$14-H4560)*J$4525&gt;100,100,($J$14-H4560)*J$4525)</f>
        <v>50</v>
      </c>
      <c r="K4560" s="469" t="n">
        <f aca="false">IF(J4560=100,0,I4560-I4560*J4560%)</f>
        <v>41.55</v>
      </c>
      <c r="L4560" s="471"/>
      <c r="M4560" s="471"/>
      <c r="N4560" s="472"/>
      <c r="O4560" s="471"/>
      <c r="P4560" s="471"/>
      <c r="Q4560" s="472"/>
    </row>
    <row r="4561" customFormat="false" ht="14.25" hidden="false" customHeight="false" outlineLevel="0" collapsed="false">
      <c r="C4561" s="445"/>
      <c r="D4561" s="489" t="s">
        <v>537</v>
      </c>
      <c r="E4561" s="506"/>
      <c r="F4561" s="471" t="s">
        <v>389</v>
      </c>
      <c r="G4561" s="469" t="n">
        <v>1</v>
      </c>
      <c r="H4561" s="470" t="n">
        <v>2020</v>
      </c>
      <c r="I4561" s="469" t="n">
        <v>83.1</v>
      </c>
      <c r="J4561" s="490" t="n">
        <f aca="false">IF(($J$14-H4561)*J$4525&gt;100,100,($J$14-H4561)*J$4525)</f>
        <v>50</v>
      </c>
      <c r="K4561" s="469" t="n">
        <f aca="false">IF(J4561=100,0,I4561-I4561*J4561%)</f>
        <v>41.55</v>
      </c>
      <c r="L4561" s="471"/>
      <c r="M4561" s="471"/>
      <c r="N4561" s="472"/>
      <c r="O4561" s="471"/>
      <c r="P4561" s="471"/>
      <c r="Q4561" s="472"/>
    </row>
    <row r="4562" customFormat="false" ht="14.25" hidden="false" customHeight="false" outlineLevel="0" collapsed="false">
      <c r="C4562" s="445"/>
      <c r="D4562" s="489" t="s">
        <v>537</v>
      </c>
      <c r="E4562" s="506"/>
      <c r="F4562" s="471" t="s">
        <v>389</v>
      </c>
      <c r="G4562" s="469" t="n">
        <v>1</v>
      </c>
      <c r="H4562" s="470" t="n">
        <v>2020</v>
      </c>
      <c r="I4562" s="469" t="n">
        <v>83.1</v>
      </c>
      <c r="J4562" s="490" t="n">
        <f aca="false">IF(($J$14-H4562)*J$4525&gt;100,100,($J$14-H4562)*J$4525)</f>
        <v>50</v>
      </c>
      <c r="K4562" s="469" t="n">
        <f aca="false">IF(J4562=100,0,I4562-I4562*J4562%)</f>
        <v>41.55</v>
      </c>
      <c r="L4562" s="471"/>
      <c r="M4562" s="471"/>
      <c r="N4562" s="472"/>
      <c r="O4562" s="471"/>
      <c r="P4562" s="471"/>
      <c r="Q4562" s="472"/>
    </row>
    <row r="4563" customFormat="false" ht="14.25" hidden="false" customHeight="false" outlineLevel="0" collapsed="false">
      <c r="C4563" s="445"/>
      <c r="D4563" s="489" t="s">
        <v>537</v>
      </c>
      <c r="E4563" s="506"/>
      <c r="F4563" s="471" t="s">
        <v>389</v>
      </c>
      <c r="G4563" s="469" t="n">
        <v>1</v>
      </c>
      <c r="H4563" s="470" t="n">
        <v>2020</v>
      </c>
      <c r="I4563" s="469" t="n">
        <v>83.1</v>
      </c>
      <c r="J4563" s="490" t="n">
        <f aca="false">IF(($J$14-H4563)*J$4525&gt;100,100,($J$14-H4563)*J$4525)</f>
        <v>50</v>
      </c>
      <c r="K4563" s="469" t="n">
        <f aca="false">IF(J4563=100,0,I4563-I4563*J4563%)</f>
        <v>41.55</v>
      </c>
      <c r="L4563" s="471"/>
      <c r="M4563" s="471"/>
      <c r="N4563" s="472"/>
      <c r="O4563" s="471"/>
      <c r="P4563" s="471"/>
      <c r="Q4563" s="472"/>
    </row>
    <row r="4564" customFormat="false" ht="14.25" hidden="false" customHeight="false" outlineLevel="0" collapsed="false">
      <c r="C4564" s="445"/>
      <c r="D4564" s="489" t="s">
        <v>538</v>
      </c>
      <c r="E4564" s="506"/>
      <c r="F4564" s="471" t="s">
        <v>389</v>
      </c>
      <c r="G4564" s="469" t="n">
        <v>1</v>
      </c>
      <c r="H4564" s="470" t="n">
        <v>2020</v>
      </c>
      <c r="I4564" s="469" t="n">
        <v>83.1</v>
      </c>
      <c r="J4564" s="490" t="n">
        <f aca="false">IF(($J$14-H4564)*J$4525&gt;100,100,($J$14-H4564)*J$4525)</f>
        <v>50</v>
      </c>
      <c r="K4564" s="469" t="n">
        <f aca="false">IF(J4564=100,0,I4564-I4564*J4564%)</f>
        <v>41.55</v>
      </c>
      <c r="L4564" s="471"/>
      <c r="M4564" s="471"/>
      <c r="N4564" s="472"/>
      <c r="O4564" s="471"/>
      <c r="P4564" s="471"/>
      <c r="Q4564" s="472"/>
    </row>
    <row r="4565" customFormat="false" ht="14.25" hidden="false" customHeight="false" outlineLevel="0" collapsed="false">
      <c r="C4565" s="445"/>
      <c r="D4565" s="489" t="s">
        <v>539</v>
      </c>
      <c r="E4565" s="506"/>
      <c r="F4565" s="471" t="s">
        <v>389</v>
      </c>
      <c r="G4565" s="469" t="n">
        <v>1</v>
      </c>
      <c r="H4565" s="470" t="n">
        <v>2023</v>
      </c>
      <c r="I4565" s="469" t="n">
        <v>52.5</v>
      </c>
      <c r="J4565" s="490" t="n">
        <f aca="false">IF(($J$14-H4565)*J$4525&gt;100,100,($J$14-H4565)*J$4525)</f>
        <v>12.5</v>
      </c>
      <c r="K4565" s="469" t="n">
        <f aca="false">IF(J4565=100,0,I4565-I4565*J4565%)</f>
        <v>45.9375</v>
      </c>
      <c r="L4565" s="471"/>
      <c r="M4565" s="471"/>
      <c r="N4565" s="472"/>
      <c r="O4565" s="471"/>
      <c r="P4565" s="471"/>
      <c r="Q4565" s="472"/>
    </row>
    <row r="4566" customFormat="false" ht="14.25" hidden="false" customHeight="false" outlineLevel="0" collapsed="false">
      <c r="C4566" s="445"/>
      <c r="D4566" s="489" t="s">
        <v>539</v>
      </c>
      <c r="E4566" s="506"/>
      <c r="F4566" s="471" t="s">
        <v>389</v>
      </c>
      <c r="G4566" s="469" t="n">
        <v>1</v>
      </c>
      <c r="H4566" s="470" t="n">
        <v>2023</v>
      </c>
      <c r="I4566" s="469" t="n">
        <v>52.5</v>
      </c>
      <c r="J4566" s="490" t="n">
        <f aca="false">IF(($J$14-H4566)*J$4525&gt;100,100,($J$14-H4566)*J$4525)</f>
        <v>12.5</v>
      </c>
      <c r="K4566" s="469" t="n">
        <f aca="false">IF(J4566=100,0,I4566-I4566*J4566%)</f>
        <v>45.9375</v>
      </c>
      <c r="L4566" s="471"/>
      <c r="M4566" s="471"/>
      <c r="N4566" s="472"/>
      <c r="O4566" s="471"/>
      <c r="P4566" s="471"/>
      <c r="Q4566" s="472"/>
    </row>
    <row r="4567" customFormat="false" ht="14.25" hidden="false" customHeight="false" outlineLevel="0" collapsed="false">
      <c r="C4567" s="445"/>
      <c r="D4567" s="489" t="s">
        <v>539</v>
      </c>
      <c r="E4567" s="506"/>
      <c r="F4567" s="471" t="s">
        <v>389</v>
      </c>
      <c r="G4567" s="469" t="n">
        <v>1</v>
      </c>
      <c r="H4567" s="470" t="n">
        <v>2023</v>
      </c>
      <c r="I4567" s="469" t="n">
        <v>52.5</v>
      </c>
      <c r="J4567" s="490" t="n">
        <f aca="false">IF(($J$14-H4567)*J$4525&gt;100,100,($J$14-H4567)*J$4525)</f>
        <v>12.5</v>
      </c>
      <c r="K4567" s="469" t="n">
        <f aca="false">IF(J4567=100,0,I4567-I4567*J4567%)</f>
        <v>45.9375</v>
      </c>
      <c r="L4567" s="471"/>
      <c r="M4567" s="471"/>
      <c r="N4567" s="472"/>
      <c r="O4567" s="471"/>
      <c r="P4567" s="471"/>
      <c r="Q4567" s="472"/>
    </row>
    <row r="4568" customFormat="false" ht="14.25" hidden="false" customHeight="false" outlineLevel="0" collapsed="false">
      <c r="C4568" s="445"/>
      <c r="D4568" s="489" t="s">
        <v>539</v>
      </c>
      <c r="E4568" s="506"/>
      <c r="F4568" s="471" t="s">
        <v>389</v>
      </c>
      <c r="G4568" s="469" t="n">
        <v>1</v>
      </c>
      <c r="H4568" s="470" t="n">
        <v>2023</v>
      </c>
      <c r="I4568" s="469" t="n">
        <v>52.5</v>
      </c>
      <c r="J4568" s="490" t="n">
        <f aca="false">IF(($J$14-H4568)*J$4525&gt;100,100,($J$14-H4568)*J$4525)</f>
        <v>12.5</v>
      </c>
      <c r="K4568" s="469" t="n">
        <f aca="false">IF(J4568=100,0,I4568-I4568*J4568%)</f>
        <v>45.9375</v>
      </c>
      <c r="L4568" s="471"/>
      <c r="M4568" s="471"/>
      <c r="N4568" s="472"/>
      <c r="O4568" s="471"/>
      <c r="P4568" s="471"/>
      <c r="Q4568" s="472"/>
    </row>
    <row r="4569" customFormat="false" ht="14.25" hidden="false" customHeight="false" outlineLevel="0" collapsed="false">
      <c r="C4569" s="445"/>
      <c r="D4569" s="489" t="s">
        <v>539</v>
      </c>
      <c r="E4569" s="506"/>
      <c r="F4569" s="471" t="s">
        <v>389</v>
      </c>
      <c r="G4569" s="469" t="n">
        <v>1</v>
      </c>
      <c r="H4569" s="470" t="n">
        <v>2023</v>
      </c>
      <c r="I4569" s="469" t="n">
        <v>52.5</v>
      </c>
      <c r="J4569" s="490" t="n">
        <f aca="false">IF(($J$14-H4569)*J$4525&gt;100,100,($J$14-H4569)*J$4525)</f>
        <v>12.5</v>
      </c>
      <c r="K4569" s="469" t="n">
        <f aca="false">IF(J4569=100,0,I4569-I4569*J4569%)</f>
        <v>45.9375</v>
      </c>
      <c r="L4569" s="471"/>
      <c r="M4569" s="471"/>
      <c r="N4569" s="472"/>
      <c r="O4569" s="471"/>
      <c r="P4569" s="471"/>
      <c r="Q4569" s="472"/>
    </row>
    <row r="4570" customFormat="false" ht="14.25" hidden="false" customHeight="false" outlineLevel="0" collapsed="false">
      <c r="C4570" s="445"/>
      <c r="D4570" s="489" t="s">
        <v>539</v>
      </c>
      <c r="E4570" s="506"/>
      <c r="F4570" s="471" t="s">
        <v>389</v>
      </c>
      <c r="G4570" s="469" t="n">
        <v>1</v>
      </c>
      <c r="H4570" s="470" t="n">
        <v>2023</v>
      </c>
      <c r="I4570" s="469" t="n">
        <v>52.5</v>
      </c>
      <c r="J4570" s="490" t="n">
        <f aca="false">IF(($J$14-H4570)*J$4525&gt;100,100,($J$14-H4570)*J$4525)</f>
        <v>12.5</v>
      </c>
      <c r="K4570" s="469" t="n">
        <f aca="false">IF(J4570=100,0,I4570-I4570*J4570%)</f>
        <v>45.9375</v>
      </c>
      <c r="L4570" s="471"/>
      <c r="M4570" s="471"/>
      <c r="N4570" s="472"/>
      <c r="O4570" s="471"/>
      <c r="P4570" s="471"/>
      <c r="Q4570" s="472"/>
    </row>
    <row r="4571" customFormat="false" ht="14.25" hidden="false" customHeight="false" outlineLevel="0" collapsed="false">
      <c r="C4571" s="445"/>
      <c r="D4571" s="489" t="s">
        <v>539</v>
      </c>
      <c r="E4571" s="506"/>
      <c r="F4571" s="471" t="s">
        <v>389</v>
      </c>
      <c r="G4571" s="469" t="n">
        <v>1</v>
      </c>
      <c r="H4571" s="470" t="n">
        <v>2023</v>
      </c>
      <c r="I4571" s="469" t="n">
        <v>52.5</v>
      </c>
      <c r="J4571" s="490" t="n">
        <f aca="false">IF(($J$14-H4571)*J$4525&gt;100,100,($J$14-H4571)*J$4525)</f>
        <v>12.5</v>
      </c>
      <c r="K4571" s="469" t="n">
        <f aca="false">IF(J4571=100,0,I4571-I4571*J4571%)</f>
        <v>45.9375</v>
      </c>
      <c r="L4571" s="471"/>
      <c r="M4571" s="471"/>
      <c r="N4571" s="472"/>
      <c r="O4571" s="471"/>
      <c r="P4571" s="471"/>
      <c r="Q4571" s="472"/>
    </row>
    <row r="4572" customFormat="false" ht="14.25" hidden="false" customHeight="false" outlineLevel="0" collapsed="false">
      <c r="C4572" s="445"/>
      <c r="D4572" s="489" t="s">
        <v>539</v>
      </c>
      <c r="E4572" s="506"/>
      <c r="F4572" s="471" t="s">
        <v>389</v>
      </c>
      <c r="G4572" s="469" t="n">
        <v>1</v>
      </c>
      <c r="H4572" s="470" t="n">
        <v>2023</v>
      </c>
      <c r="I4572" s="469" t="n">
        <v>52.5</v>
      </c>
      <c r="J4572" s="490" t="n">
        <f aca="false">IF(($J$14-H4572)*J$4525&gt;100,100,($J$14-H4572)*J$4525)</f>
        <v>12.5</v>
      </c>
      <c r="K4572" s="469" t="n">
        <f aca="false">IF(J4572=100,0,I4572-I4572*J4572%)</f>
        <v>45.9375</v>
      </c>
      <c r="L4572" s="471"/>
      <c r="M4572" s="471"/>
      <c r="N4572" s="472"/>
      <c r="O4572" s="471"/>
      <c r="P4572" s="471"/>
      <c r="Q4572" s="472"/>
    </row>
    <row r="4573" customFormat="false" ht="14.25" hidden="false" customHeight="false" outlineLevel="0" collapsed="false">
      <c r="C4573" s="445"/>
      <c r="D4573" s="489" t="s">
        <v>539</v>
      </c>
      <c r="E4573" s="506"/>
      <c r="F4573" s="471" t="s">
        <v>389</v>
      </c>
      <c r="G4573" s="469" t="n">
        <v>1</v>
      </c>
      <c r="H4573" s="470" t="n">
        <v>2023</v>
      </c>
      <c r="I4573" s="469" t="n">
        <v>52.5</v>
      </c>
      <c r="J4573" s="490" t="n">
        <f aca="false">IF(($J$14-H4573)*J$4525&gt;100,100,($J$14-H4573)*J$4525)</f>
        <v>12.5</v>
      </c>
      <c r="K4573" s="469" t="n">
        <f aca="false">IF(J4573=100,0,I4573-I4573*J4573%)</f>
        <v>45.9375</v>
      </c>
      <c r="L4573" s="471"/>
      <c r="M4573" s="471"/>
      <c r="N4573" s="472"/>
      <c r="O4573" s="471"/>
      <c r="P4573" s="471"/>
      <c r="Q4573" s="472"/>
    </row>
    <row r="4574" customFormat="false" ht="14.25" hidden="false" customHeight="false" outlineLevel="0" collapsed="false">
      <c r="C4574" s="445"/>
      <c r="D4574" s="489" t="s">
        <v>539</v>
      </c>
      <c r="E4574" s="506"/>
      <c r="F4574" s="471" t="s">
        <v>389</v>
      </c>
      <c r="G4574" s="469" t="n">
        <v>1</v>
      </c>
      <c r="H4574" s="470" t="n">
        <v>2023</v>
      </c>
      <c r="I4574" s="469" t="n">
        <v>52.5</v>
      </c>
      <c r="J4574" s="490" t="n">
        <f aca="false">IF(($J$14-H4574)*J$4525&gt;100,100,($J$14-H4574)*J$4525)</f>
        <v>12.5</v>
      </c>
      <c r="K4574" s="469" t="n">
        <f aca="false">IF(J4574=100,0,I4574-I4574*J4574%)</f>
        <v>45.9375</v>
      </c>
      <c r="L4574" s="471"/>
      <c r="M4574" s="471"/>
      <c r="N4574" s="472"/>
      <c r="O4574" s="471"/>
      <c r="P4574" s="471"/>
      <c r="Q4574" s="472"/>
    </row>
    <row r="4575" customFormat="false" ht="14.25" hidden="false" customHeight="false" outlineLevel="0" collapsed="false">
      <c r="C4575" s="445"/>
      <c r="D4575" s="489" t="s">
        <v>539</v>
      </c>
      <c r="E4575" s="506"/>
      <c r="F4575" s="471" t="s">
        <v>389</v>
      </c>
      <c r="G4575" s="469" t="n">
        <v>1</v>
      </c>
      <c r="H4575" s="470" t="n">
        <v>2023</v>
      </c>
      <c r="I4575" s="469" t="n">
        <v>52.5</v>
      </c>
      <c r="J4575" s="490" t="n">
        <f aca="false">IF(($J$14-H4575)*J$4525&gt;100,100,($J$14-H4575)*J$4525)</f>
        <v>12.5</v>
      </c>
      <c r="K4575" s="469" t="n">
        <f aca="false">IF(J4575=100,0,I4575-I4575*J4575%)</f>
        <v>45.9375</v>
      </c>
      <c r="L4575" s="471"/>
      <c r="M4575" s="471"/>
      <c r="N4575" s="472"/>
      <c r="O4575" s="471"/>
      <c r="P4575" s="471"/>
      <c r="Q4575" s="472"/>
    </row>
    <row r="4576" customFormat="false" ht="14.25" hidden="false" customHeight="false" outlineLevel="0" collapsed="false">
      <c r="C4576" s="445"/>
      <c r="D4576" s="489" t="s">
        <v>539</v>
      </c>
      <c r="E4576" s="506"/>
      <c r="F4576" s="471" t="s">
        <v>389</v>
      </c>
      <c r="G4576" s="469" t="n">
        <v>1</v>
      </c>
      <c r="H4576" s="470" t="n">
        <v>2023</v>
      </c>
      <c r="I4576" s="469" t="n">
        <v>52.5</v>
      </c>
      <c r="J4576" s="490" t="n">
        <f aca="false">IF(($J$14-H4576)*J$4525&gt;100,100,($J$14-H4576)*J$4525)</f>
        <v>12.5</v>
      </c>
      <c r="K4576" s="469" t="n">
        <f aca="false">IF(J4576=100,0,I4576-I4576*J4576%)</f>
        <v>45.9375</v>
      </c>
      <c r="L4576" s="471"/>
      <c r="M4576" s="471"/>
      <c r="N4576" s="472"/>
      <c r="O4576" s="471"/>
      <c r="P4576" s="471"/>
      <c r="Q4576" s="472"/>
    </row>
    <row r="4577" customFormat="false" ht="14.25" hidden="false" customHeight="false" outlineLevel="0" collapsed="false">
      <c r="C4577" s="445"/>
      <c r="D4577" s="489" t="s">
        <v>539</v>
      </c>
      <c r="E4577" s="506"/>
      <c r="F4577" s="471" t="s">
        <v>389</v>
      </c>
      <c r="G4577" s="469" t="n">
        <v>1</v>
      </c>
      <c r="H4577" s="470" t="n">
        <v>2023</v>
      </c>
      <c r="I4577" s="469" t="n">
        <v>52.5</v>
      </c>
      <c r="J4577" s="490" t="n">
        <f aca="false">IF(($J$14-H4577)*J$4525&gt;100,100,($J$14-H4577)*J$4525)</f>
        <v>12.5</v>
      </c>
      <c r="K4577" s="469" t="n">
        <f aca="false">IF(J4577=100,0,I4577-I4577*J4577%)</f>
        <v>45.9375</v>
      </c>
      <c r="L4577" s="471"/>
      <c r="M4577" s="471"/>
      <c r="N4577" s="472"/>
      <c r="O4577" s="471"/>
      <c r="P4577" s="471"/>
      <c r="Q4577" s="472"/>
    </row>
    <row r="4578" customFormat="false" ht="14.25" hidden="false" customHeight="false" outlineLevel="0" collapsed="false">
      <c r="C4578" s="445"/>
      <c r="D4578" s="489" t="s">
        <v>539</v>
      </c>
      <c r="E4578" s="506"/>
      <c r="F4578" s="471" t="s">
        <v>389</v>
      </c>
      <c r="G4578" s="469" t="n">
        <v>1</v>
      </c>
      <c r="H4578" s="470" t="n">
        <v>2023</v>
      </c>
      <c r="I4578" s="469" t="n">
        <v>52.5</v>
      </c>
      <c r="J4578" s="490" t="n">
        <f aca="false">IF(($J$14-H4578)*J$4525&gt;100,100,($J$14-H4578)*J$4525)</f>
        <v>12.5</v>
      </c>
      <c r="K4578" s="469" t="n">
        <f aca="false">IF(J4578=100,0,I4578-I4578*J4578%)</f>
        <v>45.9375</v>
      </c>
      <c r="L4578" s="471"/>
      <c r="M4578" s="471"/>
      <c r="N4578" s="472"/>
      <c r="O4578" s="471"/>
      <c r="P4578" s="471"/>
      <c r="Q4578" s="472"/>
    </row>
    <row r="4579" customFormat="false" ht="14.25" hidden="false" customHeight="false" outlineLevel="0" collapsed="false">
      <c r="C4579" s="445"/>
      <c r="D4579" s="489" t="s">
        <v>539</v>
      </c>
      <c r="E4579" s="506"/>
      <c r="F4579" s="471" t="s">
        <v>389</v>
      </c>
      <c r="G4579" s="469" t="n">
        <v>1</v>
      </c>
      <c r="H4579" s="470" t="n">
        <v>2023</v>
      </c>
      <c r="I4579" s="469" t="n">
        <v>52.5</v>
      </c>
      <c r="J4579" s="490" t="n">
        <f aca="false">IF(($J$14-H4579)*J$4525&gt;100,100,($J$14-H4579)*J$4525)</f>
        <v>12.5</v>
      </c>
      <c r="K4579" s="469" t="n">
        <f aca="false">IF(J4579=100,0,I4579-I4579*J4579%)</f>
        <v>45.9375</v>
      </c>
      <c r="L4579" s="471"/>
      <c r="M4579" s="471"/>
      <c r="N4579" s="472"/>
      <c r="O4579" s="471"/>
      <c r="P4579" s="471"/>
      <c r="Q4579" s="472"/>
    </row>
    <row r="4580" customFormat="false" ht="14.25" hidden="false" customHeight="false" outlineLevel="0" collapsed="false">
      <c r="C4580" s="445"/>
      <c r="D4580" s="489" t="s">
        <v>539</v>
      </c>
      <c r="E4580" s="506"/>
      <c r="F4580" s="471" t="s">
        <v>389</v>
      </c>
      <c r="G4580" s="469" t="n">
        <v>1</v>
      </c>
      <c r="H4580" s="470" t="n">
        <v>2023</v>
      </c>
      <c r="I4580" s="469" t="n">
        <v>52.5</v>
      </c>
      <c r="J4580" s="490" t="n">
        <f aca="false">IF(($J$14-H4580)*J$4525&gt;100,100,($J$14-H4580)*J$4525)</f>
        <v>12.5</v>
      </c>
      <c r="K4580" s="469" t="n">
        <f aca="false">IF(J4580=100,0,I4580-I4580*J4580%)</f>
        <v>45.9375</v>
      </c>
      <c r="L4580" s="471"/>
      <c r="M4580" s="471"/>
      <c r="N4580" s="472"/>
      <c r="O4580" s="471"/>
      <c r="P4580" s="471"/>
      <c r="Q4580" s="472"/>
    </row>
    <row r="4581" customFormat="false" ht="14.25" hidden="false" customHeight="false" outlineLevel="0" collapsed="false">
      <c r="C4581" s="445"/>
      <c r="D4581" s="489" t="s">
        <v>539</v>
      </c>
      <c r="E4581" s="506"/>
      <c r="F4581" s="471" t="s">
        <v>389</v>
      </c>
      <c r="G4581" s="469" t="n">
        <v>1</v>
      </c>
      <c r="H4581" s="470" t="n">
        <v>2023</v>
      </c>
      <c r="I4581" s="469" t="n">
        <v>52.5</v>
      </c>
      <c r="J4581" s="490" t="n">
        <f aca="false">IF(($J$14-H4581)*J$4525&gt;100,100,($J$14-H4581)*J$4525)</f>
        <v>12.5</v>
      </c>
      <c r="K4581" s="469" t="n">
        <f aca="false">IF(J4581=100,0,I4581-I4581*J4581%)</f>
        <v>45.9375</v>
      </c>
      <c r="L4581" s="471"/>
      <c r="M4581" s="471"/>
      <c r="N4581" s="472"/>
      <c r="O4581" s="471"/>
      <c r="P4581" s="471"/>
      <c r="Q4581" s="472"/>
    </row>
    <row r="4582" customFormat="false" ht="14.25" hidden="false" customHeight="false" outlineLevel="0" collapsed="false">
      <c r="C4582" s="445"/>
      <c r="D4582" s="489" t="s">
        <v>539</v>
      </c>
      <c r="E4582" s="506"/>
      <c r="F4582" s="471" t="s">
        <v>389</v>
      </c>
      <c r="G4582" s="469" t="n">
        <v>1</v>
      </c>
      <c r="H4582" s="470" t="n">
        <v>2023</v>
      </c>
      <c r="I4582" s="469" t="n">
        <v>52.5</v>
      </c>
      <c r="J4582" s="490" t="n">
        <f aca="false">IF(($J$14-H4582)*J$4525&gt;100,100,($J$14-H4582)*J$4525)</f>
        <v>12.5</v>
      </c>
      <c r="K4582" s="469" t="n">
        <f aca="false">IF(J4582=100,0,I4582-I4582*J4582%)</f>
        <v>45.9375</v>
      </c>
      <c r="L4582" s="471"/>
      <c r="M4582" s="471"/>
      <c r="N4582" s="472"/>
      <c r="O4582" s="471"/>
      <c r="P4582" s="471"/>
      <c r="Q4582" s="472"/>
    </row>
    <row r="4583" customFormat="false" ht="14.25" hidden="false" customHeight="false" outlineLevel="0" collapsed="false">
      <c r="C4583" s="445"/>
      <c r="D4583" s="489" t="s">
        <v>539</v>
      </c>
      <c r="E4583" s="506"/>
      <c r="F4583" s="471" t="s">
        <v>389</v>
      </c>
      <c r="G4583" s="469" t="n">
        <v>1</v>
      </c>
      <c r="H4583" s="470" t="n">
        <v>2023</v>
      </c>
      <c r="I4583" s="469" t="n">
        <v>52.5</v>
      </c>
      <c r="J4583" s="490" t="n">
        <f aca="false">IF(($J$14-H4583)*J$4525&gt;100,100,($J$14-H4583)*J$4525)</f>
        <v>12.5</v>
      </c>
      <c r="K4583" s="469" t="n">
        <f aca="false">IF(J4583=100,0,I4583-I4583*J4583%)</f>
        <v>45.9375</v>
      </c>
      <c r="L4583" s="471"/>
      <c r="M4583" s="471"/>
      <c r="N4583" s="472"/>
      <c r="O4583" s="471"/>
      <c r="P4583" s="471"/>
      <c r="Q4583" s="472"/>
    </row>
    <row r="4584" customFormat="false" ht="14.25" hidden="false" customHeight="false" outlineLevel="0" collapsed="false">
      <c r="C4584" s="445"/>
      <c r="D4584" s="489" t="s">
        <v>539</v>
      </c>
      <c r="E4584" s="506"/>
      <c r="F4584" s="471" t="s">
        <v>389</v>
      </c>
      <c r="G4584" s="469" t="n">
        <v>1</v>
      </c>
      <c r="H4584" s="470" t="n">
        <v>2023</v>
      </c>
      <c r="I4584" s="469" t="n">
        <v>52.5</v>
      </c>
      <c r="J4584" s="490" t="n">
        <f aca="false">IF(($J$14-H4584)*J$4525&gt;100,100,($J$14-H4584)*J$4525)</f>
        <v>12.5</v>
      </c>
      <c r="K4584" s="469" t="n">
        <f aca="false">IF(J4584=100,0,I4584-I4584*J4584%)</f>
        <v>45.9375</v>
      </c>
      <c r="L4584" s="471"/>
      <c r="M4584" s="471"/>
      <c r="N4584" s="472"/>
      <c r="O4584" s="471"/>
      <c r="P4584" s="471"/>
      <c r="Q4584" s="472"/>
    </row>
    <row r="4585" customFormat="false" ht="14.25" hidden="false" customHeight="false" outlineLevel="0" collapsed="false">
      <c r="C4585" s="445"/>
      <c r="D4585" s="489" t="s">
        <v>539</v>
      </c>
      <c r="E4585" s="506"/>
      <c r="F4585" s="471" t="s">
        <v>389</v>
      </c>
      <c r="G4585" s="469" t="n">
        <v>1</v>
      </c>
      <c r="H4585" s="470" t="n">
        <v>2023</v>
      </c>
      <c r="I4585" s="469" t="n">
        <v>52.5</v>
      </c>
      <c r="J4585" s="490" t="n">
        <f aca="false">IF(($J$14-H4585)*J$4525&gt;100,100,($J$14-H4585)*J$4525)</f>
        <v>12.5</v>
      </c>
      <c r="K4585" s="469" t="n">
        <f aca="false">IF(J4585=100,0,I4585-I4585*J4585%)</f>
        <v>45.9375</v>
      </c>
      <c r="L4585" s="471"/>
      <c r="M4585" s="471"/>
      <c r="N4585" s="472"/>
      <c r="O4585" s="471"/>
      <c r="P4585" s="471"/>
      <c r="Q4585" s="472"/>
    </row>
    <row r="4586" customFormat="false" ht="14.25" hidden="false" customHeight="false" outlineLevel="0" collapsed="false">
      <c r="C4586" s="445"/>
      <c r="D4586" s="489" t="s">
        <v>539</v>
      </c>
      <c r="E4586" s="506"/>
      <c r="F4586" s="471" t="s">
        <v>389</v>
      </c>
      <c r="G4586" s="469" t="n">
        <v>1</v>
      </c>
      <c r="H4586" s="470" t="n">
        <v>2023</v>
      </c>
      <c r="I4586" s="469" t="n">
        <v>52.5</v>
      </c>
      <c r="J4586" s="490" t="n">
        <f aca="false">IF(($J$14-H4586)*J$4525&gt;100,100,($J$14-H4586)*J$4525)</f>
        <v>12.5</v>
      </c>
      <c r="K4586" s="469" t="n">
        <f aca="false">IF(J4586=100,0,I4586-I4586*J4586%)</f>
        <v>45.9375</v>
      </c>
      <c r="L4586" s="471"/>
      <c r="M4586" s="471"/>
      <c r="N4586" s="472"/>
      <c r="O4586" s="471"/>
      <c r="P4586" s="471"/>
      <c r="Q4586" s="472"/>
    </row>
    <row r="4587" customFormat="false" ht="14.25" hidden="false" customHeight="false" outlineLevel="0" collapsed="false">
      <c r="C4587" s="445"/>
      <c r="D4587" s="489" t="s">
        <v>539</v>
      </c>
      <c r="E4587" s="506"/>
      <c r="F4587" s="471" t="s">
        <v>389</v>
      </c>
      <c r="G4587" s="469" t="n">
        <v>1</v>
      </c>
      <c r="H4587" s="470" t="n">
        <v>2023</v>
      </c>
      <c r="I4587" s="469" t="n">
        <v>52.5</v>
      </c>
      <c r="J4587" s="490" t="n">
        <f aca="false">IF(($J$14-H4587)*J$4525&gt;100,100,($J$14-H4587)*J$4525)</f>
        <v>12.5</v>
      </c>
      <c r="K4587" s="469" t="n">
        <f aca="false">IF(J4587=100,0,I4587-I4587*J4587%)</f>
        <v>45.9375</v>
      </c>
      <c r="L4587" s="471"/>
      <c r="M4587" s="471"/>
      <c r="N4587" s="472"/>
      <c r="O4587" s="471"/>
      <c r="P4587" s="471"/>
      <c r="Q4587" s="472"/>
    </row>
    <row r="4588" customFormat="false" ht="14.25" hidden="false" customHeight="false" outlineLevel="0" collapsed="false">
      <c r="C4588" s="445"/>
      <c r="D4588" s="489" t="s">
        <v>539</v>
      </c>
      <c r="E4588" s="506"/>
      <c r="F4588" s="471" t="s">
        <v>389</v>
      </c>
      <c r="G4588" s="469" t="n">
        <v>1</v>
      </c>
      <c r="H4588" s="470" t="n">
        <v>2023</v>
      </c>
      <c r="I4588" s="469" t="n">
        <v>52.5</v>
      </c>
      <c r="J4588" s="490" t="n">
        <f aca="false">IF(($J$14-H4588)*J$4525&gt;100,100,($J$14-H4588)*J$4525)</f>
        <v>12.5</v>
      </c>
      <c r="K4588" s="469" t="n">
        <f aca="false">IF(J4588=100,0,I4588-I4588*J4588%)</f>
        <v>45.9375</v>
      </c>
      <c r="L4588" s="471"/>
      <c r="M4588" s="471"/>
      <c r="N4588" s="472"/>
      <c r="O4588" s="471"/>
      <c r="P4588" s="471"/>
      <c r="Q4588" s="472"/>
    </row>
    <row r="4589" customFormat="false" ht="14.25" hidden="false" customHeight="false" outlineLevel="0" collapsed="false">
      <c r="C4589" s="445"/>
      <c r="D4589" s="489" t="s">
        <v>539</v>
      </c>
      <c r="E4589" s="506"/>
      <c r="F4589" s="471" t="s">
        <v>389</v>
      </c>
      <c r="G4589" s="469" t="n">
        <v>1</v>
      </c>
      <c r="H4589" s="470" t="n">
        <v>2023</v>
      </c>
      <c r="I4589" s="469" t="n">
        <v>52.5</v>
      </c>
      <c r="J4589" s="490" t="n">
        <f aca="false">IF(($J$14-H4589)*J$4525&gt;100,100,($J$14-H4589)*J$4525)</f>
        <v>12.5</v>
      </c>
      <c r="K4589" s="469" t="n">
        <f aca="false">IF(J4589=100,0,I4589-I4589*J4589%)</f>
        <v>45.9375</v>
      </c>
      <c r="L4589" s="471"/>
      <c r="M4589" s="471"/>
      <c r="N4589" s="472"/>
      <c r="O4589" s="471"/>
      <c r="P4589" s="471"/>
      <c r="Q4589" s="472"/>
    </row>
    <row r="4590" customFormat="false" ht="14.25" hidden="false" customHeight="false" outlineLevel="0" collapsed="false">
      <c r="C4590" s="445"/>
      <c r="D4590" s="489" t="s">
        <v>539</v>
      </c>
      <c r="E4590" s="506"/>
      <c r="F4590" s="471" t="s">
        <v>389</v>
      </c>
      <c r="G4590" s="469" t="n">
        <v>1</v>
      </c>
      <c r="H4590" s="470" t="n">
        <v>2023</v>
      </c>
      <c r="I4590" s="469" t="n">
        <v>52.5</v>
      </c>
      <c r="J4590" s="490" t="n">
        <f aca="false">IF(($J$14-H4590)*J$4525&gt;100,100,($J$14-H4590)*J$4525)</f>
        <v>12.5</v>
      </c>
      <c r="K4590" s="469" t="n">
        <f aca="false">IF(J4590=100,0,I4590-I4590*J4590%)</f>
        <v>45.9375</v>
      </c>
      <c r="L4590" s="471"/>
      <c r="M4590" s="471"/>
      <c r="N4590" s="472"/>
      <c r="O4590" s="471"/>
      <c r="P4590" s="471"/>
      <c r="Q4590" s="472"/>
    </row>
    <row r="4591" customFormat="false" ht="14.25" hidden="false" customHeight="false" outlineLevel="0" collapsed="false">
      <c r="C4591" s="445"/>
      <c r="D4591" s="489" t="s">
        <v>539</v>
      </c>
      <c r="E4591" s="506"/>
      <c r="F4591" s="471" t="s">
        <v>389</v>
      </c>
      <c r="G4591" s="469" t="n">
        <v>1</v>
      </c>
      <c r="H4591" s="470" t="n">
        <v>2023</v>
      </c>
      <c r="I4591" s="469" t="n">
        <v>52.5</v>
      </c>
      <c r="J4591" s="490" t="n">
        <f aca="false">IF(($J$14-H4591)*J$4525&gt;100,100,($J$14-H4591)*J$4525)</f>
        <v>12.5</v>
      </c>
      <c r="K4591" s="469" t="n">
        <f aca="false">IF(J4591=100,0,I4591-I4591*J4591%)</f>
        <v>45.9375</v>
      </c>
      <c r="L4591" s="471"/>
      <c r="M4591" s="471"/>
      <c r="N4591" s="472"/>
      <c r="O4591" s="471"/>
      <c r="P4591" s="471"/>
      <c r="Q4591" s="472"/>
    </row>
    <row r="4592" customFormat="false" ht="14.25" hidden="false" customHeight="false" outlineLevel="0" collapsed="false">
      <c r="C4592" s="445"/>
      <c r="D4592" s="489" t="s">
        <v>539</v>
      </c>
      <c r="E4592" s="506"/>
      <c r="F4592" s="471" t="s">
        <v>389</v>
      </c>
      <c r="G4592" s="469" t="n">
        <v>1</v>
      </c>
      <c r="H4592" s="470" t="n">
        <v>2023</v>
      </c>
      <c r="I4592" s="469" t="n">
        <v>52.5</v>
      </c>
      <c r="J4592" s="490" t="n">
        <f aca="false">IF(($J$14-H4592)*J$4525&gt;100,100,($J$14-H4592)*J$4525)</f>
        <v>12.5</v>
      </c>
      <c r="K4592" s="469" t="n">
        <f aca="false">IF(J4592=100,0,I4592-I4592*J4592%)</f>
        <v>45.9375</v>
      </c>
      <c r="L4592" s="471"/>
      <c r="M4592" s="471"/>
      <c r="N4592" s="472"/>
      <c r="O4592" s="471"/>
      <c r="P4592" s="471"/>
      <c r="Q4592" s="472"/>
    </row>
    <row r="4593" customFormat="false" ht="14.25" hidden="false" customHeight="false" outlineLevel="0" collapsed="false">
      <c r="C4593" s="445"/>
      <c r="D4593" s="489" t="s">
        <v>539</v>
      </c>
      <c r="E4593" s="506"/>
      <c r="F4593" s="471" t="s">
        <v>389</v>
      </c>
      <c r="G4593" s="469" t="n">
        <v>1</v>
      </c>
      <c r="H4593" s="470" t="n">
        <v>2023</v>
      </c>
      <c r="I4593" s="469" t="n">
        <v>52.5</v>
      </c>
      <c r="J4593" s="490" t="n">
        <f aca="false">IF(($J$14-H4593)*J$4525&gt;100,100,($J$14-H4593)*J$4525)</f>
        <v>12.5</v>
      </c>
      <c r="K4593" s="469" t="n">
        <f aca="false">IF(J4593=100,0,I4593-I4593*J4593%)</f>
        <v>45.9375</v>
      </c>
      <c r="L4593" s="471"/>
      <c r="M4593" s="471"/>
      <c r="N4593" s="472"/>
      <c r="O4593" s="471"/>
      <c r="P4593" s="471"/>
      <c r="Q4593" s="472"/>
    </row>
    <row r="4594" customFormat="false" ht="14.25" hidden="false" customHeight="false" outlineLevel="0" collapsed="false">
      <c r="C4594" s="445"/>
      <c r="D4594" s="489" t="s">
        <v>539</v>
      </c>
      <c r="E4594" s="506"/>
      <c r="F4594" s="471" t="s">
        <v>389</v>
      </c>
      <c r="G4594" s="469" t="n">
        <v>1</v>
      </c>
      <c r="H4594" s="470" t="n">
        <v>2023</v>
      </c>
      <c r="I4594" s="469" t="n">
        <v>52.5</v>
      </c>
      <c r="J4594" s="490" t="n">
        <f aca="false">IF(($J$14-H4594)*J$4525&gt;100,100,($J$14-H4594)*J$4525)</f>
        <v>12.5</v>
      </c>
      <c r="K4594" s="469" t="n">
        <f aca="false">IF(J4594=100,0,I4594-I4594*J4594%)</f>
        <v>45.9375</v>
      </c>
      <c r="L4594" s="471"/>
      <c r="M4594" s="471"/>
      <c r="N4594" s="472"/>
      <c r="O4594" s="471"/>
      <c r="P4594" s="471"/>
      <c r="Q4594" s="472"/>
    </row>
    <row r="4595" customFormat="false" ht="14.25" hidden="false" customHeight="false" outlineLevel="0" collapsed="false">
      <c r="C4595" s="445"/>
      <c r="D4595" s="489" t="s">
        <v>539</v>
      </c>
      <c r="E4595" s="506"/>
      <c r="F4595" s="471" t="s">
        <v>389</v>
      </c>
      <c r="G4595" s="469" t="n">
        <v>1</v>
      </c>
      <c r="H4595" s="470" t="n">
        <v>2023</v>
      </c>
      <c r="I4595" s="469" t="n">
        <v>52.5</v>
      </c>
      <c r="J4595" s="490" t="n">
        <f aca="false">IF(($J$14-H4595)*J$4525&gt;100,100,($J$14-H4595)*J$4525)</f>
        <v>12.5</v>
      </c>
      <c r="K4595" s="469" t="n">
        <f aca="false">IF(J4595=100,0,I4595-I4595*J4595%)</f>
        <v>45.9375</v>
      </c>
      <c r="L4595" s="471"/>
      <c r="M4595" s="471"/>
      <c r="N4595" s="472"/>
      <c r="O4595" s="471"/>
      <c r="P4595" s="471"/>
      <c r="Q4595" s="472"/>
    </row>
    <row r="4596" customFormat="false" ht="14.25" hidden="false" customHeight="false" outlineLevel="0" collapsed="false">
      <c r="C4596" s="445"/>
      <c r="D4596" s="489" t="s">
        <v>539</v>
      </c>
      <c r="E4596" s="506"/>
      <c r="F4596" s="471" t="s">
        <v>389</v>
      </c>
      <c r="G4596" s="469" t="n">
        <v>1</v>
      </c>
      <c r="H4596" s="470" t="n">
        <v>2023</v>
      </c>
      <c r="I4596" s="469" t="n">
        <v>52.5</v>
      </c>
      <c r="J4596" s="490" t="n">
        <f aca="false">IF(($J$14-H4596)*J$4525&gt;100,100,($J$14-H4596)*J$4525)</f>
        <v>12.5</v>
      </c>
      <c r="K4596" s="469" t="n">
        <f aca="false">IF(J4596=100,0,I4596-I4596*J4596%)</f>
        <v>45.9375</v>
      </c>
      <c r="L4596" s="471"/>
      <c r="M4596" s="471"/>
      <c r="N4596" s="472"/>
      <c r="O4596" s="471"/>
      <c r="P4596" s="471"/>
      <c r="Q4596" s="472"/>
    </row>
    <row r="4597" customFormat="false" ht="14.25" hidden="false" customHeight="false" outlineLevel="0" collapsed="false">
      <c r="C4597" s="445"/>
      <c r="D4597" s="489" t="s">
        <v>539</v>
      </c>
      <c r="E4597" s="506"/>
      <c r="F4597" s="471" t="s">
        <v>389</v>
      </c>
      <c r="G4597" s="469" t="n">
        <v>1</v>
      </c>
      <c r="H4597" s="470" t="n">
        <v>2023</v>
      </c>
      <c r="I4597" s="469" t="n">
        <v>52.5</v>
      </c>
      <c r="J4597" s="490" t="n">
        <f aca="false">IF(($J$14-H4597)*J$4525&gt;100,100,($J$14-H4597)*J$4525)</f>
        <v>12.5</v>
      </c>
      <c r="K4597" s="469" t="n">
        <f aca="false">IF(J4597=100,0,I4597-I4597*J4597%)</f>
        <v>45.9375</v>
      </c>
      <c r="L4597" s="471"/>
      <c r="M4597" s="471"/>
      <c r="N4597" s="472"/>
      <c r="O4597" s="471"/>
      <c r="P4597" s="471"/>
      <c r="Q4597" s="472"/>
    </row>
    <row r="4598" customFormat="false" ht="14.25" hidden="false" customHeight="false" outlineLevel="0" collapsed="false">
      <c r="C4598" s="445"/>
      <c r="D4598" s="489" t="s">
        <v>539</v>
      </c>
      <c r="E4598" s="506"/>
      <c r="F4598" s="471" t="s">
        <v>389</v>
      </c>
      <c r="G4598" s="469" t="n">
        <v>1</v>
      </c>
      <c r="H4598" s="470" t="n">
        <v>2023</v>
      </c>
      <c r="I4598" s="469" t="n">
        <v>52.5</v>
      </c>
      <c r="J4598" s="490" t="n">
        <f aca="false">IF(($J$14-H4598)*J$4525&gt;100,100,($J$14-H4598)*J$4525)</f>
        <v>12.5</v>
      </c>
      <c r="K4598" s="469" t="n">
        <f aca="false">IF(J4598=100,0,I4598-I4598*J4598%)</f>
        <v>45.9375</v>
      </c>
      <c r="L4598" s="471"/>
      <c r="M4598" s="471"/>
      <c r="N4598" s="472"/>
      <c r="O4598" s="471"/>
      <c r="P4598" s="471"/>
      <c r="Q4598" s="472"/>
    </row>
    <row r="4599" customFormat="false" ht="14.25" hidden="false" customHeight="false" outlineLevel="0" collapsed="false">
      <c r="C4599" s="445"/>
      <c r="D4599" s="489" t="s">
        <v>539</v>
      </c>
      <c r="E4599" s="506"/>
      <c r="F4599" s="471" t="s">
        <v>389</v>
      </c>
      <c r="G4599" s="469" t="n">
        <v>1</v>
      </c>
      <c r="H4599" s="470" t="n">
        <v>2023</v>
      </c>
      <c r="I4599" s="469" t="n">
        <v>52.5</v>
      </c>
      <c r="J4599" s="490" t="n">
        <f aca="false">IF(($J$14-H4599)*J$4525&gt;100,100,($J$14-H4599)*J$4525)</f>
        <v>12.5</v>
      </c>
      <c r="K4599" s="469" t="n">
        <f aca="false">IF(J4599=100,0,I4599-I4599*J4599%)</f>
        <v>45.9375</v>
      </c>
      <c r="L4599" s="471"/>
      <c r="M4599" s="471"/>
      <c r="N4599" s="472"/>
      <c r="O4599" s="471"/>
      <c r="P4599" s="471"/>
      <c r="Q4599" s="472"/>
    </row>
    <row r="4600" customFormat="false" ht="14.25" hidden="false" customHeight="false" outlineLevel="0" collapsed="false">
      <c r="C4600" s="445"/>
      <c r="D4600" s="489" t="s">
        <v>539</v>
      </c>
      <c r="E4600" s="506"/>
      <c r="F4600" s="471" t="s">
        <v>389</v>
      </c>
      <c r="G4600" s="469" t="n">
        <v>1</v>
      </c>
      <c r="H4600" s="470" t="n">
        <v>2023</v>
      </c>
      <c r="I4600" s="469" t="n">
        <v>52.5</v>
      </c>
      <c r="J4600" s="490" t="n">
        <f aca="false">IF(($J$14-H4600)*J$4525&gt;100,100,($J$14-H4600)*J$4525)</f>
        <v>12.5</v>
      </c>
      <c r="K4600" s="469" t="n">
        <f aca="false">IF(J4600=100,0,I4600-I4600*J4600%)</f>
        <v>45.9375</v>
      </c>
      <c r="L4600" s="471"/>
      <c r="M4600" s="471"/>
      <c r="N4600" s="472"/>
      <c r="O4600" s="471"/>
      <c r="P4600" s="471"/>
      <c r="Q4600" s="472"/>
    </row>
    <row r="4601" customFormat="false" ht="14.25" hidden="false" customHeight="false" outlineLevel="0" collapsed="false">
      <c r="C4601" s="445"/>
      <c r="D4601" s="489" t="s">
        <v>539</v>
      </c>
      <c r="E4601" s="506"/>
      <c r="F4601" s="471" t="s">
        <v>389</v>
      </c>
      <c r="G4601" s="469" t="n">
        <v>1</v>
      </c>
      <c r="H4601" s="470" t="n">
        <v>2023</v>
      </c>
      <c r="I4601" s="469" t="n">
        <v>52.5</v>
      </c>
      <c r="J4601" s="490" t="n">
        <f aca="false">IF(($J$14-H4601)*J$4525&gt;100,100,($J$14-H4601)*J$4525)</f>
        <v>12.5</v>
      </c>
      <c r="K4601" s="469" t="n">
        <f aca="false">IF(J4601=100,0,I4601-I4601*J4601%)</f>
        <v>45.9375</v>
      </c>
      <c r="L4601" s="471"/>
      <c r="M4601" s="471"/>
      <c r="N4601" s="472"/>
      <c r="O4601" s="471"/>
      <c r="P4601" s="471"/>
      <c r="Q4601" s="472"/>
    </row>
    <row r="4602" customFormat="false" ht="14.25" hidden="false" customHeight="false" outlineLevel="0" collapsed="false">
      <c r="C4602" s="445"/>
      <c r="D4602" s="489" t="s">
        <v>539</v>
      </c>
      <c r="E4602" s="506"/>
      <c r="F4602" s="471" t="s">
        <v>389</v>
      </c>
      <c r="G4602" s="469" t="n">
        <v>1</v>
      </c>
      <c r="H4602" s="470" t="n">
        <v>2023</v>
      </c>
      <c r="I4602" s="469" t="n">
        <v>52.5</v>
      </c>
      <c r="J4602" s="490" t="n">
        <f aca="false">IF(($J$14-H4602)*J$4525&gt;100,100,($J$14-H4602)*J$4525)</f>
        <v>12.5</v>
      </c>
      <c r="K4602" s="469" t="n">
        <f aca="false">IF(J4602=100,0,I4602-I4602*J4602%)</f>
        <v>45.9375</v>
      </c>
      <c r="L4602" s="471"/>
      <c r="M4602" s="471"/>
      <c r="N4602" s="472"/>
      <c r="O4602" s="471"/>
      <c r="P4602" s="471"/>
      <c r="Q4602" s="472"/>
    </row>
    <row r="4603" customFormat="false" ht="14.25" hidden="false" customHeight="false" outlineLevel="0" collapsed="false">
      <c r="C4603" s="445"/>
      <c r="D4603" s="489" t="s">
        <v>539</v>
      </c>
      <c r="E4603" s="506"/>
      <c r="F4603" s="471" t="s">
        <v>389</v>
      </c>
      <c r="G4603" s="469" t="n">
        <v>1</v>
      </c>
      <c r="H4603" s="470" t="n">
        <v>2023</v>
      </c>
      <c r="I4603" s="469" t="n">
        <v>52.5</v>
      </c>
      <c r="J4603" s="490" t="n">
        <f aca="false">IF(($J$14-H4603)*J$4525&gt;100,100,($J$14-H4603)*J$4525)</f>
        <v>12.5</v>
      </c>
      <c r="K4603" s="469" t="n">
        <f aca="false">IF(J4603=100,0,I4603-I4603*J4603%)</f>
        <v>45.9375</v>
      </c>
      <c r="L4603" s="471"/>
      <c r="M4603" s="471"/>
      <c r="N4603" s="472"/>
      <c r="O4603" s="471"/>
      <c r="P4603" s="471"/>
      <c r="Q4603" s="472"/>
    </row>
    <row r="4604" customFormat="false" ht="14.25" hidden="false" customHeight="false" outlineLevel="0" collapsed="false">
      <c r="C4604" s="445"/>
      <c r="D4604" s="489" t="s">
        <v>539</v>
      </c>
      <c r="E4604" s="506"/>
      <c r="F4604" s="471" t="s">
        <v>389</v>
      </c>
      <c r="G4604" s="469" t="n">
        <v>1</v>
      </c>
      <c r="H4604" s="470" t="n">
        <v>2023</v>
      </c>
      <c r="I4604" s="469" t="n">
        <v>52.5</v>
      </c>
      <c r="J4604" s="490" t="n">
        <f aca="false">IF(($J$14-H4604)*J$4525&gt;100,100,($J$14-H4604)*J$4525)</f>
        <v>12.5</v>
      </c>
      <c r="K4604" s="469" t="n">
        <f aca="false">IF(J4604=100,0,I4604-I4604*J4604%)</f>
        <v>45.9375</v>
      </c>
      <c r="L4604" s="471"/>
      <c r="M4604" s="471"/>
      <c r="N4604" s="472"/>
      <c r="O4604" s="471"/>
      <c r="P4604" s="471"/>
      <c r="Q4604" s="472"/>
    </row>
    <row r="4605" customFormat="false" ht="14.25" hidden="false" customHeight="false" outlineLevel="0" collapsed="false">
      <c r="C4605" s="445"/>
      <c r="D4605" s="489" t="s">
        <v>539</v>
      </c>
      <c r="E4605" s="506"/>
      <c r="F4605" s="471" t="s">
        <v>389</v>
      </c>
      <c r="G4605" s="469" t="n">
        <v>1</v>
      </c>
      <c r="H4605" s="470" t="n">
        <v>2023</v>
      </c>
      <c r="I4605" s="469" t="n">
        <v>52.5</v>
      </c>
      <c r="J4605" s="490" t="n">
        <f aca="false">IF(($J$14-H4605)*J$4525&gt;100,100,($J$14-H4605)*J$4525)</f>
        <v>12.5</v>
      </c>
      <c r="K4605" s="469" t="n">
        <f aca="false">IF(J4605=100,0,I4605-I4605*J4605%)</f>
        <v>45.9375</v>
      </c>
      <c r="L4605" s="471"/>
      <c r="M4605" s="471"/>
      <c r="N4605" s="472"/>
      <c r="O4605" s="471"/>
      <c r="P4605" s="471"/>
      <c r="Q4605" s="472"/>
    </row>
    <row r="4606" customFormat="false" ht="14.25" hidden="false" customHeight="false" outlineLevel="0" collapsed="false">
      <c r="C4606" s="445"/>
      <c r="D4606" s="489" t="s">
        <v>539</v>
      </c>
      <c r="E4606" s="506"/>
      <c r="F4606" s="471" t="s">
        <v>389</v>
      </c>
      <c r="G4606" s="469" t="n">
        <v>1</v>
      </c>
      <c r="H4606" s="470" t="n">
        <v>2023</v>
      </c>
      <c r="I4606" s="469" t="n">
        <v>52.5</v>
      </c>
      <c r="J4606" s="490" t="n">
        <f aca="false">IF(($J$14-H4606)*J$4525&gt;100,100,($J$14-H4606)*J$4525)</f>
        <v>12.5</v>
      </c>
      <c r="K4606" s="469" t="n">
        <f aca="false">IF(J4606=100,0,I4606-I4606*J4606%)</f>
        <v>45.9375</v>
      </c>
      <c r="L4606" s="471"/>
      <c r="M4606" s="471"/>
      <c r="N4606" s="472"/>
      <c r="O4606" s="471"/>
      <c r="P4606" s="471"/>
      <c r="Q4606" s="472"/>
    </row>
    <row r="4607" customFormat="false" ht="14.25" hidden="false" customHeight="false" outlineLevel="0" collapsed="false">
      <c r="C4607" s="445"/>
      <c r="D4607" s="489" t="s">
        <v>539</v>
      </c>
      <c r="E4607" s="506"/>
      <c r="F4607" s="471" t="s">
        <v>389</v>
      </c>
      <c r="G4607" s="469" t="n">
        <v>1</v>
      </c>
      <c r="H4607" s="470" t="n">
        <v>2023</v>
      </c>
      <c r="I4607" s="469" t="n">
        <v>52.5</v>
      </c>
      <c r="J4607" s="490" t="n">
        <f aca="false">IF(($J$14-H4607)*J$4525&gt;100,100,($J$14-H4607)*J$4525)</f>
        <v>12.5</v>
      </c>
      <c r="K4607" s="469" t="n">
        <f aca="false">IF(J4607=100,0,I4607-I4607*J4607%)</f>
        <v>45.9375</v>
      </c>
      <c r="L4607" s="471"/>
      <c r="M4607" s="471"/>
      <c r="N4607" s="472"/>
      <c r="O4607" s="471"/>
      <c r="P4607" s="471"/>
      <c r="Q4607" s="472"/>
    </row>
    <row r="4608" customFormat="false" ht="14.25" hidden="false" customHeight="false" outlineLevel="0" collapsed="false">
      <c r="C4608" s="445"/>
      <c r="D4608" s="489" t="s">
        <v>539</v>
      </c>
      <c r="E4608" s="506"/>
      <c r="F4608" s="471" t="s">
        <v>389</v>
      </c>
      <c r="G4608" s="469" t="n">
        <v>1</v>
      </c>
      <c r="H4608" s="470" t="n">
        <v>2023</v>
      </c>
      <c r="I4608" s="469" t="n">
        <v>52.5</v>
      </c>
      <c r="J4608" s="490" t="n">
        <f aca="false">IF(($J$14-H4608)*J$4525&gt;100,100,($J$14-H4608)*J$4525)</f>
        <v>12.5</v>
      </c>
      <c r="K4608" s="469" t="n">
        <f aca="false">IF(J4608=100,0,I4608-I4608*J4608%)</f>
        <v>45.9375</v>
      </c>
      <c r="L4608" s="471"/>
      <c r="M4608" s="471"/>
      <c r="N4608" s="472"/>
      <c r="O4608" s="471"/>
      <c r="P4608" s="471"/>
      <c r="Q4608" s="472"/>
    </row>
    <row r="4609" customFormat="false" ht="14.25" hidden="false" customHeight="false" outlineLevel="0" collapsed="false">
      <c r="C4609" s="445"/>
      <c r="D4609" s="489" t="s">
        <v>539</v>
      </c>
      <c r="E4609" s="506"/>
      <c r="F4609" s="471" t="s">
        <v>389</v>
      </c>
      <c r="G4609" s="469" t="n">
        <v>1</v>
      </c>
      <c r="H4609" s="470" t="n">
        <v>2023</v>
      </c>
      <c r="I4609" s="469" t="n">
        <v>52.5</v>
      </c>
      <c r="J4609" s="490" t="n">
        <f aca="false">IF(($J$14-H4609)*J$4525&gt;100,100,($J$14-H4609)*J$4525)</f>
        <v>12.5</v>
      </c>
      <c r="K4609" s="469" t="n">
        <f aca="false">IF(J4609=100,0,I4609-I4609*J4609%)</f>
        <v>45.9375</v>
      </c>
      <c r="L4609" s="471"/>
      <c r="M4609" s="471"/>
      <c r="N4609" s="472"/>
      <c r="O4609" s="471"/>
      <c r="P4609" s="471"/>
      <c r="Q4609" s="472"/>
    </row>
    <row r="4610" customFormat="false" ht="14.25" hidden="false" customHeight="false" outlineLevel="0" collapsed="false">
      <c r="C4610" s="445"/>
      <c r="D4610" s="489" t="s">
        <v>539</v>
      </c>
      <c r="E4610" s="506"/>
      <c r="F4610" s="471" t="s">
        <v>389</v>
      </c>
      <c r="G4610" s="469" t="n">
        <v>1</v>
      </c>
      <c r="H4610" s="470" t="n">
        <v>2023</v>
      </c>
      <c r="I4610" s="469" t="n">
        <v>52.5</v>
      </c>
      <c r="J4610" s="490" t="n">
        <f aca="false">IF(($J$14-H4610)*J$4525&gt;100,100,($J$14-H4610)*J$4525)</f>
        <v>12.5</v>
      </c>
      <c r="K4610" s="469" t="n">
        <f aca="false">IF(J4610=100,0,I4610-I4610*J4610%)</f>
        <v>45.9375</v>
      </c>
      <c r="L4610" s="471"/>
      <c r="M4610" s="471"/>
      <c r="N4610" s="472"/>
      <c r="O4610" s="471"/>
      <c r="P4610" s="471"/>
      <c r="Q4610" s="472"/>
    </row>
    <row r="4611" customFormat="false" ht="14.25" hidden="false" customHeight="false" outlineLevel="0" collapsed="false">
      <c r="C4611" s="445"/>
      <c r="D4611" s="489" t="s">
        <v>539</v>
      </c>
      <c r="E4611" s="506"/>
      <c r="F4611" s="471" t="s">
        <v>389</v>
      </c>
      <c r="G4611" s="469" t="n">
        <v>1</v>
      </c>
      <c r="H4611" s="470" t="n">
        <v>2023</v>
      </c>
      <c r="I4611" s="469" t="n">
        <v>52.5</v>
      </c>
      <c r="J4611" s="490" t="n">
        <f aca="false">IF(($J$14-H4611)*J$4525&gt;100,100,($J$14-H4611)*J$4525)</f>
        <v>12.5</v>
      </c>
      <c r="K4611" s="469" t="n">
        <f aca="false">IF(J4611=100,0,I4611-I4611*J4611%)</f>
        <v>45.9375</v>
      </c>
      <c r="L4611" s="471"/>
      <c r="M4611" s="471"/>
      <c r="N4611" s="472"/>
      <c r="O4611" s="471"/>
      <c r="P4611" s="471"/>
      <c r="Q4611" s="472"/>
    </row>
    <row r="4612" customFormat="false" ht="14.25" hidden="false" customHeight="false" outlineLevel="0" collapsed="false">
      <c r="C4612" s="445"/>
      <c r="D4612" s="489" t="s">
        <v>539</v>
      </c>
      <c r="E4612" s="506"/>
      <c r="F4612" s="471" t="s">
        <v>389</v>
      </c>
      <c r="G4612" s="469" t="n">
        <v>1</v>
      </c>
      <c r="H4612" s="470" t="n">
        <v>2023</v>
      </c>
      <c r="I4612" s="469" t="n">
        <v>52.5</v>
      </c>
      <c r="J4612" s="490" t="n">
        <f aca="false">IF(($J$14-H4612)*J$4525&gt;100,100,($J$14-H4612)*J$4525)</f>
        <v>12.5</v>
      </c>
      <c r="K4612" s="469" t="n">
        <f aca="false">IF(J4612=100,0,I4612-I4612*J4612%)</f>
        <v>45.9375</v>
      </c>
      <c r="L4612" s="471"/>
      <c r="M4612" s="471"/>
      <c r="N4612" s="472"/>
      <c r="O4612" s="471"/>
      <c r="P4612" s="471"/>
      <c r="Q4612" s="472"/>
    </row>
    <row r="4613" customFormat="false" ht="14.25" hidden="false" customHeight="false" outlineLevel="0" collapsed="false">
      <c r="C4613" s="445"/>
      <c r="D4613" s="489" t="s">
        <v>539</v>
      </c>
      <c r="E4613" s="506"/>
      <c r="F4613" s="471" t="s">
        <v>389</v>
      </c>
      <c r="G4613" s="469" t="n">
        <v>1</v>
      </c>
      <c r="H4613" s="470" t="n">
        <v>2023</v>
      </c>
      <c r="I4613" s="469" t="n">
        <v>52.5</v>
      </c>
      <c r="J4613" s="490" t="n">
        <f aca="false">IF(($J$14-H4613)*J$4525&gt;100,100,($J$14-H4613)*J$4525)</f>
        <v>12.5</v>
      </c>
      <c r="K4613" s="469" t="n">
        <f aca="false">IF(J4613=100,0,I4613-I4613*J4613%)</f>
        <v>45.9375</v>
      </c>
      <c r="L4613" s="471"/>
      <c r="M4613" s="471"/>
      <c r="N4613" s="472"/>
      <c r="O4613" s="471"/>
      <c r="P4613" s="471"/>
      <c r="Q4613" s="472"/>
    </row>
    <row r="4614" customFormat="false" ht="14.25" hidden="false" customHeight="false" outlineLevel="0" collapsed="false">
      <c r="C4614" s="445"/>
      <c r="D4614" s="489" t="s">
        <v>539</v>
      </c>
      <c r="E4614" s="506"/>
      <c r="F4614" s="471" t="s">
        <v>389</v>
      </c>
      <c r="G4614" s="469" t="n">
        <v>1</v>
      </c>
      <c r="H4614" s="470" t="n">
        <v>2023</v>
      </c>
      <c r="I4614" s="469" t="n">
        <v>52.5</v>
      </c>
      <c r="J4614" s="490" t="n">
        <f aca="false">IF(($J$14-H4614)*J$4525&gt;100,100,($J$14-H4614)*J$4525)</f>
        <v>12.5</v>
      </c>
      <c r="K4614" s="469" t="n">
        <f aca="false">IF(J4614=100,0,I4614-I4614*J4614%)</f>
        <v>45.9375</v>
      </c>
      <c r="L4614" s="471"/>
      <c r="M4614" s="471"/>
      <c r="N4614" s="472"/>
      <c r="O4614" s="471"/>
      <c r="P4614" s="471"/>
      <c r="Q4614" s="472"/>
    </row>
    <row r="4615" customFormat="false" ht="14.25" hidden="false" customHeight="false" outlineLevel="0" collapsed="false">
      <c r="C4615" s="445"/>
      <c r="D4615" s="489" t="s">
        <v>539</v>
      </c>
      <c r="E4615" s="506"/>
      <c r="F4615" s="471" t="s">
        <v>389</v>
      </c>
      <c r="G4615" s="469" t="n">
        <v>1</v>
      </c>
      <c r="H4615" s="470" t="n">
        <v>2023</v>
      </c>
      <c r="I4615" s="469" t="n">
        <v>52.5</v>
      </c>
      <c r="J4615" s="490" t="n">
        <f aca="false">IF(($J$14-H4615)*J$4525&gt;100,100,($J$14-H4615)*J$4525)</f>
        <v>12.5</v>
      </c>
      <c r="K4615" s="469" t="n">
        <f aca="false">IF(J4615=100,0,I4615-I4615*J4615%)</f>
        <v>45.9375</v>
      </c>
      <c r="L4615" s="471"/>
      <c r="M4615" s="471"/>
      <c r="N4615" s="472"/>
      <c r="O4615" s="471"/>
      <c r="P4615" s="471"/>
      <c r="Q4615" s="472"/>
    </row>
    <row r="4616" customFormat="false" ht="14.25" hidden="false" customHeight="false" outlineLevel="0" collapsed="false">
      <c r="C4616" s="445"/>
      <c r="D4616" s="489" t="s">
        <v>539</v>
      </c>
      <c r="E4616" s="506"/>
      <c r="F4616" s="471" t="s">
        <v>389</v>
      </c>
      <c r="G4616" s="469" t="n">
        <v>1</v>
      </c>
      <c r="H4616" s="470" t="n">
        <v>2023</v>
      </c>
      <c r="I4616" s="469" t="n">
        <v>52.5</v>
      </c>
      <c r="J4616" s="490" t="n">
        <f aca="false">IF(($J$14-H4616)*J$4525&gt;100,100,($J$14-H4616)*J$4525)</f>
        <v>12.5</v>
      </c>
      <c r="K4616" s="469" t="n">
        <f aca="false">IF(J4616=100,0,I4616-I4616*J4616%)</f>
        <v>45.9375</v>
      </c>
      <c r="L4616" s="471"/>
      <c r="M4616" s="471"/>
      <c r="N4616" s="472"/>
      <c r="O4616" s="471"/>
      <c r="P4616" s="471"/>
      <c r="Q4616" s="472"/>
    </row>
    <row r="4617" customFormat="false" ht="14.25" hidden="false" customHeight="false" outlineLevel="0" collapsed="false">
      <c r="C4617" s="445"/>
      <c r="D4617" s="489" t="s">
        <v>539</v>
      </c>
      <c r="E4617" s="506"/>
      <c r="F4617" s="471" t="s">
        <v>389</v>
      </c>
      <c r="G4617" s="469" t="n">
        <v>1</v>
      </c>
      <c r="H4617" s="470" t="n">
        <v>2023</v>
      </c>
      <c r="I4617" s="469" t="n">
        <v>52.5</v>
      </c>
      <c r="J4617" s="490" t="n">
        <f aca="false">IF(($J$14-H4617)*J$4525&gt;100,100,($J$14-H4617)*J$4525)</f>
        <v>12.5</v>
      </c>
      <c r="K4617" s="469" t="n">
        <f aca="false">IF(J4617=100,0,I4617-I4617*J4617%)</f>
        <v>45.9375</v>
      </c>
      <c r="L4617" s="471"/>
      <c r="M4617" s="471"/>
      <c r="N4617" s="472"/>
      <c r="O4617" s="471"/>
      <c r="P4617" s="471"/>
      <c r="Q4617" s="472"/>
    </row>
    <row r="4618" customFormat="false" ht="14.25" hidden="false" customHeight="false" outlineLevel="0" collapsed="false">
      <c r="C4618" s="445"/>
      <c r="D4618" s="489" t="s">
        <v>539</v>
      </c>
      <c r="E4618" s="506"/>
      <c r="F4618" s="471" t="s">
        <v>389</v>
      </c>
      <c r="G4618" s="469" t="n">
        <v>1</v>
      </c>
      <c r="H4618" s="470" t="n">
        <v>2023</v>
      </c>
      <c r="I4618" s="469" t="n">
        <v>52.5</v>
      </c>
      <c r="J4618" s="490" t="n">
        <f aca="false">IF(($J$14-H4618)*J$4525&gt;100,100,($J$14-H4618)*J$4525)</f>
        <v>12.5</v>
      </c>
      <c r="K4618" s="469" t="n">
        <f aca="false">IF(J4618=100,0,I4618-I4618*J4618%)</f>
        <v>45.9375</v>
      </c>
      <c r="L4618" s="471"/>
      <c r="M4618" s="471"/>
      <c r="N4618" s="472"/>
      <c r="O4618" s="471"/>
      <c r="P4618" s="471"/>
      <c r="Q4618" s="472"/>
    </row>
    <row r="4619" customFormat="false" ht="14.25" hidden="false" customHeight="false" outlineLevel="0" collapsed="false">
      <c r="C4619" s="445"/>
      <c r="D4619" s="489" t="s">
        <v>539</v>
      </c>
      <c r="E4619" s="506"/>
      <c r="F4619" s="471" t="s">
        <v>389</v>
      </c>
      <c r="G4619" s="469" t="n">
        <v>1</v>
      </c>
      <c r="H4619" s="470" t="n">
        <v>2023</v>
      </c>
      <c r="I4619" s="469" t="n">
        <v>52.5</v>
      </c>
      <c r="J4619" s="490" t="n">
        <f aca="false">IF(($J$14-H4619)*J$4525&gt;100,100,($J$14-H4619)*J$4525)</f>
        <v>12.5</v>
      </c>
      <c r="K4619" s="469" t="n">
        <f aca="false">IF(J4619=100,0,I4619-I4619*J4619%)</f>
        <v>45.9375</v>
      </c>
      <c r="L4619" s="471"/>
      <c r="M4619" s="471"/>
      <c r="N4619" s="472"/>
      <c r="O4619" s="471"/>
      <c r="P4619" s="471"/>
      <c r="Q4619" s="472"/>
    </row>
    <row r="4620" customFormat="false" ht="14.25" hidden="false" customHeight="false" outlineLevel="0" collapsed="false">
      <c r="C4620" s="445"/>
      <c r="D4620" s="489" t="s">
        <v>539</v>
      </c>
      <c r="E4620" s="506"/>
      <c r="F4620" s="471" t="s">
        <v>389</v>
      </c>
      <c r="G4620" s="469" t="n">
        <v>1</v>
      </c>
      <c r="H4620" s="470" t="n">
        <v>2023</v>
      </c>
      <c r="I4620" s="469" t="n">
        <v>52.5</v>
      </c>
      <c r="J4620" s="490" t="n">
        <f aca="false">IF(($J$14-H4620)*J$4525&gt;100,100,($J$14-H4620)*J$4525)</f>
        <v>12.5</v>
      </c>
      <c r="K4620" s="469" t="n">
        <f aca="false">IF(J4620=100,0,I4620-I4620*J4620%)</f>
        <v>45.9375</v>
      </c>
      <c r="L4620" s="471"/>
      <c r="M4620" s="471"/>
      <c r="N4620" s="472"/>
      <c r="O4620" s="471"/>
      <c r="P4620" s="471"/>
      <c r="Q4620" s="472"/>
    </row>
    <row r="4621" customFormat="false" ht="14.25" hidden="false" customHeight="false" outlineLevel="0" collapsed="false">
      <c r="C4621" s="445"/>
      <c r="D4621" s="489" t="s">
        <v>539</v>
      </c>
      <c r="E4621" s="506"/>
      <c r="F4621" s="471" t="s">
        <v>389</v>
      </c>
      <c r="G4621" s="469" t="n">
        <v>1</v>
      </c>
      <c r="H4621" s="470" t="n">
        <v>2023</v>
      </c>
      <c r="I4621" s="469" t="n">
        <v>52.5</v>
      </c>
      <c r="J4621" s="490" t="n">
        <f aca="false">IF(($J$14-H4621)*J$4525&gt;100,100,($J$14-H4621)*J$4525)</f>
        <v>12.5</v>
      </c>
      <c r="K4621" s="469" t="n">
        <f aca="false">IF(J4621=100,0,I4621-I4621*J4621%)</f>
        <v>45.9375</v>
      </c>
      <c r="L4621" s="471"/>
      <c r="M4621" s="471"/>
      <c r="N4621" s="472"/>
      <c r="O4621" s="471"/>
      <c r="P4621" s="471"/>
      <c r="Q4621" s="472"/>
    </row>
    <row r="4622" customFormat="false" ht="14.25" hidden="false" customHeight="false" outlineLevel="0" collapsed="false">
      <c r="C4622" s="445"/>
      <c r="D4622" s="489" t="s">
        <v>539</v>
      </c>
      <c r="E4622" s="506"/>
      <c r="F4622" s="471" t="s">
        <v>389</v>
      </c>
      <c r="G4622" s="469" t="n">
        <v>1</v>
      </c>
      <c r="H4622" s="470" t="n">
        <v>2023</v>
      </c>
      <c r="I4622" s="469" t="n">
        <v>52.5</v>
      </c>
      <c r="J4622" s="490" t="n">
        <f aca="false">IF(($J$14-H4622)*J$4525&gt;100,100,($J$14-H4622)*J$4525)</f>
        <v>12.5</v>
      </c>
      <c r="K4622" s="469" t="n">
        <f aca="false">IF(J4622=100,0,I4622-I4622*J4622%)</f>
        <v>45.9375</v>
      </c>
      <c r="L4622" s="471"/>
      <c r="M4622" s="471"/>
      <c r="N4622" s="472"/>
      <c r="O4622" s="471"/>
      <c r="P4622" s="471"/>
      <c r="Q4622" s="472"/>
    </row>
    <row r="4623" customFormat="false" ht="14.25" hidden="false" customHeight="false" outlineLevel="0" collapsed="false">
      <c r="C4623" s="445"/>
      <c r="D4623" s="489" t="s">
        <v>539</v>
      </c>
      <c r="E4623" s="506"/>
      <c r="F4623" s="471" t="s">
        <v>389</v>
      </c>
      <c r="G4623" s="469" t="n">
        <v>1</v>
      </c>
      <c r="H4623" s="470" t="n">
        <v>2023</v>
      </c>
      <c r="I4623" s="469" t="n">
        <v>52.5</v>
      </c>
      <c r="J4623" s="490" t="n">
        <f aca="false">IF(($J$14-H4623)*J$4525&gt;100,100,($J$14-H4623)*J$4525)</f>
        <v>12.5</v>
      </c>
      <c r="K4623" s="469" t="n">
        <f aca="false">IF(J4623=100,0,I4623-I4623*J4623%)</f>
        <v>45.9375</v>
      </c>
      <c r="L4623" s="471"/>
      <c r="M4623" s="471"/>
      <c r="N4623" s="472"/>
      <c r="O4623" s="471"/>
      <c r="P4623" s="471"/>
      <c r="Q4623" s="472"/>
    </row>
    <row r="4624" customFormat="false" ht="14.25" hidden="false" customHeight="false" outlineLevel="0" collapsed="false">
      <c r="C4624" s="445"/>
      <c r="D4624" s="489" t="s">
        <v>539</v>
      </c>
      <c r="E4624" s="506"/>
      <c r="F4624" s="471" t="s">
        <v>389</v>
      </c>
      <c r="G4624" s="469" t="n">
        <v>1</v>
      </c>
      <c r="H4624" s="470" t="n">
        <v>2023</v>
      </c>
      <c r="I4624" s="469" t="n">
        <v>52.5</v>
      </c>
      <c r="J4624" s="490" t="n">
        <f aca="false">IF(($J$14-H4624)*J$4525&gt;100,100,($J$14-H4624)*J$4525)</f>
        <v>12.5</v>
      </c>
      <c r="K4624" s="469" t="n">
        <f aca="false">IF(J4624=100,0,I4624-I4624*J4624%)</f>
        <v>45.9375</v>
      </c>
      <c r="L4624" s="471"/>
      <c r="M4624" s="471"/>
      <c r="N4624" s="472"/>
      <c r="O4624" s="471"/>
      <c r="P4624" s="471"/>
      <c r="Q4624" s="472"/>
    </row>
    <row r="4625" customFormat="false" ht="14.25" hidden="false" customHeight="false" outlineLevel="0" collapsed="false">
      <c r="C4625" s="445"/>
      <c r="D4625" s="489" t="s">
        <v>539</v>
      </c>
      <c r="E4625" s="506"/>
      <c r="F4625" s="471" t="s">
        <v>389</v>
      </c>
      <c r="G4625" s="469" t="n">
        <v>1</v>
      </c>
      <c r="H4625" s="470" t="n">
        <v>2023</v>
      </c>
      <c r="I4625" s="469" t="n">
        <v>52.5</v>
      </c>
      <c r="J4625" s="490" t="n">
        <f aca="false">IF(($J$14-H4625)*J$4525&gt;100,100,($J$14-H4625)*J$4525)</f>
        <v>12.5</v>
      </c>
      <c r="K4625" s="469" t="n">
        <f aca="false">IF(J4625=100,0,I4625-I4625*J4625%)</f>
        <v>45.9375</v>
      </c>
      <c r="L4625" s="471"/>
      <c r="M4625" s="471"/>
      <c r="N4625" s="472"/>
      <c r="O4625" s="471"/>
      <c r="P4625" s="471"/>
      <c r="Q4625" s="472"/>
    </row>
    <row r="4626" customFormat="false" ht="14.25" hidden="false" customHeight="false" outlineLevel="0" collapsed="false">
      <c r="C4626" s="445"/>
      <c r="D4626" s="489" t="s">
        <v>539</v>
      </c>
      <c r="E4626" s="506"/>
      <c r="F4626" s="471" t="s">
        <v>389</v>
      </c>
      <c r="G4626" s="469" t="n">
        <v>1</v>
      </c>
      <c r="H4626" s="470" t="n">
        <v>2023</v>
      </c>
      <c r="I4626" s="469" t="n">
        <v>52.5</v>
      </c>
      <c r="J4626" s="490" t="n">
        <f aca="false">IF(($J$14-H4626)*J$4525&gt;100,100,($J$14-H4626)*J$4525)</f>
        <v>12.5</v>
      </c>
      <c r="K4626" s="469" t="n">
        <f aca="false">IF(J4626=100,0,I4626-I4626*J4626%)</f>
        <v>45.9375</v>
      </c>
      <c r="L4626" s="471"/>
      <c r="M4626" s="471"/>
      <c r="N4626" s="472"/>
      <c r="O4626" s="471"/>
      <c r="P4626" s="471"/>
      <c r="Q4626" s="472"/>
    </row>
    <row r="4627" customFormat="false" ht="14.25" hidden="false" customHeight="false" outlineLevel="0" collapsed="false">
      <c r="C4627" s="445"/>
      <c r="D4627" s="489" t="s">
        <v>539</v>
      </c>
      <c r="E4627" s="506"/>
      <c r="F4627" s="471" t="s">
        <v>389</v>
      </c>
      <c r="G4627" s="469" t="n">
        <v>1</v>
      </c>
      <c r="H4627" s="470" t="n">
        <v>2023</v>
      </c>
      <c r="I4627" s="469" t="n">
        <v>52.5</v>
      </c>
      <c r="J4627" s="490" t="n">
        <f aca="false">IF(($J$14-H4627)*J$4525&gt;100,100,($J$14-H4627)*J$4525)</f>
        <v>12.5</v>
      </c>
      <c r="K4627" s="469" t="n">
        <f aca="false">IF(J4627=100,0,I4627-I4627*J4627%)</f>
        <v>45.9375</v>
      </c>
      <c r="L4627" s="471"/>
      <c r="M4627" s="471"/>
      <c r="N4627" s="472"/>
      <c r="O4627" s="471"/>
      <c r="P4627" s="471"/>
      <c r="Q4627" s="472"/>
    </row>
    <row r="4628" customFormat="false" ht="14.25" hidden="false" customHeight="false" outlineLevel="0" collapsed="false">
      <c r="C4628" s="445"/>
      <c r="D4628" s="489" t="s">
        <v>539</v>
      </c>
      <c r="E4628" s="506"/>
      <c r="F4628" s="471" t="s">
        <v>389</v>
      </c>
      <c r="G4628" s="469" t="n">
        <v>1</v>
      </c>
      <c r="H4628" s="470" t="n">
        <v>2023</v>
      </c>
      <c r="I4628" s="469" t="n">
        <v>52.5</v>
      </c>
      <c r="J4628" s="490" t="n">
        <f aca="false">IF(($J$14-H4628)*J$4525&gt;100,100,($J$14-H4628)*J$4525)</f>
        <v>12.5</v>
      </c>
      <c r="K4628" s="469" t="n">
        <f aca="false">IF(J4628=100,0,I4628-I4628*J4628%)</f>
        <v>45.9375</v>
      </c>
      <c r="L4628" s="471"/>
      <c r="M4628" s="471"/>
      <c r="N4628" s="472"/>
      <c r="O4628" s="471"/>
      <c r="P4628" s="471"/>
      <c r="Q4628" s="472"/>
    </row>
    <row r="4629" customFormat="false" ht="14.25" hidden="false" customHeight="false" outlineLevel="0" collapsed="false">
      <c r="C4629" s="445"/>
      <c r="D4629" s="489" t="s">
        <v>539</v>
      </c>
      <c r="E4629" s="506"/>
      <c r="F4629" s="471" t="s">
        <v>389</v>
      </c>
      <c r="G4629" s="469" t="n">
        <v>1</v>
      </c>
      <c r="H4629" s="470" t="n">
        <v>2023</v>
      </c>
      <c r="I4629" s="469" t="n">
        <v>52.5</v>
      </c>
      <c r="J4629" s="490" t="n">
        <f aca="false">IF(($J$14-H4629)*J$4525&gt;100,100,($J$14-H4629)*J$4525)</f>
        <v>12.5</v>
      </c>
      <c r="K4629" s="469" t="n">
        <f aca="false">IF(J4629=100,0,I4629-I4629*J4629%)</f>
        <v>45.9375</v>
      </c>
      <c r="L4629" s="471"/>
      <c r="M4629" s="471"/>
      <c r="N4629" s="472"/>
      <c r="O4629" s="471"/>
      <c r="P4629" s="471"/>
      <c r="Q4629" s="472"/>
    </row>
    <row r="4630" customFormat="false" ht="14.25" hidden="false" customHeight="false" outlineLevel="0" collapsed="false">
      <c r="C4630" s="445"/>
      <c r="D4630" s="489" t="s">
        <v>539</v>
      </c>
      <c r="E4630" s="506"/>
      <c r="F4630" s="471" t="s">
        <v>389</v>
      </c>
      <c r="G4630" s="469" t="n">
        <v>1</v>
      </c>
      <c r="H4630" s="470" t="n">
        <v>2023</v>
      </c>
      <c r="I4630" s="469" t="n">
        <v>52.5</v>
      </c>
      <c r="J4630" s="490" t="n">
        <f aca="false">IF(($J$14-H4630)*J$4525&gt;100,100,($J$14-H4630)*J$4525)</f>
        <v>12.5</v>
      </c>
      <c r="K4630" s="469" t="n">
        <f aca="false">IF(J4630=100,0,I4630-I4630*J4630%)</f>
        <v>45.9375</v>
      </c>
      <c r="L4630" s="471"/>
      <c r="M4630" s="471"/>
      <c r="N4630" s="472"/>
      <c r="O4630" s="471"/>
      <c r="P4630" s="471"/>
      <c r="Q4630" s="472"/>
    </row>
    <row r="4631" customFormat="false" ht="14.25" hidden="false" customHeight="false" outlineLevel="0" collapsed="false">
      <c r="C4631" s="445"/>
      <c r="D4631" s="489" t="s">
        <v>539</v>
      </c>
      <c r="E4631" s="506"/>
      <c r="F4631" s="471" t="s">
        <v>389</v>
      </c>
      <c r="G4631" s="469" t="n">
        <v>1</v>
      </c>
      <c r="H4631" s="470" t="n">
        <v>2023</v>
      </c>
      <c r="I4631" s="469" t="n">
        <v>52.5</v>
      </c>
      <c r="J4631" s="490" t="n">
        <f aca="false">IF(($J$14-H4631)*J$4525&gt;100,100,($J$14-H4631)*J$4525)</f>
        <v>12.5</v>
      </c>
      <c r="K4631" s="469" t="n">
        <f aca="false">IF(J4631=100,0,I4631-I4631*J4631%)</f>
        <v>45.9375</v>
      </c>
      <c r="L4631" s="471"/>
      <c r="M4631" s="471"/>
      <c r="N4631" s="472"/>
      <c r="O4631" s="471"/>
      <c r="P4631" s="471"/>
      <c r="Q4631" s="472"/>
    </row>
    <row r="4632" customFormat="false" ht="14.25" hidden="false" customHeight="false" outlineLevel="0" collapsed="false">
      <c r="C4632" s="445"/>
      <c r="D4632" s="489" t="s">
        <v>539</v>
      </c>
      <c r="E4632" s="506"/>
      <c r="F4632" s="471" t="s">
        <v>389</v>
      </c>
      <c r="G4632" s="469" t="n">
        <v>1</v>
      </c>
      <c r="H4632" s="470" t="n">
        <v>2023</v>
      </c>
      <c r="I4632" s="469" t="n">
        <v>52.5</v>
      </c>
      <c r="J4632" s="490" t="n">
        <f aca="false">IF(($J$14-H4632)*J$4525&gt;100,100,($J$14-H4632)*J$4525)</f>
        <v>12.5</v>
      </c>
      <c r="K4632" s="469" t="n">
        <f aca="false">IF(J4632=100,0,I4632-I4632*J4632%)</f>
        <v>45.9375</v>
      </c>
      <c r="L4632" s="471"/>
      <c r="M4632" s="471"/>
      <c r="N4632" s="472"/>
      <c r="O4632" s="471"/>
      <c r="P4632" s="471"/>
      <c r="Q4632" s="472"/>
    </row>
    <row r="4633" customFormat="false" ht="14.25" hidden="false" customHeight="false" outlineLevel="0" collapsed="false">
      <c r="C4633" s="445"/>
      <c r="D4633" s="489" t="s">
        <v>539</v>
      </c>
      <c r="E4633" s="506"/>
      <c r="F4633" s="471" t="s">
        <v>389</v>
      </c>
      <c r="G4633" s="469" t="n">
        <v>1</v>
      </c>
      <c r="H4633" s="470" t="n">
        <v>2023</v>
      </c>
      <c r="I4633" s="469" t="n">
        <v>52.5</v>
      </c>
      <c r="J4633" s="490" t="n">
        <f aca="false">IF(($J$14-H4633)*J$4525&gt;100,100,($J$14-H4633)*J$4525)</f>
        <v>12.5</v>
      </c>
      <c r="K4633" s="469" t="n">
        <f aca="false">IF(J4633=100,0,I4633-I4633*J4633%)</f>
        <v>45.9375</v>
      </c>
      <c r="L4633" s="471"/>
      <c r="M4633" s="471"/>
      <c r="N4633" s="472"/>
      <c r="O4633" s="471"/>
      <c r="P4633" s="471"/>
      <c r="Q4633" s="472"/>
    </row>
    <row r="4634" customFormat="false" ht="14.25" hidden="false" customHeight="false" outlineLevel="0" collapsed="false">
      <c r="C4634" s="445"/>
      <c r="D4634" s="489" t="s">
        <v>539</v>
      </c>
      <c r="E4634" s="506"/>
      <c r="F4634" s="471" t="s">
        <v>389</v>
      </c>
      <c r="G4634" s="469" t="n">
        <v>1</v>
      </c>
      <c r="H4634" s="470" t="n">
        <v>2023</v>
      </c>
      <c r="I4634" s="469" t="n">
        <v>52.5</v>
      </c>
      <c r="J4634" s="490" t="n">
        <f aca="false">IF(($J$14-H4634)*J$4525&gt;100,100,($J$14-H4634)*J$4525)</f>
        <v>12.5</v>
      </c>
      <c r="K4634" s="469" t="n">
        <f aca="false">IF(J4634=100,0,I4634-I4634*J4634%)</f>
        <v>45.9375</v>
      </c>
      <c r="L4634" s="471"/>
      <c r="M4634" s="471"/>
      <c r="N4634" s="472"/>
      <c r="O4634" s="471"/>
      <c r="P4634" s="471"/>
      <c r="Q4634" s="472"/>
    </row>
    <row r="4635" customFormat="false" ht="14.25" hidden="false" customHeight="false" outlineLevel="0" collapsed="false">
      <c r="C4635" s="445"/>
      <c r="D4635" s="489" t="s">
        <v>539</v>
      </c>
      <c r="E4635" s="506"/>
      <c r="F4635" s="471" t="s">
        <v>389</v>
      </c>
      <c r="G4635" s="469" t="n">
        <v>1</v>
      </c>
      <c r="H4635" s="470" t="n">
        <v>2023</v>
      </c>
      <c r="I4635" s="469" t="n">
        <v>52.5</v>
      </c>
      <c r="J4635" s="490" t="n">
        <f aca="false">IF(($J$14-H4635)*J$4525&gt;100,100,($J$14-H4635)*J$4525)</f>
        <v>12.5</v>
      </c>
      <c r="K4635" s="469" t="n">
        <f aca="false">IF(J4635=100,0,I4635-I4635*J4635%)</f>
        <v>45.9375</v>
      </c>
      <c r="L4635" s="471"/>
      <c r="M4635" s="471"/>
      <c r="N4635" s="472"/>
      <c r="O4635" s="471"/>
      <c r="P4635" s="471"/>
      <c r="Q4635" s="472"/>
    </row>
    <row r="4636" customFormat="false" ht="14.25" hidden="false" customHeight="false" outlineLevel="0" collapsed="false">
      <c r="C4636" s="445"/>
      <c r="D4636" s="489" t="s">
        <v>539</v>
      </c>
      <c r="E4636" s="506"/>
      <c r="F4636" s="471" t="s">
        <v>389</v>
      </c>
      <c r="G4636" s="469" t="n">
        <v>1</v>
      </c>
      <c r="H4636" s="470" t="n">
        <v>2023</v>
      </c>
      <c r="I4636" s="469" t="n">
        <v>52.5</v>
      </c>
      <c r="J4636" s="490" t="n">
        <f aca="false">IF(($J$14-H4636)*J$4525&gt;100,100,($J$14-H4636)*J$4525)</f>
        <v>12.5</v>
      </c>
      <c r="K4636" s="469" t="n">
        <f aca="false">IF(J4636=100,0,I4636-I4636*J4636%)</f>
        <v>45.9375</v>
      </c>
      <c r="L4636" s="471"/>
      <c r="M4636" s="471"/>
      <c r="N4636" s="472"/>
      <c r="O4636" s="471"/>
      <c r="P4636" s="471"/>
      <c r="Q4636" s="472"/>
    </row>
    <row r="4637" customFormat="false" ht="14.25" hidden="false" customHeight="false" outlineLevel="0" collapsed="false">
      <c r="C4637" s="445"/>
      <c r="D4637" s="489" t="s">
        <v>539</v>
      </c>
      <c r="E4637" s="506"/>
      <c r="F4637" s="471" t="s">
        <v>389</v>
      </c>
      <c r="G4637" s="469" t="n">
        <v>1</v>
      </c>
      <c r="H4637" s="470" t="n">
        <v>2023</v>
      </c>
      <c r="I4637" s="469" t="n">
        <v>52.5</v>
      </c>
      <c r="J4637" s="490" t="n">
        <f aca="false">IF(($J$14-H4637)*J$4525&gt;100,100,($J$14-H4637)*J$4525)</f>
        <v>12.5</v>
      </c>
      <c r="K4637" s="469" t="n">
        <f aca="false">IF(J4637=100,0,I4637-I4637*J4637%)</f>
        <v>45.9375</v>
      </c>
      <c r="L4637" s="471"/>
      <c r="M4637" s="471"/>
      <c r="N4637" s="472"/>
      <c r="O4637" s="471"/>
      <c r="P4637" s="471"/>
      <c r="Q4637" s="472"/>
    </row>
    <row r="4638" customFormat="false" ht="14.25" hidden="false" customHeight="false" outlineLevel="0" collapsed="false">
      <c r="C4638" s="445"/>
      <c r="D4638" s="489" t="s">
        <v>539</v>
      </c>
      <c r="E4638" s="506"/>
      <c r="F4638" s="471" t="s">
        <v>389</v>
      </c>
      <c r="G4638" s="469" t="n">
        <v>1</v>
      </c>
      <c r="H4638" s="470" t="n">
        <v>2023</v>
      </c>
      <c r="I4638" s="469" t="n">
        <v>52.5</v>
      </c>
      <c r="J4638" s="490" t="n">
        <f aca="false">IF(($J$14-H4638)*J$4525&gt;100,100,($J$14-H4638)*J$4525)</f>
        <v>12.5</v>
      </c>
      <c r="K4638" s="469" t="n">
        <f aca="false">IF(J4638=100,0,I4638-I4638*J4638%)</f>
        <v>45.9375</v>
      </c>
      <c r="L4638" s="471"/>
      <c r="M4638" s="471"/>
      <c r="N4638" s="472"/>
      <c r="O4638" s="471"/>
      <c r="P4638" s="471"/>
      <c r="Q4638" s="472"/>
    </row>
    <row r="4639" customFormat="false" ht="14.25" hidden="false" customHeight="false" outlineLevel="0" collapsed="false">
      <c r="C4639" s="445"/>
      <c r="D4639" s="489" t="s">
        <v>539</v>
      </c>
      <c r="E4639" s="506"/>
      <c r="F4639" s="471" t="s">
        <v>389</v>
      </c>
      <c r="G4639" s="469" t="n">
        <v>1</v>
      </c>
      <c r="H4639" s="470" t="n">
        <v>2023</v>
      </c>
      <c r="I4639" s="469" t="n">
        <v>52.5</v>
      </c>
      <c r="J4639" s="490" t="n">
        <f aca="false">IF(($J$14-H4639)*J$4525&gt;100,100,($J$14-H4639)*J$4525)</f>
        <v>12.5</v>
      </c>
      <c r="K4639" s="469" t="n">
        <f aca="false">IF(J4639=100,0,I4639-I4639*J4639%)</f>
        <v>45.9375</v>
      </c>
      <c r="L4639" s="471"/>
      <c r="M4639" s="471"/>
      <c r="N4639" s="472"/>
      <c r="O4639" s="471"/>
      <c r="P4639" s="471"/>
      <c r="Q4639" s="472"/>
    </row>
    <row r="4640" customFormat="false" ht="14.25" hidden="false" customHeight="false" outlineLevel="0" collapsed="false">
      <c r="C4640" s="445"/>
      <c r="D4640" s="489" t="s">
        <v>539</v>
      </c>
      <c r="E4640" s="506"/>
      <c r="F4640" s="471" t="s">
        <v>389</v>
      </c>
      <c r="G4640" s="469" t="n">
        <v>1</v>
      </c>
      <c r="H4640" s="470" t="n">
        <v>2023</v>
      </c>
      <c r="I4640" s="469" t="n">
        <v>52.5</v>
      </c>
      <c r="J4640" s="490" t="n">
        <f aca="false">IF(($J$14-H4640)*J$4525&gt;100,100,($J$14-H4640)*J$4525)</f>
        <v>12.5</v>
      </c>
      <c r="K4640" s="469" t="n">
        <f aca="false">IF(J4640=100,0,I4640-I4640*J4640%)</f>
        <v>45.9375</v>
      </c>
      <c r="L4640" s="471"/>
      <c r="M4640" s="471"/>
      <c r="N4640" s="472"/>
      <c r="O4640" s="471"/>
      <c r="P4640" s="471"/>
      <c r="Q4640" s="472"/>
    </row>
    <row r="4641" customFormat="false" ht="14.25" hidden="false" customHeight="false" outlineLevel="0" collapsed="false">
      <c r="C4641" s="445"/>
      <c r="D4641" s="489" t="s">
        <v>539</v>
      </c>
      <c r="E4641" s="506"/>
      <c r="F4641" s="471" t="s">
        <v>389</v>
      </c>
      <c r="G4641" s="469" t="n">
        <v>1</v>
      </c>
      <c r="H4641" s="470" t="n">
        <v>2023</v>
      </c>
      <c r="I4641" s="469" t="n">
        <v>52.5</v>
      </c>
      <c r="J4641" s="490" t="n">
        <f aca="false">IF(($J$14-H4641)*J$4525&gt;100,100,($J$14-H4641)*J$4525)</f>
        <v>12.5</v>
      </c>
      <c r="K4641" s="469" t="n">
        <f aca="false">IF(J4641=100,0,I4641-I4641*J4641%)</f>
        <v>45.9375</v>
      </c>
      <c r="L4641" s="471"/>
      <c r="M4641" s="471"/>
      <c r="N4641" s="472"/>
      <c r="O4641" s="471"/>
      <c r="P4641" s="471"/>
      <c r="Q4641" s="472"/>
    </row>
    <row r="4642" customFormat="false" ht="14.25" hidden="false" customHeight="false" outlineLevel="0" collapsed="false">
      <c r="C4642" s="445"/>
      <c r="D4642" s="489" t="s">
        <v>539</v>
      </c>
      <c r="E4642" s="506"/>
      <c r="F4642" s="471" t="s">
        <v>389</v>
      </c>
      <c r="G4642" s="469" t="n">
        <v>1</v>
      </c>
      <c r="H4642" s="470" t="n">
        <v>2023</v>
      </c>
      <c r="I4642" s="469" t="n">
        <v>52.5</v>
      </c>
      <c r="J4642" s="490" t="n">
        <f aca="false">IF(($J$14-H4642)*J$4525&gt;100,100,($J$14-H4642)*J$4525)</f>
        <v>12.5</v>
      </c>
      <c r="K4642" s="469" t="n">
        <f aca="false">IF(J4642=100,0,I4642-I4642*J4642%)</f>
        <v>45.9375</v>
      </c>
      <c r="L4642" s="471"/>
      <c r="M4642" s="471"/>
      <c r="N4642" s="472"/>
      <c r="O4642" s="471"/>
      <c r="P4642" s="471"/>
      <c r="Q4642" s="472"/>
    </row>
    <row r="4643" customFormat="false" ht="14.25" hidden="false" customHeight="false" outlineLevel="0" collapsed="false">
      <c r="C4643" s="445"/>
      <c r="D4643" s="489" t="s">
        <v>539</v>
      </c>
      <c r="E4643" s="506"/>
      <c r="F4643" s="471" t="s">
        <v>389</v>
      </c>
      <c r="G4643" s="469" t="n">
        <v>1</v>
      </c>
      <c r="H4643" s="470" t="n">
        <v>2023</v>
      </c>
      <c r="I4643" s="469" t="n">
        <v>52.5</v>
      </c>
      <c r="J4643" s="490" t="n">
        <f aca="false">IF(($J$14-H4643)*J$4525&gt;100,100,($J$14-H4643)*J$4525)</f>
        <v>12.5</v>
      </c>
      <c r="K4643" s="469" t="n">
        <f aca="false">IF(J4643=100,0,I4643-I4643*J4643%)</f>
        <v>45.9375</v>
      </c>
      <c r="L4643" s="471"/>
      <c r="M4643" s="471"/>
      <c r="N4643" s="472"/>
      <c r="O4643" s="471"/>
      <c r="P4643" s="471"/>
      <c r="Q4643" s="472"/>
    </row>
    <row r="4644" customFormat="false" ht="14.25" hidden="false" customHeight="false" outlineLevel="0" collapsed="false">
      <c r="C4644" s="445"/>
      <c r="D4644" s="489" t="s">
        <v>539</v>
      </c>
      <c r="E4644" s="506"/>
      <c r="F4644" s="471" t="s">
        <v>389</v>
      </c>
      <c r="G4644" s="469" t="n">
        <v>1</v>
      </c>
      <c r="H4644" s="470" t="n">
        <v>2023</v>
      </c>
      <c r="I4644" s="469" t="n">
        <v>52.5</v>
      </c>
      <c r="J4644" s="490" t="n">
        <f aca="false">IF(($J$14-H4644)*J$4525&gt;100,100,($J$14-H4644)*J$4525)</f>
        <v>12.5</v>
      </c>
      <c r="K4644" s="469" t="n">
        <f aca="false">IF(J4644=100,0,I4644-I4644*J4644%)</f>
        <v>45.9375</v>
      </c>
      <c r="L4644" s="471"/>
      <c r="M4644" s="471"/>
      <c r="N4644" s="472"/>
      <c r="O4644" s="471"/>
      <c r="P4644" s="471"/>
      <c r="Q4644" s="472"/>
    </row>
    <row r="4645" customFormat="false" ht="14.25" hidden="false" customHeight="false" outlineLevel="0" collapsed="false">
      <c r="C4645" s="445"/>
      <c r="D4645" s="489" t="s">
        <v>539</v>
      </c>
      <c r="E4645" s="506"/>
      <c r="F4645" s="471" t="s">
        <v>389</v>
      </c>
      <c r="G4645" s="469" t="n">
        <v>1</v>
      </c>
      <c r="H4645" s="470" t="n">
        <v>2023</v>
      </c>
      <c r="I4645" s="469" t="n">
        <v>52.5</v>
      </c>
      <c r="J4645" s="490" t="n">
        <f aca="false">IF(($J$14-H4645)*J$4525&gt;100,100,($J$14-H4645)*J$4525)</f>
        <v>12.5</v>
      </c>
      <c r="K4645" s="469" t="n">
        <f aca="false">IF(J4645=100,0,I4645-I4645*J4645%)</f>
        <v>45.9375</v>
      </c>
      <c r="L4645" s="471"/>
      <c r="M4645" s="471"/>
      <c r="N4645" s="472"/>
      <c r="O4645" s="471"/>
      <c r="P4645" s="471"/>
      <c r="Q4645" s="472"/>
    </row>
    <row r="4646" customFormat="false" ht="14.25" hidden="false" customHeight="false" outlineLevel="0" collapsed="false">
      <c r="C4646" s="445"/>
      <c r="D4646" s="489" t="s">
        <v>539</v>
      </c>
      <c r="E4646" s="506"/>
      <c r="F4646" s="471" t="s">
        <v>389</v>
      </c>
      <c r="G4646" s="469" t="n">
        <v>1</v>
      </c>
      <c r="H4646" s="470" t="n">
        <v>2023</v>
      </c>
      <c r="I4646" s="469" t="n">
        <v>52.5</v>
      </c>
      <c r="J4646" s="490" t="n">
        <f aca="false">IF(($J$14-H4646)*J$4525&gt;100,100,($J$14-H4646)*J$4525)</f>
        <v>12.5</v>
      </c>
      <c r="K4646" s="469" t="n">
        <f aca="false">IF(J4646=100,0,I4646-I4646*J4646%)</f>
        <v>45.9375</v>
      </c>
      <c r="L4646" s="471"/>
      <c r="M4646" s="471"/>
      <c r="N4646" s="472"/>
      <c r="O4646" s="471"/>
      <c r="P4646" s="471"/>
      <c r="Q4646" s="472"/>
    </row>
    <row r="4647" customFormat="false" ht="14.25" hidden="false" customHeight="false" outlineLevel="0" collapsed="false">
      <c r="C4647" s="445"/>
      <c r="D4647" s="489" t="s">
        <v>539</v>
      </c>
      <c r="E4647" s="506"/>
      <c r="F4647" s="471" t="s">
        <v>389</v>
      </c>
      <c r="G4647" s="469" t="n">
        <v>1</v>
      </c>
      <c r="H4647" s="470" t="n">
        <v>2023</v>
      </c>
      <c r="I4647" s="469" t="n">
        <v>52.5</v>
      </c>
      <c r="J4647" s="490" t="n">
        <f aca="false">IF(($J$14-H4647)*J$4525&gt;100,100,($J$14-H4647)*J$4525)</f>
        <v>12.5</v>
      </c>
      <c r="K4647" s="469" t="n">
        <f aca="false">IF(J4647=100,0,I4647-I4647*J4647%)</f>
        <v>45.9375</v>
      </c>
      <c r="L4647" s="471"/>
      <c r="M4647" s="471"/>
      <c r="N4647" s="472"/>
      <c r="O4647" s="471"/>
      <c r="P4647" s="471"/>
      <c r="Q4647" s="472"/>
    </row>
    <row r="4648" customFormat="false" ht="14.25" hidden="false" customHeight="false" outlineLevel="0" collapsed="false">
      <c r="C4648" s="445"/>
      <c r="D4648" s="489" t="s">
        <v>539</v>
      </c>
      <c r="E4648" s="506"/>
      <c r="F4648" s="471" t="s">
        <v>389</v>
      </c>
      <c r="G4648" s="469" t="n">
        <v>1</v>
      </c>
      <c r="H4648" s="470" t="n">
        <v>2023</v>
      </c>
      <c r="I4648" s="469" t="n">
        <v>52.5</v>
      </c>
      <c r="J4648" s="490" t="n">
        <f aca="false">IF(($J$14-H4648)*J$4525&gt;100,100,($J$14-H4648)*J$4525)</f>
        <v>12.5</v>
      </c>
      <c r="K4648" s="469" t="n">
        <f aca="false">IF(J4648=100,0,I4648-I4648*J4648%)</f>
        <v>45.9375</v>
      </c>
      <c r="L4648" s="471"/>
      <c r="M4648" s="471"/>
      <c r="N4648" s="472"/>
      <c r="O4648" s="471"/>
      <c r="P4648" s="471"/>
      <c r="Q4648" s="472"/>
    </row>
    <row r="4649" customFormat="false" ht="14.25" hidden="false" customHeight="false" outlineLevel="0" collapsed="false">
      <c r="C4649" s="445"/>
      <c r="D4649" s="489" t="s">
        <v>539</v>
      </c>
      <c r="E4649" s="506"/>
      <c r="F4649" s="471" t="s">
        <v>389</v>
      </c>
      <c r="G4649" s="469" t="n">
        <v>1</v>
      </c>
      <c r="H4649" s="470" t="n">
        <v>2023</v>
      </c>
      <c r="I4649" s="469" t="n">
        <v>52.5</v>
      </c>
      <c r="J4649" s="490" t="n">
        <f aca="false">IF(($J$14-H4649)*J$4525&gt;100,100,($J$14-H4649)*J$4525)</f>
        <v>12.5</v>
      </c>
      <c r="K4649" s="469" t="n">
        <f aca="false">IF(J4649=100,0,I4649-I4649*J4649%)</f>
        <v>45.9375</v>
      </c>
      <c r="L4649" s="471"/>
      <c r="M4649" s="471"/>
      <c r="N4649" s="472"/>
      <c r="O4649" s="471"/>
      <c r="P4649" s="471"/>
      <c r="Q4649" s="472"/>
    </row>
    <row r="4650" customFormat="false" ht="14.25" hidden="false" customHeight="false" outlineLevel="0" collapsed="false">
      <c r="C4650" s="445"/>
      <c r="D4650" s="489" t="s">
        <v>539</v>
      </c>
      <c r="E4650" s="506"/>
      <c r="F4650" s="471" t="s">
        <v>389</v>
      </c>
      <c r="G4650" s="469" t="n">
        <v>1</v>
      </c>
      <c r="H4650" s="470" t="n">
        <v>2023</v>
      </c>
      <c r="I4650" s="469" t="n">
        <v>52.5</v>
      </c>
      <c r="J4650" s="490" t="n">
        <f aca="false">IF(($J$14-H4650)*J$4525&gt;100,100,($J$14-H4650)*J$4525)</f>
        <v>12.5</v>
      </c>
      <c r="K4650" s="469" t="n">
        <f aca="false">IF(J4650=100,0,I4650-I4650*J4650%)</f>
        <v>45.9375</v>
      </c>
      <c r="L4650" s="471"/>
      <c r="M4650" s="471"/>
      <c r="N4650" s="472"/>
      <c r="O4650" s="471"/>
      <c r="P4650" s="471"/>
      <c r="Q4650" s="472"/>
    </row>
    <row r="4651" customFormat="false" ht="14.25" hidden="false" customHeight="false" outlineLevel="0" collapsed="false">
      <c r="C4651" s="445"/>
      <c r="D4651" s="489" t="s">
        <v>539</v>
      </c>
      <c r="E4651" s="506"/>
      <c r="F4651" s="471" t="s">
        <v>389</v>
      </c>
      <c r="G4651" s="469" t="n">
        <v>1</v>
      </c>
      <c r="H4651" s="470" t="n">
        <v>2023</v>
      </c>
      <c r="I4651" s="469" t="n">
        <v>52.5</v>
      </c>
      <c r="J4651" s="490" t="n">
        <f aca="false">IF(($J$14-H4651)*J$4525&gt;100,100,($J$14-H4651)*J$4525)</f>
        <v>12.5</v>
      </c>
      <c r="K4651" s="469" t="n">
        <f aca="false">IF(J4651=100,0,I4651-I4651*J4651%)</f>
        <v>45.9375</v>
      </c>
      <c r="L4651" s="471"/>
      <c r="M4651" s="471"/>
      <c r="N4651" s="472"/>
      <c r="O4651" s="471"/>
      <c r="P4651" s="471"/>
      <c r="Q4651" s="472"/>
    </row>
    <row r="4652" customFormat="false" ht="14.25" hidden="false" customHeight="false" outlineLevel="0" collapsed="false">
      <c r="C4652" s="445"/>
      <c r="D4652" s="489" t="s">
        <v>539</v>
      </c>
      <c r="E4652" s="506"/>
      <c r="F4652" s="471" t="s">
        <v>389</v>
      </c>
      <c r="G4652" s="469" t="n">
        <v>1</v>
      </c>
      <c r="H4652" s="470" t="n">
        <v>2023</v>
      </c>
      <c r="I4652" s="469" t="n">
        <v>52.5</v>
      </c>
      <c r="J4652" s="490" t="n">
        <f aca="false">IF(($J$14-H4652)*J$4525&gt;100,100,($J$14-H4652)*J$4525)</f>
        <v>12.5</v>
      </c>
      <c r="K4652" s="469" t="n">
        <f aca="false">IF(J4652=100,0,I4652-I4652*J4652%)</f>
        <v>45.9375</v>
      </c>
      <c r="L4652" s="471"/>
      <c r="M4652" s="471"/>
      <c r="N4652" s="472"/>
      <c r="O4652" s="471"/>
      <c r="P4652" s="471"/>
      <c r="Q4652" s="472"/>
    </row>
    <row r="4653" customFormat="false" ht="14.25" hidden="false" customHeight="false" outlineLevel="0" collapsed="false">
      <c r="C4653" s="445"/>
      <c r="D4653" s="489" t="s">
        <v>539</v>
      </c>
      <c r="E4653" s="506"/>
      <c r="F4653" s="471" t="s">
        <v>389</v>
      </c>
      <c r="G4653" s="469" t="n">
        <v>1</v>
      </c>
      <c r="H4653" s="470" t="n">
        <v>2023</v>
      </c>
      <c r="I4653" s="469" t="n">
        <v>52.5</v>
      </c>
      <c r="J4653" s="490" t="n">
        <f aca="false">IF(($J$14-H4653)*J$4525&gt;100,100,($J$14-H4653)*J$4525)</f>
        <v>12.5</v>
      </c>
      <c r="K4653" s="469" t="n">
        <f aca="false">IF(J4653=100,0,I4653-I4653*J4653%)</f>
        <v>45.9375</v>
      </c>
      <c r="L4653" s="471"/>
      <c r="M4653" s="471"/>
      <c r="N4653" s="472"/>
      <c r="O4653" s="471"/>
      <c r="P4653" s="471"/>
      <c r="Q4653" s="472"/>
    </row>
    <row r="4654" customFormat="false" ht="14.25" hidden="false" customHeight="false" outlineLevel="0" collapsed="false">
      <c r="C4654" s="445"/>
      <c r="D4654" s="489" t="s">
        <v>539</v>
      </c>
      <c r="E4654" s="506"/>
      <c r="F4654" s="471" t="s">
        <v>389</v>
      </c>
      <c r="G4654" s="469" t="n">
        <v>1</v>
      </c>
      <c r="H4654" s="470" t="n">
        <v>2023</v>
      </c>
      <c r="I4654" s="469" t="n">
        <v>52.5</v>
      </c>
      <c r="J4654" s="490" t="n">
        <f aca="false">IF(($J$14-H4654)*J$4525&gt;100,100,($J$14-H4654)*J$4525)</f>
        <v>12.5</v>
      </c>
      <c r="K4654" s="469" t="n">
        <f aca="false">IF(J4654=100,0,I4654-I4654*J4654%)</f>
        <v>45.9375</v>
      </c>
      <c r="L4654" s="471"/>
      <c r="M4654" s="471"/>
      <c r="N4654" s="472"/>
      <c r="O4654" s="471"/>
      <c r="P4654" s="471"/>
      <c r="Q4654" s="472"/>
    </row>
    <row r="4655" customFormat="false" ht="14.25" hidden="false" customHeight="false" outlineLevel="0" collapsed="false">
      <c r="C4655" s="445"/>
      <c r="D4655" s="489" t="s">
        <v>539</v>
      </c>
      <c r="E4655" s="506"/>
      <c r="F4655" s="471" t="s">
        <v>389</v>
      </c>
      <c r="G4655" s="469" t="n">
        <v>1</v>
      </c>
      <c r="H4655" s="470" t="n">
        <v>2023</v>
      </c>
      <c r="I4655" s="469" t="n">
        <v>52.5</v>
      </c>
      <c r="J4655" s="490" t="n">
        <f aca="false">IF(($J$14-H4655)*J$4525&gt;100,100,($J$14-H4655)*J$4525)</f>
        <v>12.5</v>
      </c>
      <c r="K4655" s="469" t="n">
        <f aca="false">IF(J4655=100,0,I4655-I4655*J4655%)</f>
        <v>45.9375</v>
      </c>
      <c r="L4655" s="471"/>
      <c r="M4655" s="471"/>
      <c r="N4655" s="472"/>
      <c r="O4655" s="471"/>
      <c r="P4655" s="471"/>
      <c r="Q4655" s="472"/>
    </row>
    <row r="4656" customFormat="false" ht="14.25" hidden="false" customHeight="false" outlineLevel="0" collapsed="false">
      <c r="C4656" s="445"/>
      <c r="D4656" s="489" t="s">
        <v>539</v>
      </c>
      <c r="E4656" s="506"/>
      <c r="F4656" s="471" t="s">
        <v>389</v>
      </c>
      <c r="G4656" s="469" t="n">
        <v>1</v>
      </c>
      <c r="H4656" s="470" t="n">
        <v>2023</v>
      </c>
      <c r="I4656" s="469" t="n">
        <v>52.5</v>
      </c>
      <c r="J4656" s="490" t="n">
        <f aca="false">IF(($J$14-H4656)*J$4525&gt;100,100,($J$14-H4656)*J$4525)</f>
        <v>12.5</v>
      </c>
      <c r="K4656" s="469" t="n">
        <f aca="false">IF(J4656=100,0,I4656-I4656*J4656%)</f>
        <v>45.9375</v>
      </c>
      <c r="L4656" s="471"/>
      <c r="M4656" s="471"/>
      <c r="N4656" s="472"/>
      <c r="O4656" s="471"/>
      <c r="P4656" s="471"/>
      <c r="Q4656" s="472"/>
    </row>
    <row r="4657" customFormat="false" ht="14.25" hidden="false" customHeight="false" outlineLevel="0" collapsed="false">
      <c r="C4657" s="445"/>
      <c r="D4657" s="489" t="s">
        <v>539</v>
      </c>
      <c r="E4657" s="506"/>
      <c r="F4657" s="471" t="s">
        <v>389</v>
      </c>
      <c r="G4657" s="469" t="n">
        <v>1</v>
      </c>
      <c r="H4657" s="470" t="n">
        <v>2023</v>
      </c>
      <c r="I4657" s="469" t="n">
        <v>52.5</v>
      </c>
      <c r="J4657" s="490" t="n">
        <f aca="false">IF(($J$14-H4657)*J$4525&gt;100,100,($J$14-H4657)*J$4525)</f>
        <v>12.5</v>
      </c>
      <c r="K4657" s="469" t="n">
        <f aca="false">IF(J4657=100,0,I4657-I4657*J4657%)</f>
        <v>45.9375</v>
      </c>
      <c r="L4657" s="471"/>
      <c r="M4657" s="471"/>
      <c r="N4657" s="472"/>
      <c r="O4657" s="471"/>
      <c r="P4657" s="471"/>
      <c r="Q4657" s="472"/>
    </row>
    <row r="4658" customFormat="false" ht="14.25" hidden="false" customHeight="false" outlineLevel="0" collapsed="false">
      <c r="C4658" s="445"/>
      <c r="D4658" s="489" t="s">
        <v>539</v>
      </c>
      <c r="E4658" s="506"/>
      <c r="F4658" s="471" t="s">
        <v>389</v>
      </c>
      <c r="G4658" s="469" t="n">
        <v>1</v>
      </c>
      <c r="H4658" s="470" t="n">
        <v>2023</v>
      </c>
      <c r="I4658" s="469" t="n">
        <v>52.5</v>
      </c>
      <c r="J4658" s="490" t="n">
        <f aca="false">IF(($J$14-H4658)*J$4525&gt;100,100,($J$14-H4658)*J$4525)</f>
        <v>12.5</v>
      </c>
      <c r="K4658" s="469" t="n">
        <f aca="false">IF(J4658=100,0,I4658-I4658*J4658%)</f>
        <v>45.9375</v>
      </c>
      <c r="L4658" s="471"/>
      <c r="M4658" s="471"/>
      <c r="N4658" s="472"/>
      <c r="O4658" s="471"/>
      <c r="P4658" s="471"/>
      <c r="Q4658" s="472"/>
    </row>
    <row r="4659" customFormat="false" ht="14.25" hidden="false" customHeight="false" outlineLevel="0" collapsed="false">
      <c r="C4659" s="445"/>
      <c r="D4659" s="489" t="s">
        <v>539</v>
      </c>
      <c r="E4659" s="506"/>
      <c r="F4659" s="471" t="s">
        <v>389</v>
      </c>
      <c r="G4659" s="469" t="n">
        <v>1</v>
      </c>
      <c r="H4659" s="470" t="n">
        <v>2023</v>
      </c>
      <c r="I4659" s="469" t="n">
        <v>52.5</v>
      </c>
      <c r="J4659" s="490" t="n">
        <f aca="false">IF(($J$14-H4659)*J$4525&gt;100,100,($J$14-H4659)*J$4525)</f>
        <v>12.5</v>
      </c>
      <c r="K4659" s="469" t="n">
        <f aca="false">IF(J4659=100,0,I4659-I4659*J4659%)</f>
        <v>45.9375</v>
      </c>
      <c r="L4659" s="471"/>
      <c r="M4659" s="471"/>
      <c r="N4659" s="472"/>
      <c r="O4659" s="471"/>
      <c r="P4659" s="471"/>
      <c r="Q4659" s="472"/>
    </row>
    <row r="4660" customFormat="false" ht="14.25" hidden="false" customHeight="false" outlineLevel="0" collapsed="false">
      <c r="C4660" s="445"/>
      <c r="D4660" s="489" t="s">
        <v>539</v>
      </c>
      <c r="E4660" s="506"/>
      <c r="F4660" s="471" t="s">
        <v>389</v>
      </c>
      <c r="G4660" s="469" t="n">
        <v>1</v>
      </c>
      <c r="H4660" s="470" t="n">
        <v>2023</v>
      </c>
      <c r="I4660" s="469" t="n">
        <v>52.5</v>
      </c>
      <c r="J4660" s="490" t="n">
        <f aca="false">IF(($J$14-H4660)*J$4525&gt;100,100,($J$14-H4660)*J$4525)</f>
        <v>12.5</v>
      </c>
      <c r="K4660" s="469" t="n">
        <f aca="false">IF(J4660=100,0,I4660-I4660*J4660%)</f>
        <v>45.9375</v>
      </c>
      <c r="L4660" s="471"/>
      <c r="M4660" s="471"/>
      <c r="N4660" s="472"/>
      <c r="O4660" s="471"/>
      <c r="P4660" s="471"/>
      <c r="Q4660" s="472"/>
    </row>
    <row r="4661" customFormat="false" ht="14.25" hidden="false" customHeight="false" outlineLevel="0" collapsed="false">
      <c r="C4661" s="445"/>
      <c r="D4661" s="489" t="s">
        <v>539</v>
      </c>
      <c r="E4661" s="506"/>
      <c r="F4661" s="471" t="s">
        <v>389</v>
      </c>
      <c r="G4661" s="469" t="n">
        <v>1</v>
      </c>
      <c r="H4661" s="470" t="n">
        <v>2023</v>
      </c>
      <c r="I4661" s="469" t="n">
        <v>52.5</v>
      </c>
      <c r="J4661" s="490" t="n">
        <f aca="false">IF(($J$14-H4661)*J$4525&gt;100,100,($J$14-H4661)*J$4525)</f>
        <v>12.5</v>
      </c>
      <c r="K4661" s="469" t="n">
        <f aca="false">IF(J4661=100,0,I4661-I4661*J4661%)</f>
        <v>45.9375</v>
      </c>
      <c r="L4661" s="471"/>
      <c r="M4661" s="471"/>
      <c r="N4661" s="472"/>
      <c r="O4661" s="471"/>
      <c r="P4661" s="471"/>
      <c r="Q4661" s="472"/>
    </row>
    <row r="4662" customFormat="false" ht="14.25" hidden="false" customHeight="false" outlineLevel="0" collapsed="false">
      <c r="C4662" s="445"/>
      <c r="D4662" s="489" t="s">
        <v>539</v>
      </c>
      <c r="E4662" s="506"/>
      <c r="F4662" s="471" t="s">
        <v>389</v>
      </c>
      <c r="G4662" s="469" t="n">
        <v>1</v>
      </c>
      <c r="H4662" s="470" t="n">
        <v>2023</v>
      </c>
      <c r="I4662" s="469" t="n">
        <v>52.5</v>
      </c>
      <c r="J4662" s="490" t="n">
        <f aca="false">IF(($J$14-H4662)*J$4525&gt;100,100,($J$14-H4662)*J$4525)</f>
        <v>12.5</v>
      </c>
      <c r="K4662" s="469" t="n">
        <f aca="false">IF(J4662=100,0,I4662-I4662*J4662%)</f>
        <v>45.9375</v>
      </c>
      <c r="L4662" s="471"/>
      <c r="M4662" s="471"/>
      <c r="N4662" s="472"/>
      <c r="O4662" s="471"/>
      <c r="P4662" s="471"/>
      <c r="Q4662" s="472"/>
    </row>
    <row r="4663" customFormat="false" ht="14.25" hidden="false" customHeight="false" outlineLevel="0" collapsed="false">
      <c r="C4663" s="445"/>
      <c r="D4663" s="489" t="s">
        <v>539</v>
      </c>
      <c r="E4663" s="506"/>
      <c r="F4663" s="471" t="s">
        <v>389</v>
      </c>
      <c r="G4663" s="469" t="n">
        <v>1</v>
      </c>
      <c r="H4663" s="470" t="n">
        <v>2023</v>
      </c>
      <c r="I4663" s="469" t="n">
        <v>52.5</v>
      </c>
      <c r="J4663" s="490" t="n">
        <f aca="false">IF(($J$14-H4663)*J$4525&gt;100,100,($J$14-H4663)*J$4525)</f>
        <v>12.5</v>
      </c>
      <c r="K4663" s="469" t="n">
        <f aca="false">IF(J4663=100,0,I4663-I4663*J4663%)</f>
        <v>45.9375</v>
      </c>
      <c r="L4663" s="471"/>
      <c r="M4663" s="471"/>
      <c r="N4663" s="472"/>
      <c r="O4663" s="471"/>
      <c r="P4663" s="471"/>
      <c r="Q4663" s="472"/>
    </row>
    <row r="4664" customFormat="false" ht="14.25" hidden="false" customHeight="false" outlineLevel="0" collapsed="false">
      <c r="C4664" s="445"/>
      <c r="D4664" s="489" t="s">
        <v>539</v>
      </c>
      <c r="E4664" s="506"/>
      <c r="F4664" s="471" t="s">
        <v>389</v>
      </c>
      <c r="G4664" s="469" t="n">
        <v>1</v>
      </c>
      <c r="H4664" s="470" t="n">
        <v>2023</v>
      </c>
      <c r="I4664" s="469" t="n">
        <v>52.5</v>
      </c>
      <c r="J4664" s="490" t="n">
        <f aca="false">IF(($J$14-H4664)*J$4525&gt;100,100,($J$14-H4664)*J$4525)</f>
        <v>12.5</v>
      </c>
      <c r="K4664" s="469" t="n">
        <f aca="false">IF(J4664=100,0,I4664-I4664*J4664%)</f>
        <v>45.9375</v>
      </c>
      <c r="L4664" s="471"/>
      <c r="M4664" s="471"/>
      <c r="N4664" s="472"/>
      <c r="O4664" s="471"/>
      <c r="P4664" s="471"/>
      <c r="Q4664" s="472"/>
    </row>
    <row r="4665" customFormat="false" ht="14.25" hidden="false" customHeight="false" outlineLevel="0" collapsed="false">
      <c r="C4665" s="445"/>
      <c r="D4665" s="489" t="s">
        <v>539</v>
      </c>
      <c r="E4665" s="506"/>
      <c r="F4665" s="471" t="s">
        <v>389</v>
      </c>
      <c r="G4665" s="469" t="n">
        <v>1</v>
      </c>
      <c r="H4665" s="470" t="n">
        <v>2023</v>
      </c>
      <c r="I4665" s="469" t="n">
        <v>52.5</v>
      </c>
      <c r="J4665" s="490" t="n">
        <f aca="false">IF(($J$14-H4665)*J$4525&gt;100,100,($J$14-H4665)*J$4525)</f>
        <v>12.5</v>
      </c>
      <c r="K4665" s="469" t="n">
        <f aca="false">IF(J4665=100,0,I4665-I4665*J4665%)</f>
        <v>45.9375</v>
      </c>
      <c r="L4665" s="471"/>
      <c r="M4665" s="471"/>
      <c r="N4665" s="472"/>
      <c r="O4665" s="471"/>
      <c r="P4665" s="471"/>
      <c r="Q4665" s="472"/>
    </row>
    <row r="4666" customFormat="false" ht="14.25" hidden="false" customHeight="false" outlineLevel="0" collapsed="false">
      <c r="C4666" s="445"/>
      <c r="D4666" s="489" t="s">
        <v>539</v>
      </c>
      <c r="E4666" s="506"/>
      <c r="F4666" s="471" t="s">
        <v>389</v>
      </c>
      <c r="G4666" s="469" t="n">
        <v>1</v>
      </c>
      <c r="H4666" s="470" t="n">
        <v>2023</v>
      </c>
      <c r="I4666" s="469" t="n">
        <v>52.5</v>
      </c>
      <c r="J4666" s="490" t="n">
        <f aca="false">IF(($J$14-H4666)*J$4525&gt;100,100,($J$14-H4666)*J$4525)</f>
        <v>12.5</v>
      </c>
      <c r="K4666" s="469" t="n">
        <f aca="false">IF(J4666=100,0,I4666-I4666*J4666%)</f>
        <v>45.9375</v>
      </c>
      <c r="L4666" s="471"/>
      <c r="M4666" s="471"/>
      <c r="N4666" s="472"/>
      <c r="O4666" s="471"/>
      <c r="P4666" s="471"/>
      <c r="Q4666" s="472"/>
    </row>
    <row r="4667" customFormat="false" ht="14.25" hidden="false" customHeight="false" outlineLevel="0" collapsed="false">
      <c r="C4667" s="445"/>
      <c r="D4667" s="489" t="s">
        <v>539</v>
      </c>
      <c r="E4667" s="506"/>
      <c r="F4667" s="471" t="s">
        <v>389</v>
      </c>
      <c r="G4667" s="469" t="n">
        <v>1</v>
      </c>
      <c r="H4667" s="470" t="n">
        <v>2023</v>
      </c>
      <c r="I4667" s="469" t="n">
        <v>52.5</v>
      </c>
      <c r="J4667" s="490" t="n">
        <f aca="false">IF(($J$14-H4667)*J$4525&gt;100,100,($J$14-H4667)*J$4525)</f>
        <v>12.5</v>
      </c>
      <c r="K4667" s="469" t="n">
        <f aca="false">IF(J4667=100,0,I4667-I4667*J4667%)</f>
        <v>45.9375</v>
      </c>
      <c r="L4667" s="471"/>
      <c r="M4667" s="471"/>
      <c r="N4667" s="472"/>
      <c r="O4667" s="471"/>
      <c r="P4667" s="471"/>
      <c r="Q4667" s="472"/>
    </row>
    <row r="4668" customFormat="false" ht="14.25" hidden="false" customHeight="false" outlineLevel="0" collapsed="false">
      <c r="C4668" s="445"/>
      <c r="D4668" s="489" t="s">
        <v>540</v>
      </c>
      <c r="E4668" s="506"/>
      <c r="F4668" s="471" t="s">
        <v>389</v>
      </c>
      <c r="G4668" s="469" t="n">
        <v>1</v>
      </c>
      <c r="H4668" s="470" t="n">
        <v>2021</v>
      </c>
      <c r="I4668" s="469" t="n">
        <v>38.9</v>
      </c>
      <c r="J4668" s="490" t="n">
        <f aca="false">IF(($J$14-H4668)*J$4525&gt;100,100,($J$14-H4668)*J$4525)</f>
        <v>37.5</v>
      </c>
      <c r="K4668" s="469" t="n">
        <f aca="false">IF(J4668=100,0,I4668-I4668*J4668%)</f>
        <v>24.3125</v>
      </c>
      <c r="L4668" s="471"/>
      <c r="M4668" s="471"/>
      <c r="N4668" s="472"/>
      <c r="O4668" s="471"/>
      <c r="P4668" s="471"/>
      <c r="Q4668" s="472"/>
    </row>
    <row r="4669" customFormat="false" ht="14.25" hidden="false" customHeight="false" outlineLevel="0" collapsed="false">
      <c r="C4669" s="445"/>
      <c r="D4669" s="489" t="s">
        <v>540</v>
      </c>
      <c r="E4669" s="506"/>
      <c r="F4669" s="471" t="s">
        <v>389</v>
      </c>
      <c r="G4669" s="469" t="n">
        <v>1</v>
      </c>
      <c r="H4669" s="470" t="n">
        <v>2021</v>
      </c>
      <c r="I4669" s="469" t="n">
        <v>38.9</v>
      </c>
      <c r="J4669" s="490" t="n">
        <f aca="false">IF(($J$14-H4669)*J$4525&gt;100,100,($J$14-H4669)*J$4525)</f>
        <v>37.5</v>
      </c>
      <c r="K4669" s="469" t="n">
        <f aca="false">IF(J4669=100,0,I4669-I4669*J4669%)</f>
        <v>24.3125</v>
      </c>
      <c r="L4669" s="471"/>
      <c r="M4669" s="471"/>
      <c r="N4669" s="472"/>
      <c r="O4669" s="471"/>
      <c r="P4669" s="471"/>
      <c r="Q4669" s="472"/>
    </row>
    <row r="4670" customFormat="false" ht="14.25" hidden="false" customHeight="false" outlineLevel="0" collapsed="false">
      <c r="C4670" s="445"/>
      <c r="D4670" s="489" t="s">
        <v>540</v>
      </c>
      <c r="E4670" s="506"/>
      <c r="F4670" s="471" t="s">
        <v>389</v>
      </c>
      <c r="G4670" s="469" t="n">
        <v>1</v>
      </c>
      <c r="H4670" s="470" t="n">
        <v>2021</v>
      </c>
      <c r="I4670" s="469" t="n">
        <v>38.9</v>
      </c>
      <c r="J4670" s="490" t="n">
        <f aca="false">IF(($J$14-H4670)*J$4525&gt;100,100,($J$14-H4670)*J$4525)</f>
        <v>37.5</v>
      </c>
      <c r="K4670" s="469" t="n">
        <f aca="false">IF(J4670=100,0,I4670-I4670*J4670%)</f>
        <v>24.3125</v>
      </c>
      <c r="L4670" s="471"/>
      <c r="M4670" s="471"/>
      <c r="N4670" s="472"/>
      <c r="O4670" s="471"/>
      <c r="P4670" s="471"/>
      <c r="Q4670" s="472"/>
    </row>
    <row r="4671" customFormat="false" ht="14.25" hidden="false" customHeight="false" outlineLevel="0" collapsed="false">
      <c r="C4671" s="445"/>
      <c r="D4671" s="489" t="s">
        <v>540</v>
      </c>
      <c r="E4671" s="506"/>
      <c r="F4671" s="471" t="s">
        <v>389</v>
      </c>
      <c r="G4671" s="469" t="n">
        <v>1</v>
      </c>
      <c r="H4671" s="470" t="n">
        <v>2021</v>
      </c>
      <c r="I4671" s="469" t="n">
        <v>38.9</v>
      </c>
      <c r="J4671" s="490" t="n">
        <f aca="false">IF(($J$14-H4671)*J$4525&gt;100,100,($J$14-H4671)*J$4525)</f>
        <v>37.5</v>
      </c>
      <c r="K4671" s="469" t="n">
        <f aca="false">IF(J4671=100,0,I4671-I4671*J4671%)</f>
        <v>24.3125</v>
      </c>
      <c r="L4671" s="471"/>
      <c r="M4671" s="471"/>
      <c r="N4671" s="472"/>
      <c r="O4671" s="471"/>
      <c r="P4671" s="471"/>
      <c r="Q4671" s="472"/>
    </row>
    <row r="4672" customFormat="false" ht="14.25" hidden="false" customHeight="false" outlineLevel="0" collapsed="false">
      <c r="C4672" s="445"/>
      <c r="D4672" s="489" t="s">
        <v>540</v>
      </c>
      <c r="E4672" s="506"/>
      <c r="F4672" s="471" t="s">
        <v>389</v>
      </c>
      <c r="G4672" s="469" t="n">
        <v>1</v>
      </c>
      <c r="H4672" s="470" t="n">
        <v>2021</v>
      </c>
      <c r="I4672" s="469" t="n">
        <v>38.9</v>
      </c>
      <c r="J4672" s="490" t="n">
        <f aca="false">IF(($J$14-H4672)*J$4525&gt;100,100,($J$14-H4672)*J$4525)</f>
        <v>37.5</v>
      </c>
      <c r="K4672" s="469" t="n">
        <f aca="false">IF(J4672=100,0,I4672-I4672*J4672%)</f>
        <v>24.3125</v>
      </c>
      <c r="L4672" s="471"/>
      <c r="M4672" s="471"/>
      <c r="N4672" s="472"/>
      <c r="O4672" s="471"/>
      <c r="P4672" s="471"/>
      <c r="Q4672" s="472"/>
    </row>
    <row r="4673" customFormat="false" ht="14.25" hidden="false" customHeight="false" outlineLevel="0" collapsed="false">
      <c r="C4673" s="445"/>
      <c r="D4673" s="489" t="s">
        <v>540</v>
      </c>
      <c r="E4673" s="506"/>
      <c r="F4673" s="471" t="s">
        <v>389</v>
      </c>
      <c r="G4673" s="469" t="n">
        <v>1</v>
      </c>
      <c r="H4673" s="470" t="n">
        <v>2021</v>
      </c>
      <c r="I4673" s="469" t="n">
        <v>38.9</v>
      </c>
      <c r="J4673" s="490" t="n">
        <f aca="false">IF(($J$14-H4673)*J$4525&gt;100,100,($J$14-H4673)*J$4525)</f>
        <v>37.5</v>
      </c>
      <c r="K4673" s="469" t="n">
        <f aca="false">IF(J4673=100,0,I4673-I4673*J4673%)</f>
        <v>24.3125</v>
      </c>
      <c r="L4673" s="471"/>
      <c r="M4673" s="471"/>
      <c r="N4673" s="472"/>
      <c r="O4673" s="471"/>
      <c r="P4673" s="471"/>
      <c r="Q4673" s="472"/>
    </row>
    <row r="4674" customFormat="false" ht="14.25" hidden="false" customHeight="false" outlineLevel="0" collapsed="false">
      <c r="C4674" s="445"/>
      <c r="D4674" s="489" t="s">
        <v>540</v>
      </c>
      <c r="E4674" s="506"/>
      <c r="F4674" s="471" t="s">
        <v>389</v>
      </c>
      <c r="G4674" s="469" t="n">
        <v>1</v>
      </c>
      <c r="H4674" s="470" t="n">
        <v>2021</v>
      </c>
      <c r="I4674" s="469" t="n">
        <v>38.9</v>
      </c>
      <c r="J4674" s="490" t="n">
        <f aca="false">IF(($J$14-H4674)*J$4525&gt;100,100,($J$14-H4674)*J$4525)</f>
        <v>37.5</v>
      </c>
      <c r="K4674" s="469" t="n">
        <f aca="false">IF(J4674=100,0,I4674-I4674*J4674%)</f>
        <v>24.3125</v>
      </c>
      <c r="L4674" s="471"/>
      <c r="M4674" s="471"/>
      <c r="N4674" s="472"/>
      <c r="O4674" s="471"/>
      <c r="P4674" s="471"/>
      <c r="Q4674" s="472"/>
    </row>
    <row r="4675" customFormat="false" ht="14.25" hidden="false" customHeight="false" outlineLevel="0" collapsed="false">
      <c r="C4675" s="445"/>
      <c r="D4675" s="489" t="s">
        <v>540</v>
      </c>
      <c r="E4675" s="506"/>
      <c r="F4675" s="471" t="s">
        <v>389</v>
      </c>
      <c r="G4675" s="469" t="n">
        <v>1</v>
      </c>
      <c r="H4675" s="470" t="n">
        <v>2021</v>
      </c>
      <c r="I4675" s="469" t="n">
        <v>38.9</v>
      </c>
      <c r="J4675" s="490" t="n">
        <f aca="false">IF(($J$14-H4675)*J$4525&gt;100,100,($J$14-H4675)*J$4525)</f>
        <v>37.5</v>
      </c>
      <c r="K4675" s="469" t="n">
        <f aca="false">IF(J4675=100,0,I4675-I4675*J4675%)</f>
        <v>24.3125</v>
      </c>
      <c r="L4675" s="471"/>
      <c r="M4675" s="471"/>
      <c r="N4675" s="472"/>
      <c r="O4675" s="471"/>
      <c r="P4675" s="471"/>
      <c r="Q4675" s="472"/>
    </row>
    <row r="4676" customFormat="false" ht="14.25" hidden="false" customHeight="false" outlineLevel="0" collapsed="false">
      <c r="C4676" s="445"/>
      <c r="D4676" s="489" t="s">
        <v>540</v>
      </c>
      <c r="E4676" s="506"/>
      <c r="F4676" s="471" t="s">
        <v>389</v>
      </c>
      <c r="G4676" s="469" t="n">
        <v>1</v>
      </c>
      <c r="H4676" s="470" t="n">
        <v>2021</v>
      </c>
      <c r="I4676" s="469" t="n">
        <v>38.9</v>
      </c>
      <c r="J4676" s="490" t="n">
        <f aca="false">IF(($J$14-H4676)*J$4525&gt;100,100,($J$14-H4676)*J$4525)</f>
        <v>37.5</v>
      </c>
      <c r="K4676" s="469" t="n">
        <f aca="false">IF(J4676=100,0,I4676-I4676*J4676%)</f>
        <v>24.3125</v>
      </c>
      <c r="L4676" s="471"/>
      <c r="M4676" s="471"/>
      <c r="N4676" s="472"/>
      <c r="O4676" s="471"/>
      <c r="P4676" s="471"/>
      <c r="Q4676" s="472"/>
    </row>
    <row r="4677" customFormat="false" ht="14.25" hidden="false" customHeight="false" outlineLevel="0" collapsed="false">
      <c r="C4677" s="445"/>
      <c r="D4677" s="489" t="s">
        <v>540</v>
      </c>
      <c r="E4677" s="506"/>
      <c r="F4677" s="471" t="s">
        <v>389</v>
      </c>
      <c r="G4677" s="469" t="n">
        <v>1</v>
      </c>
      <c r="H4677" s="470" t="n">
        <v>2021</v>
      </c>
      <c r="I4677" s="469" t="n">
        <v>38.9</v>
      </c>
      <c r="J4677" s="490" t="n">
        <f aca="false">IF(($J$14-H4677)*J$4525&gt;100,100,($J$14-H4677)*J$4525)</f>
        <v>37.5</v>
      </c>
      <c r="K4677" s="469" t="n">
        <f aca="false">IF(J4677=100,0,I4677-I4677*J4677%)</f>
        <v>24.3125</v>
      </c>
      <c r="L4677" s="471"/>
      <c r="M4677" s="471"/>
      <c r="N4677" s="472"/>
      <c r="O4677" s="471"/>
      <c r="P4677" s="471"/>
      <c r="Q4677" s="472"/>
    </row>
    <row r="4678" customFormat="false" ht="14.25" hidden="false" customHeight="false" outlineLevel="0" collapsed="false">
      <c r="C4678" s="445"/>
      <c r="D4678" s="489" t="s">
        <v>540</v>
      </c>
      <c r="E4678" s="506"/>
      <c r="F4678" s="471" t="s">
        <v>389</v>
      </c>
      <c r="G4678" s="469" t="n">
        <v>1</v>
      </c>
      <c r="H4678" s="470" t="n">
        <v>2021</v>
      </c>
      <c r="I4678" s="469" t="n">
        <v>38.9</v>
      </c>
      <c r="J4678" s="490" t="n">
        <f aca="false">IF(($J$14-H4678)*J$4525&gt;100,100,($J$14-H4678)*J$4525)</f>
        <v>37.5</v>
      </c>
      <c r="K4678" s="469" t="n">
        <f aca="false">IF(J4678=100,0,I4678-I4678*J4678%)</f>
        <v>24.3125</v>
      </c>
      <c r="L4678" s="471"/>
      <c r="M4678" s="471"/>
      <c r="N4678" s="472"/>
      <c r="O4678" s="471"/>
      <c r="P4678" s="471"/>
      <c r="Q4678" s="472"/>
    </row>
    <row r="4679" customFormat="false" ht="14.25" hidden="false" customHeight="false" outlineLevel="0" collapsed="false">
      <c r="C4679" s="445"/>
      <c r="D4679" s="489" t="s">
        <v>540</v>
      </c>
      <c r="E4679" s="506"/>
      <c r="F4679" s="471" t="s">
        <v>389</v>
      </c>
      <c r="G4679" s="469" t="n">
        <v>1</v>
      </c>
      <c r="H4679" s="470" t="n">
        <v>2021</v>
      </c>
      <c r="I4679" s="469" t="n">
        <v>38.9</v>
      </c>
      <c r="J4679" s="490" t="n">
        <f aca="false">IF(($J$14-H4679)*J$4525&gt;100,100,($J$14-H4679)*J$4525)</f>
        <v>37.5</v>
      </c>
      <c r="K4679" s="469" t="n">
        <f aca="false">IF(J4679=100,0,I4679-I4679*J4679%)</f>
        <v>24.3125</v>
      </c>
      <c r="L4679" s="471"/>
      <c r="M4679" s="471"/>
      <c r="N4679" s="472"/>
      <c r="O4679" s="471"/>
      <c r="P4679" s="471"/>
      <c r="Q4679" s="472"/>
    </row>
    <row r="4680" customFormat="false" ht="14.25" hidden="false" customHeight="false" outlineLevel="0" collapsed="false">
      <c r="C4680" s="445"/>
      <c r="D4680" s="489" t="s">
        <v>540</v>
      </c>
      <c r="E4680" s="506"/>
      <c r="F4680" s="471" t="s">
        <v>389</v>
      </c>
      <c r="G4680" s="469" t="n">
        <v>1</v>
      </c>
      <c r="H4680" s="470" t="n">
        <v>2021</v>
      </c>
      <c r="I4680" s="469" t="n">
        <v>38.9</v>
      </c>
      <c r="J4680" s="490" t="n">
        <f aca="false">IF(($J$14-H4680)*J$4525&gt;100,100,($J$14-H4680)*J$4525)</f>
        <v>37.5</v>
      </c>
      <c r="K4680" s="469" t="n">
        <f aca="false">IF(J4680=100,0,I4680-I4680*J4680%)</f>
        <v>24.3125</v>
      </c>
      <c r="L4680" s="471"/>
      <c r="M4680" s="471"/>
      <c r="N4680" s="472"/>
      <c r="O4680" s="471"/>
      <c r="P4680" s="471"/>
      <c r="Q4680" s="472"/>
    </row>
    <row r="4681" customFormat="false" ht="14.25" hidden="false" customHeight="false" outlineLevel="0" collapsed="false">
      <c r="C4681" s="445"/>
      <c r="D4681" s="489" t="s">
        <v>540</v>
      </c>
      <c r="E4681" s="506"/>
      <c r="F4681" s="471" t="s">
        <v>389</v>
      </c>
      <c r="G4681" s="469" t="n">
        <v>1</v>
      </c>
      <c r="H4681" s="470" t="n">
        <v>2021</v>
      </c>
      <c r="I4681" s="469" t="n">
        <v>38.9</v>
      </c>
      <c r="J4681" s="490" t="n">
        <f aca="false">IF(($J$14-H4681)*J$4525&gt;100,100,($J$14-H4681)*J$4525)</f>
        <v>37.5</v>
      </c>
      <c r="K4681" s="469" t="n">
        <f aca="false">IF(J4681=100,0,I4681-I4681*J4681%)</f>
        <v>24.3125</v>
      </c>
      <c r="L4681" s="471"/>
      <c r="M4681" s="471"/>
      <c r="N4681" s="472"/>
      <c r="O4681" s="471"/>
      <c r="P4681" s="471"/>
      <c r="Q4681" s="472"/>
    </row>
    <row r="4682" customFormat="false" ht="14.25" hidden="false" customHeight="false" outlineLevel="0" collapsed="false">
      <c r="C4682" s="445"/>
      <c r="D4682" s="489" t="s">
        <v>540</v>
      </c>
      <c r="E4682" s="506"/>
      <c r="F4682" s="471" t="s">
        <v>389</v>
      </c>
      <c r="G4682" s="469" t="n">
        <v>1</v>
      </c>
      <c r="H4682" s="470" t="n">
        <v>2021</v>
      </c>
      <c r="I4682" s="469" t="n">
        <v>38.9</v>
      </c>
      <c r="J4682" s="490" t="n">
        <f aca="false">IF(($J$14-H4682)*J$4525&gt;100,100,($J$14-H4682)*J$4525)</f>
        <v>37.5</v>
      </c>
      <c r="K4682" s="469" t="n">
        <f aca="false">IF(J4682=100,0,I4682-I4682*J4682%)</f>
        <v>24.3125</v>
      </c>
      <c r="L4682" s="471"/>
      <c r="M4682" s="471"/>
      <c r="N4682" s="472"/>
      <c r="O4682" s="471"/>
      <c r="P4682" s="471"/>
      <c r="Q4682" s="472"/>
    </row>
    <row r="4683" customFormat="false" ht="14.25" hidden="false" customHeight="false" outlineLevel="0" collapsed="false">
      <c r="C4683" s="445"/>
      <c r="D4683" s="489" t="s">
        <v>540</v>
      </c>
      <c r="E4683" s="506"/>
      <c r="F4683" s="471" t="s">
        <v>389</v>
      </c>
      <c r="G4683" s="469" t="n">
        <v>1</v>
      </c>
      <c r="H4683" s="470" t="n">
        <v>2021</v>
      </c>
      <c r="I4683" s="469" t="n">
        <v>38.9</v>
      </c>
      <c r="J4683" s="490" t="n">
        <f aca="false">IF(($J$14-H4683)*J$4525&gt;100,100,($J$14-H4683)*J$4525)</f>
        <v>37.5</v>
      </c>
      <c r="K4683" s="469" t="n">
        <f aca="false">IF(J4683=100,0,I4683-I4683*J4683%)</f>
        <v>24.3125</v>
      </c>
      <c r="L4683" s="471"/>
      <c r="M4683" s="471"/>
      <c r="N4683" s="472"/>
      <c r="O4683" s="471"/>
      <c r="P4683" s="471"/>
      <c r="Q4683" s="472"/>
    </row>
    <row r="4684" customFormat="false" ht="14.25" hidden="false" customHeight="false" outlineLevel="0" collapsed="false">
      <c r="C4684" s="445"/>
      <c r="D4684" s="489" t="s">
        <v>540</v>
      </c>
      <c r="E4684" s="506"/>
      <c r="F4684" s="471" t="s">
        <v>389</v>
      </c>
      <c r="G4684" s="469" t="n">
        <v>1</v>
      </c>
      <c r="H4684" s="470" t="n">
        <v>2021</v>
      </c>
      <c r="I4684" s="469" t="n">
        <v>38.9</v>
      </c>
      <c r="J4684" s="490" t="n">
        <f aca="false">IF(($J$14-H4684)*J$4525&gt;100,100,($J$14-H4684)*J$4525)</f>
        <v>37.5</v>
      </c>
      <c r="K4684" s="469" t="n">
        <f aca="false">IF(J4684=100,0,I4684-I4684*J4684%)</f>
        <v>24.3125</v>
      </c>
      <c r="L4684" s="471"/>
      <c r="M4684" s="471"/>
      <c r="N4684" s="472"/>
      <c r="O4684" s="471"/>
      <c r="P4684" s="471"/>
      <c r="Q4684" s="472"/>
    </row>
    <row r="4685" customFormat="false" ht="14.25" hidden="false" customHeight="false" outlineLevel="0" collapsed="false">
      <c r="C4685" s="445"/>
      <c r="D4685" s="489" t="s">
        <v>540</v>
      </c>
      <c r="E4685" s="506"/>
      <c r="F4685" s="471" t="s">
        <v>389</v>
      </c>
      <c r="G4685" s="469" t="n">
        <v>1</v>
      </c>
      <c r="H4685" s="470" t="n">
        <v>2021</v>
      </c>
      <c r="I4685" s="469" t="n">
        <v>38.9</v>
      </c>
      <c r="J4685" s="490" t="n">
        <f aca="false">IF(($J$14-H4685)*J$4525&gt;100,100,($J$14-H4685)*J$4525)</f>
        <v>37.5</v>
      </c>
      <c r="K4685" s="469" t="n">
        <f aca="false">IF(J4685=100,0,I4685-I4685*J4685%)</f>
        <v>24.3125</v>
      </c>
      <c r="L4685" s="471"/>
      <c r="M4685" s="471"/>
      <c r="N4685" s="472"/>
      <c r="O4685" s="471"/>
      <c r="P4685" s="471"/>
      <c r="Q4685" s="472"/>
    </row>
    <row r="4686" customFormat="false" ht="14.25" hidden="false" customHeight="false" outlineLevel="0" collapsed="false">
      <c r="C4686" s="445"/>
      <c r="D4686" s="489" t="s">
        <v>540</v>
      </c>
      <c r="E4686" s="506"/>
      <c r="F4686" s="471" t="s">
        <v>389</v>
      </c>
      <c r="G4686" s="469" t="n">
        <v>1</v>
      </c>
      <c r="H4686" s="470" t="n">
        <v>2021</v>
      </c>
      <c r="I4686" s="469" t="n">
        <v>38.9</v>
      </c>
      <c r="J4686" s="490" t="n">
        <f aca="false">IF(($J$14-H4686)*J$4525&gt;100,100,($J$14-H4686)*J$4525)</f>
        <v>37.5</v>
      </c>
      <c r="K4686" s="469" t="n">
        <f aca="false">IF(J4686=100,0,I4686-I4686*J4686%)</f>
        <v>24.3125</v>
      </c>
      <c r="L4686" s="471"/>
      <c r="M4686" s="471"/>
      <c r="N4686" s="472"/>
      <c r="O4686" s="471"/>
      <c r="P4686" s="471"/>
      <c r="Q4686" s="472"/>
    </row>
    <row r="4687" customFormat="false" ht="14.25" hidden="false" customHeight="false" outlineLevel="0" collapsed="false">
      <c r="C4687" s="445"/>
      <c r="D4687" s="489" t="s">
        <v>540</v>
      </c>
      <c r="E4687" s="506"/>
      <c r="F4687" s="471" t="s">
        <v>389</v>
      </c>
      <c r="G4687" s="469" t="n">
        <v>1</v>
      </c>
      <c r="H4687" s="470" t="n">
        <v>2021</v>
      </c>
      <c r="I4687" s="469" t="n">
        <v>38.9</v>
      </c>
      <c r="J4687" s="490" t="n">
        <f aca="false">IF(($J$14-H4687)*J$4525&gt;100,100,($J$14-H4687)*J$4525)</f>
        <v>37.5</v>
      </c>
      <c r="K4687" s="469" t="n">
        <f aca="false">IF(J4687=100,0,I4687-I4687*J4687%)</f>
        <v>24.3125</v>
      </c>
      <c r="L4687" s="471"/>
      <c r="M4687" s="471"/>
      <c r="N4687" s="472"/>
      <c r="O4687" s="471"/>
      <c r="P4687" s="471"/>
      <c r="Q4687" s="472"/>
    </row>
    <row r="4688" customFormat="false" ht="14.25" hidden="false" customHeight="false" outlineLevel="0" collapsed="false">
      <c r="C4688" s="445"/>
      <c r="D4688" s="489" t="s">
        <v>540</v>
      </c>
      <c r="E4688" s="506"/>
      <c r="F4688" s="471" t="s">
        <v>389</v>
      </c>
      <c r="G4688" s="469" t="n">
        <v>1</v>
      </c>
      <c r="H4688" s="470" t="n">
        <v>2021</v>
      </c>
      <c r="I4688" s="469" t="n">
        <v>38.9</v>
      </c>
      <c r="J4688" s="490" t="n">
        <f aca="false">IF(($J$14-H4688)*J$4525&gt;100,100,($J$14-H4688)*J$4525)</f>
        <v>37.5</v>
      </c>
      <c r="K4688" s="469" t="n">
        <f aca="false">IF(J4688=100,0,I4688-I4688*J4688%)</f>
        <v>24.3125</v>
      </c>
      <c r="L4688" s="471"/>
      <c r="M4688" s="471"/>
      <c r="N4688" s="472"/>
      <c r="O4688" s="471"/>
      <c r="P4688" s="471"/>
      <c r="Q4688" s="472"/>
    </row>
    <row r="4689" customFormat="false" ht="14.25" hidden="false" customHeight="false" outlineLevel="0" collapsed="false">
      <c r="C4689" s="445"/>
      <c r="D4689" s="489" t="s">
        <v>540</v>
      </c>
      <c r="E4689" s="506"/>
      <c r="F4689" s="471" t="s">
        <v>389</v>
      </c>
      <c r="G4689" s="469" t="n">
        <v>1</v>
      </c>
      <c r="H4689" s="470" t="n">
        <v>2021</v>
      </c>
      <c r="I4689" s="469" t="n">
        <v>38.9</v>
      </c>
      <c r="J4689" s="490" t="n">
        <f aca="false">IF(($J$14-H4689)*J$4525&gt;100,100,($J$14-H4689)*J$4525)</f>
        <v>37.5</v>
      </c>
      <c r="K4689" s="469" t="n">
        <f aca="false">IF(J4689=100,0,I4689-I4689*J4689%)</f>
        <v>24.3125</v>
      </c>
      <c r="L4689" s="471"/>
      <c r="M4689" s="471"/>
      <c r="N4689" s="472"/>
      <c r="O4689" s="471"/>
      <c r="P4689" s="471"/>
      <c r="Q4689" s="472"/>
    </row>
    <row r="4690" customFormat="false" ht="14.25" hidden="false" customHeight="false" outlineLevel="0" collapsed="false">
      <c r="C4690" s="445"/>
      <c r="D4690" s="489" t="s">
        <v>540</v>
      </c>
      <c r="E4690" s="506"/>
      <c r="F4690" s="471" t="s">
        <v>389</v>
      </c>
      <c r="G4690" s="469" t="n">
        <v>1</v>
      </c>
      <c r="H4690" s="470" t="n">
        <v>2021</v>
      </c>
      <c r="I4690" s="469" t="n">
        <v>38.9</v>
      </c>
      <c r="J4690" s="490" t="n">
        <f aca="false">IF(($J$14-H4690)*J$4525&gt;100,100,($J$14-H4690)*J$4525)</f>
        <v>37.5</v>
      </c>
      <c r="K4690" s="469" t="n">
        <f aca="false">IF(J4690=100,0,I4690-I4690*J4690%)</f>
        <v>24.3125</v>
      </c>
      <c r="L4690" s="471"/>
      <c r="M4690" s="471"/>
      <c r="N4690" s="472"/>
      <c r="O4690" s="471"/>
      <c r="P4690" s="471"/>
      <c r="Q4690" s="472"/>
    </row>
    <row r="4691" customFormat="false" ht="14.25" hidden="false" customHeight="false" outlineLevel="0" collapsed="false">
      <c r="C4691" s="445"/>
      <c r="D4691" s="489" t="s">
        <v>540</v>
      </c>
      <c r="E4691" s="506"/>
      <c r="F4691" s="471" t="s">
        <v>389</v>
      </c>
      <c r="G4691" s="469" t="n">
        <v>1</v>
      </c>
      <c r="H4691" s="470" t="n">
        <v>2021</v>
      </c>
      <c r="I4691" s="469" t="n">
        <v>38.9</v>
      </c>
      <c r="J4691" s="490" t="n">
        <f aca="false">IF(($J$14-H4691)*J$4525&gt;100,100,($J$14-H4691)*J$4525)</f>
        <v>37.5</v>
      </c>
      <c r="K4691" s="469" t="n">
        <f aca="false">IF(J4691=100,0,I4691-I4691*J4691%)</f>
        <v>24.3125</v>
      </c>
      <c r="L4691" s="471"/>
      <c r="M4691" s="471"/>
      <c r="N4691" s="472"/>
      <c r="O4691" s="471"/>
      <c r="P4691" s="471"/>
      <c r="Q4691" s="472"/>
    </row>
    <row r="4692" customFormat="false" ht="14.25" hidden="false" customHeight="false" outlineLevel="0" collapsed="false">
      <c r="C4692" s="445"/>
      <c r="D4692" s="489" t="s">
        <v>540</v>
      </c>
      <c r="E4692" s="506"/>
      <c r="F4692" s="471" t="s">
        <v>389</v>
      </c>
      <c r="G4692" s="469" t="n">
        <v>1</v>
      </c>
      <c r="H4692" s="470" t="n">
        <v>2021</v>
      </c>
      <c r="I4692" s="469" t="n">
        <v>38.9</v>
      </c>
      <c r="J4692" s="490" t="n">
        <f aca="false">IF(($J$14-H4692)*J$4525&gt;100,100,($J$14-H4692)*J$4525)</f>
        <v>37.5</v>
      </c>
      <c r="K4692" s="469" t="n">
        <f aca="false">IF(J4692=100,0,I4692-I4692*J4692%)</f>
        <v>24.3125</v>
      </c>
      <c r="L4692" s="471"/>
      <c r="M4692" s="471"/>
      <c r="N4692" s="472"/>
      <c r="O4692" s="471"/>
      <c r="P4692" s="471"/>
      <c r="Q4692" s="472"/>
    </row>
    <row r="4693" customFormat="false" ht="14.25" hidden="false" customHeight="false" outlineLevel="0" collapsed="false">
      <c r="C4693" s="445"/>
      <c r="D4693" s="489" t="s">
        <v>540</v>
      </c>
      <c r="E4693" s="506"/>
      <c r="F4693" s="471" t="s">
        <v>389</v>
      </c>
      <c r="G4693" s="469" t="n">
        <v>1</v>
      </c>
      <c r="H4693" s="470" t="n">
        <v>2021</v>
      </c>
      <c r="I4693" s="469" t="n">
        <v>38.9</v>
      </c>
      <c r="J4693" s="490" t="n">
        <f aca="false">IF(($J$14-H4693)*J$4525&gt;100,100,($J$14-H4693)*J$4525)</f>
        <v>37.5</v>
      </c>
      <c r="K4693" s="469" t="n">
        <f aca="false">IF(J4693=100,0,I4693-I4693*J4693%)</f>
        <v>24.3125</v>
      </c>
      <c r="L4693" s="471"/>
      <c r="M4693" s="471"/>
      <c r="N4693" s="472"/>
      <c r="O4693" s="471"/>
      <c r="P4693" s="471"/>
      <c r="Q4693" s="472"/>
    </row>
    <row r="4694" customFormat="false" ht="14.25" hidden="false" customHeight="false" outlineLevel="0" collapsed="false">
      <c r="C4694" s="445"/>
      <c r="D4694" s="489" t="s">
        <v>540</v>
      </c>
      <c r="E4694" s="506"/>
      <c r="F4694" s="471" t="s">
        <v>389</v>
      </c>
      <c r="G4694" s="469" t="n">
        <v>1</v>
      </c>
      <c r="H4694" s="470" t="n">
        <v>2021</v>
      </c>
      <c r="I4694" s="469" t="n">
        <v>38.9</v>
      </c>
      <c r="J4694" s="490" t="n">
        <f aca="false">IF(($J$14-H4694)*J$4525&gt;100,100,($J$14-H4694)*J$4525)</f>
        <v>37.5</v>
      </c>
      <c r="K4694" s="469" t="n">
        <f aca="false">IF(J4694=100,0,I4694-I4694*J4694%)</f>
        <v>24.3125</v>
      </c>
      <c r="L4694" s="471"/>
      <c r="M4694" s="471"/>
      <c r="N4694" s="472"/>
      <c r="O4694" s="471"/>
      <c r="P4694" s="471"/>
      <c r="Q4694" s="472"/>
    </row>
    <row r="4695" customFormat="false" ht="14.25" hidden="false" customHeight="false" outlineLevel="0" collapsed="false">
      <c r="C4695" s="445"/>
      <c r="D4695" s="489" t="s">
        <v>540</v>
      </c>
      <c r="E4695" s="506"/>
      <c r="F4695" s="471" t="s">
        <v>389</v>
      </c>
      <c r="G4695" s="469" t="n">
        <v>1</v>
      </c>
      <c r="H4695" s="470" t="n">
        <v>2021</v>
      </c>
      <c r="I4695" s="469" t="n">
        <v>38.9</v>
      </c>
      <c r="J4695" s="490" t="n">
        <f aca="false">IF(($J$14-H4695)*J$4525&gt;100,100,($J$14-H4695)*J$4525)</f>
        <v>37.5</v>
      </c>
      <c r="K4695" s="469" t="n">
        <f aca="false">IF(J4695=100,0,I4695-I4695*J4695%)</f>
        <v>24.3125</v>
      </c>
      <c r="L4695" s="471"/>
      <c r="M4695" s="471"/>
      <c r="N4695" s="472"/>
      <c r="O4695" s="471"/>
      <c r="P4695" s="471"/>
      <c r="Q4695" s="472"/>
    </row>
    <row r="4696" customFormat="false" ht="14.25" hidden="false" customHeight="false" outlineLevel="0" collapsed="false">
      <c r="C4696" s="445"/>
      <c r="D4696" s="489" t="s">
        <v>540</v>
      </c>
      <c r="E4696" s="506"/>
      <c r="F4696" s="471" t="s">
        <v>389</v>
      </c>
      <c r="G4696" s="469" t="n">
        <v>1</v>
      </c>
      <c r="H4696" s="470" t="n">
        <v>2021</v>
      </c>
      <c r="I4696" s="469" t="n">
        <v>38.9</v>
      </c>
      <c r="J4696" s="490" t="n">
        <f aca="false">IF(($J$14-H4696)*J$4525&gt;100,100,($J$14-H4696)*J$4525)</f>
        <v>37.5</v>
      </c>
      <c r="K4696" s="469" t="n">
        <f aca="false">IF(J4696=100,0,I4696-I4696*J4696%)</f>
        <v>24.3125</v>
      </c>
      <c r="L4696" s="471"/>
      <c r="M4696" s="471"/>
      <c r="N4696" s="472"/>
      <c r="O4696" s="471"/>
      <c r="P4696" s="471"/>
      <c r="Q4696" s="472"/>
    </row>
    <row r="4697" customFormat="false" ht="14.25" hidden="false" customHeight="false" outlineLevel="0" collapsed="false">
      <c r="C4697" s="445"/>
      <c r="D4697" s="489" t="s">
        <v>540</v>
      </c>
      <c r="E4697" s="506"/>
      <c r="F4697" s="471" t="s">
        <v>389</v>
      </c>
      <c r="G4697" s="469" t="n">
        <v>1</v>
      </c>
      <c r="H4697" s="470" t="n">
        <v>2021</v>
      </c>
      <c r="I4697" s="469" t="n">
        <v>38.9</v>
      </c>
      <c r="J4697" s="490" t="n">
        <f aca="false">IF(($J$14-H4697)*J$4525&gt;100,100,($J$14-H4697)*J$4525)</f>
        <v>37.5</v>
      </c>
      <c r="K4697" s="469" t="n">
        <f aca="false">IF(J4697=100,0,I4697-I4697*J4697%)</f>
        <v>24.3125</v>
      </c>
      <c r="L4697" s="471"/>
      <c r="M4697" s="471"/>
      <c r="N4697" s="472"/>
      <c r="O4697" s="471"/>
      <c r="P4697" s="471"/>
      <c r="Q4697" s="472"/>
    </row>
    <row r="4698" customFormat="false" ht="14.25" hidden="false" customHeight="false" outlineLevel="0" collapsed="false">
      <c r="C4698" s="445"/>
      <c r="D4698" s="489" t="s">
        <v>540</v>
      </c>
      <c r="E4698" s="506"/>
      <c r="F4698" s="471" t="s">
        <v>389</v>
      </c>
      <c r="G4698" s="469" t="n">
        <v>1</v>
      </c>
      <c r="H4698" s="470" t="n">
        <v>2021</v>
      </c>
      <c r="I4698" s="469" t="n">
        <v>38.9</v>
      </c>
      <c r="J4698" s="490" t="n">
        <f aca="false">IF(($J$14-H4698)*J$4525&gt;100,100,($J$14-H4698)*J$4525)</f>
        <v>37.5</v>
      </c>
      <c r="K4698" s="469" t="n">
        <f aca="false">IF(J4698=100,0,I4698-I4698*J4698%)</f>
        <v>24.3125</v>
      </c>
      <c r="L4698" s="471"/>
      <c r="M4698" s="471"/>
      <c r="N4698" s="472"/>
      <c r="O4698" s="471"/>
      <c r="P4698" s="471"/>
      <c r="Q4698" s="472"/>
    </row>
    <row r="4699" customFormat="false" ht="14.25" hidden="false" customHeight="false" outlineLevel="0" collapsed="false">
      <c r="C4699" s="445"/>
      <c r="D4699" s="489" t="s">
        <v>540</v>
      </c>
      <c r="E4699" s="506"/>
      <c r="F4699" s="471" t="s">
        <v>389</v>
      </c>
      <c r="G4699" s="469" t="n">
        <v>1</v>
      </c>
      <c r="H4699" s="470" t="n">
        <v>2021</v>
      </c>
      <c r="I4699" s="469" t="n">
        <v>38.9</v>
      </c>
      <c r="J4699" s="490" t="n">
        <f aca="false">IF(($J$14-H4699)*J$4525&gt;100,100,($J$14-H4699)*J$4525)</f>
        <v>37.5</v>
      </c>
      <c r="K4699" s="469" t="n">
        <f aca="false">IF(J4699=100,0,I4699-I4699*J4699%)</f>
        <v>24.3125</v>
      </c>
      <c r="L4699" s="471"/>
      <c r="M4699" s="471"/>
      <c r="N4699" s="472"/>
      <c r="O4699" s="471"/>
      <c r="P4699" s="471"/>
      <c r="Q4699" s="472"/>
    </row>
    <row r="4700" customFormat="false" ht="14.25" hidden="false" customHeight="false" outlineLevel="0" collapsed="false">
      <c r="C4700" s="445"/>
      <c r="D4700" s="489" t="s">
        <v>540</v>
      </c>
      <c r="E4700" s="506"/>
      <c r="F4700" s="471" t="s">
        <v>389</v>
      </c>
      <c r="G4700" s="469" t="n">
        <v>1</v>
      </c>
      <c r="H4700" s="470" t="n">
        <v>2021</v>
      </c>
      <c r="I4700" s="469" t="n">
        <v>38.9</v>
      </c>
      <c r="J4700" s="490" t="n">
        <f aca="false">IF(($J$14-H4700)*J$4525&gt;100,100,($J$14-H4700)*J$4525)</f>
        <v>37.5</v>
      </c>
      <c r="K4700" s="469" t="n">
        <f aca="false">IF(J4700=100,0,I4700-I4700*J4700%)</f>
        <v>24.3125</v>
      </c>
      <c r="L4700" s="471"/>
      <c r="M4700" s="471"/>
      <c r="N4700" s="472"/>
      <c r="O4700" s="471"/>
      <c r="P4700" s="471"/>
      <c r="Q4700" s="472"/>
    </row>
    <row r="4701" customFormat="false" ht="14.25" hidden="false" customHeight="false" outlineLevel="0" collapsed="false">
      <c r="C4701" s="445"/>
      <c r="D4701" s="489" t="s">
        <v>540</v>
      </c>
      <c r="E4701" s="506"/>
      <c r="F4701" s="471" t="s">
        <v>389</v>
      </c>
      <c r="G4701" s="469" t="n">
        <v>1</v>
      </c>
      <c r="H4701" s="470" t="n">
        <v>2021</v>
      </c>
      <c r="I4701" s="469" t="n">
        <v>38.9</v>
      </c>
      <c r="J4701" s="490" t="n">
        <f aca="false">IF(($J$14-H4701)*J$4525&gt;100,100,($J$14-H4701)*J$4525)</f>
        <v>37.5</v>
      </c>
      <c r="K4701" s="469" t="n">
        <f aca="false">IF(J4701=100,0,I4701-I4701*J4701%)</f>
        <v>24.3125</v>
      </c>
      <c r="L4701" s="471"/>
      <c r="M4701" s="471"/>
      <c r="N4701" s="472"/>
      <c r="O4701" s="471"/>
      <c r="P4701" s="471"/>
      <c r="Q4701" s="472"/>
    </row>
    <row r="4702" customFormat="false" ht="14.25" hidden="false" customHeight="false" outlineLevel="0" collapsed="false">
      <c r="C4702" s="445"/>
      <c r="D4702" s="489" t="s">
        <v>540</v>
      </c>
      <c r="E4702" s="506"/>
      <c r="F4702" s="471" t="s">
        <v>389</v>
      </c>
      <c r="G4702" s="469" t="n">
        <v>1</v>
      </c>
      <c r="H4702" s="470" t="n">
        <v>2021</v>
      </c>
      <c r="I4702" s="469" t="n">
        <v>38.9</v>
      </c>
      <c r="J4702" s="490" t="n">
        <f aca="false">IF(($J$14-H4702)*J$4525&gt;100,100,($J$14-H4702)*J$4525)</f>
        <v>37.5</v>
      </c>
      <c r="K4702" s="469" t="n">
        <f aca="false">IF(J4702=100,0,I4702-I4702*J4702%)</f>
        <v>24.3125</v>
      </c>
      <c r="L4702" s="471"/>
      <c r="M4702" s="471"/>
      <c r="N4702" s="472"/>
      <c r="O4702" s="471"/>
      <c r="P4702" s="471"/>
      <c r="Q4702" s="472"/>
    </row>
    <row r="4703" customFormat="false" ht="14.25" hidden="false" customHeight="false" outlineLevel="0" collapsed="false">
      <c r="C4703" s="445"/>
      <c r="D4703" s="489" t="s">
        <v>540</v>
      </c>
      <c r="E4703" s="506"/>
      <c r="F4703" s="471" t="s">
        <v>389</v>
      </c>
      <c r="G4703" s="469" t="n">
        <v>1</v>
      </c>
      <c r="H4703" s="470" t="n">
        <v>2021</v>
      </c>
      <c r="I4703" s="469" t="n">
        <v>38.9</v>
      </c>
      <c r="J4703" s="490" t="n">
        <f aca="false">IF(($J$14-H4703)*J$4525&gt;100,100,($J$14-H4703)*J$4525)</f>
        <v>37.5</v>
      </c>
      <c r="K4703" s="469" t="n">
        <f aca="false">IF(J4703=100,0,I4703-I4703*J4703%)</f>
        <v>24.3125</v>
      </c>
      <c r="L4703" s="471"/>
      <c r="M4703" s="471"/>
      <c r="N4703" s="472"/>
      <c r="O4703" s="471"/>
      <c r="P4703" s="471"/>
      <c r="Q4703" s="472"/>
    </row>
    <row r="4704" customFormat="false" ht="14.25" hidden="false" customHeight="false" outlineLevel="0" collapsed="false">
      <c r="C4704" s="445"/>
      <c r="D4704" s="489" t="s">
        <v>540</v>
      </c>
      <c r="E4704" s="506"/>
      <c r="F4704" s="471" t="s">
        <v>389</v>
      </c>
      <c r="G4704" s="469" t="n">
        <v>1</v>
      </c>
      <c r="H4704" s="470" t="n">
        <v>2021</v>
      </c>
      <c r="I4704" s="469" t="n">
        <v>38.9</v>
      </c>
      <c r="J4704" s="490" t="n">
        <f aca="false">IF(($J$14-H4704)*J$4525&gt;100,100,($J$14-H4704)*J$4525)</f>
        <v>37.5</v>
      </c>
      <c r="K4704" s="469" t="n">
        <f aca="false">IF(J4704=100,0,I4704-I4704*J4704%)</f>
        <v>24.3125</v>
      </c>
      <c r="L4704" s="471"/>
      <c r="M4704" s="471"/>
      <c r="N4704" s="472"/>
      <c r="O4704" s="471"/>
      <c r="P4704" s="471"/>
      <c r="Q4704" s="472"/>
    </row>
    <row r="4705" customFormat="false" ht="14.25" hidden="false" customHeight="false" outlineLevel="0" collapsed="false">
      <c r="C4705" s="445"/>
      <c r="D4705" s="489" t="s">
        <v>540</v>
      </c>
      <c r="E4705" s="506"/>
      <c r="F4705" s="471" t="s">
        <v>389</v>
      </c>
      <c r="G4705" s="469" t="n">
        <v>1</v>
      </c>
      <c r="H4705" s="470" t="n">
        <v>2021</v>
      </c>
      <c r="I4705" s="469" t="n">
        <v>38.9</v>
      </c>
      <c r="J4705" s="490" t="n">
        <f aca="false">IF(($J$14-H4705)*J$4525&gt;100,100,($J$14-H4705)*J$4525)</f>
        <v>37.5</v>
      </c>
      <c r="K4705" s="469" t="n">
        <f aca="false">IF(J4705=100,0,I4705-I4705*J4705%)</f>
        <v>24.3125</v>
      </c>
      <c r="L4705" s="471"/>
      <c r="M4705" s="471"/>
      <c r="N4705" s="472"/>
      <c r="O4705" s="471"/>
      <c r="P4705" s="471"/>
      <c r="Q4705" s="472"/>
    </row>
    <row r="4706" customFormat="false" ht="14.25" hidden="false" customHeight="false" outlineLevel="0" collapsed="false">
      <c r="C4706" s="445"/>
      <c r="D4706" s="489" t="s">
        <v>540</v>
      </c>
      <c r="E4706" s="506"/>
      <c r="F4706" s="471" t="s">
        <v>389</v>
      </c>
      <c r="G4706" s="469" t="n">
        <v>1</v>
      </c>
      <c r="H4706" s="470" t="n">
        <v>2021</v>
      </c>
      <c r="I4706" s="469" t="n">
        <v>38.9</v>
      </c>
      <c r="J4706" s="490" t="n">
        <f aca="false">IF(($J$14-H4706)*J$4525&gt;100,100,($J$14-H4706)*J$4525)</f>
        <v>37.5</v>
      </c>
      <c r="K4706" s="469" t="n">
        <f aca="false">IF(J4706=100,0,I4706-I4706*J4706%)</f>
        <v>24.3125</v>
      </c>
      <c r="L4706" s="471"/>
      <c r="M4706" s="471"/>
      <c r="N4706" s="472"/>
      <c r="O4706" s="471"/>
      <c r="P4706" s="471"/>
      <c r="Q4706" s="472"/>
    </row>
    <row r="4707" customFormat="false" ht="14.25" hidden="false" customHeight="false" outlineLevel="0" collapsed="false">
      <c r="C4707" s="445"/>
      <c r="D4707" s="489" t="s">
        <v>540</v>
      </c>
      <c r="E4707" s="506"/>
      <c r="F4707" s="471" t="s">
        <v>389</v>
      </c>
      <c r="G4707" s="469" t="n">
        <v>1</v>
      </c>
      <c r="H4707" s="470" t="n">
        <v>2021</v>
      </c>
      <c r="I4707" s="469" t="n">
        <v>38.9</v>
      </c>
      <c r="J4707" s="490" t="n">
        <f aca="false">IF(($J$14-H4707)*J$4525&gt;100,100,($J$14-H4707)*J$4525)</f>
        <v>37.5</v>
      </c>
      <c r="K4707" s="469" t="n">
        <f aca="false">IF(J4707=100,0,I4707-I4707*J4707%)</f>
        <v>24.3125</v>
      </c>
      <c r="L4707" s="471"/>
      <c r="M4707" s="471"/>
      <c r="N4707" s="472"/>
      <c r="O4707" s="471"/>
      <c r="P4707" s="471"/>
      <c r="Q4707" s="472"/>
    </row>
    <row r="4708" customFormat="false" ht="14.25" hidden="false" customHeight="false" outlineLevel="0" collapsed="false">
      <c r="C4708" s="445"/>
      <c r="D4708" s="489" t="s">
        <v>540</v>
      </c>
      <c r="E4708" s="506"/>
      <c r="F4708" s="471" t="s">
        <v>389</v>
      </c>
      <c r="G4708" s="469" t="n">
        <v>1</v>
      </c>
      <c r="H4708" s="470" t="n">
        <v>2021</v>
      </c>
      <c r="I4708" s="469" t="n">
        <v>38.9</v>
      </c>
      <c r="J4708" s="490" t="n">
        <f aca="false">IF(($J$14-H4708)*J$4525&gt;100,100,($J$14-H4708)*J$4525)</f>
        <v>37.5</v>
      </c>
      <c r="K4708" s="469" t="n">
        <f aca="false">IF(J4708=100,0,I4708-I4708*J4708%)</f>
        <v>24.3125</v>
      </c>
      <c r="L4708" s="471"/>
      <c r="M4708" s="471"/>
      <c r="N4708" s="472"/>
      <c r="O4708" s="471"/>
      <c r="P4708" s="471"/>
      <c r="Q4708" s="472"/>
    </row>
    <row r="4709" customFormat="false" ht="14.25" hidden="false" customHeight="false" outlineLevel="0" collapsed="false">
      <c r="C4709" s="445"/>
      <c r="D4709" s="489" t="s">
        <v>540</v>
      </c>
      <c r="E4709" s="506"/>
      <c r="F4709" s="471" t="s">
        <v>389</v>
      </c>
      <c r="G4709" s="469" t="n">
        <v>1</v>
      </c>
      <c r="H4709" s="470" t="n">
        <v>2021</v>
      </c>
      <c r="I4709" s="469" t="n">
        <v>38.9</v>
      </c>
      <c r="J4709" s="490" t="n">
        <f aca="false">IF(($J$14-H4709)*J$4525&gt;100,100,($J$14-H4709)*J$4525)</f>
        <v>37.5</v>
      </c>
      <c r="K4709" s="469" t="n">
        <f aca="false">IF(J4709=100,0,I4709-I4709*J4709%)</f>
        <v>24.3125</v>
      </c>
      <c r="L4709" s="471"/>
      <c r="M4709" s="471"/>
      <c r="N4709" s="472"/>
      <c r="O4709" s="471"/>
      <c r="P4709" s="471"/>
      <c r="Q4709" s="472"/>
    </row>
    <row r="4710" customFormat="false" ht="14.25" hidden="false" customHeight="false" outlineLevel="0" collapsed="false">
      <c r="C4710" s="445"/>
      <c r="D4710" s="489" t="s">
        <v>540</v>
      </c>
      <c r="E4710" s="506"/>
      <c r="F4710" s="471" t="s">
        <v>389</v>
      </c>
      <c r="G4710" s="469" t="n">
        <v>1</v>
      </c>
      <c r="H4710" s="470" t="n">
        <v>2021</v>
      </c>
      <c r="I4710" s="469" t="n">
        <v>38.9</v>
      </c>
      <c r="J4710" s="490" t="n">
        <f aca="false">IF(($J$14-H4710)*J$4525&gt;100,100,($J$14-H4710)*J$4525)</f>
        <v>37.5</v>
      </c>
      <c r="K4710" s="469" t="n">
        <f aca="false">IF(J4710=100,0,I4710-I4710*J4710%)</f>
        <v>24.3125</v>
      </c>
      <c r="L4710" s="471"/>
      <c r="M4710" s="471"/>
      <c r="N4710" s="472"/>
      <c r="O4710" s="471"/>
      <c r="P4710" s="471"/>
      <c r="Q4710" s="472"/>
    </row>
    <row r="4711" customFormat="false" ht="14.25" hidden="false" customHeight="false" outlineLevel="0" collapsed="false">
      <c r="C4711" s="445"/>
      <c r="D4711" s="489" t="s">
        <v>540</v>
      </c>
      <c r="E4711" s="506"/>
      <c r="F4711" s="471" t="s">
        <v>389</v>
      </c>
      <c r="G4711" s="469" t="n">
        <v>1</v>
      </c>
      <c r="H4711" s="470" t="n">
        <v>2021</v>
      </c>
      <c r="I4711" s="469" t="n">
        <v>38.9</v>
      </c>
      <c r="J4711" s="490" t="n">
        <f aca="false">IF(($J$14-H4711)*J$4525&gt;100,100,($J$14-H4711)*J$4525)</f>
        <v>37.5</v>
      </c>
      <c r="K4711" s="469" t="n">
        <f aca="false">IF(J4711=100,0,I4711-I4711*J4711%)</f>
        <v>24.3125</v>
      </c>
      <c r="L4711" s="471"/>
      <c r="M4711" s="471"/>
      <c r="N4711" s="472"/>
      <c r="O4711" s="471"/>
      <c r="P4711" s="471"/>
      <c r="Q4711" s="472"/>
    </row>
    <row r="4712" customFormat="false" ht="14.25" hidden="false" customHeight="false" outlineLevel="0" collapsed="false">
      <c r="C4712" s="445"/>
      <c r="D4712" s="489" t="s">
        <v>540</v>
      </c>
      <c r="E4712" s="506"/>
      <c r="F4712" s="471" t="s">
        <v>389</v>
      </c>
      <c r="G4712" s="469" t="n">
        <v>1</v>
      </c>
      <c r="H4712" s="470" t="n">
        <v>2021</v>
      </c>
      <c r="I4712" s="469" t="n">
        <v>38.9</v>
      </c>
      <c r="J4712" s="490" t="n">
        <f aca="false">IF(($J$14-H4712)*J$4525&gt;100,100,($J$14-H4712)*J$4525)</f>
        <v>37.5</v>
      </c>
      <c r="K4712" s="469" t="n">
        <f aca="false">IF(J4712=100,0,I4712-I4712*J4712%)</f>
        <v>24.3125</v>
      </c>
      <c r="L4712" s="471"/>
      <c r="M4712" s="471"/>
      <c r="N4712" s="472"/>
      <c r="O4712" s="471"/>
      <c r="P4712" s="471"/>
      <c r="Q4712" s="472"/>
    </row>
    <row r="4713" customFormat="false" ht="14.25" hidden="false" customHeight="false" outlineLevel="0" collapsed="false">
      <c r="C4713" s="445"/>
      <c r="D4713" s="489" t="s">
        <v>540</v>
      </c>
      <c r="E4713" s="506"/>
      <c r="F4713" s="471" t="s">
        <v>389</v>
      </c>
      <c r="G4713" s="469" t="n">
        <v>1</v>
      </c>
      <c r="H4713" s="470" t="n">
        <v>2021</v>
      </c>
      <c r="I4713" s="469" t="n">
        <v>38.9</v>
      </c>
      <c r="J4713" s="490" t="n">
        <f aca="false">IF(($J$14-H4713)*J$4525&gt;100,100,($J$14-H4713)*J$4525)</f>
        <v>37.5</v>
      </c>
      <c r="K4713" s="469" t="n">
        <f aca="false">IF(J4713=100,0,I4713-I4713*J4713%)</f>
        <v>24.3125</v>
      </c>
      <c r="L4713" s="471"/>
      <c r="M4713" s="471"/>
      <c r="N4713" s="472"/>
      <c r="O4713" s="471"/>
      <c r="P4713" s="471"/>
      <c r="Q4713" s="472"/>
    </row>
    <row r="4714" customFormat="false" ht="14.25" hidden="false" customHeight="false" outlineLevel="0" collapsed="false">
      <c r="C4714" s="445"/>
      <c r="D4714" s="489" t="s">
        <v>540</v>
      </c>
      <c r="E4714" s="506"/>
      <c r="F4714" s="471" t="s">
        <v>389</v>
      </c>
      <c r="G4714" s="469" t="n">
        <v>1</v>
      </c>
      <c r="H4714" s="470" t="n">
        <v>2021</v>
      </c>
      <c r="I4714" s="469" t="n">
        <v>38.9</v>
      </c>
      <c r="J4714" s="490" t="n">
        <f aca="false">IF(($J$14-H4714)*J$4525&gt;100,100,($J$14-H4714)*J$4525)</f>
        <v>37.5</v>
      </c>
      <c r="K4714" s="469" t="n">
        <f aca="false">IF(J4714=100,0,I4714-I4714*J4714%)</f>
        <v>24.3125</v>
      </c>
      <c r="L4714" s="471"/>
      <c r="M4714" s="471"/>
      <c r="N4714" s="472"/>
      <c r="O4714" s="471"/>
      <c r="P4714" s="471"/>
      <c r="Q4714" s="472"/>
    </row>
    <row r="4715" customFormat="false" ht="14.25" hidden="false" customHeight="false" outlineLevel="0" collapsed="false">
      <c r="C4715" s="445"/>
      <c r="D4715" s="489" t="s">
        <v>540</v>
      </c>
      <c r="E4715" s="506"/>
      <c r="F4715" s="471" t="s">
        <v>389</v>
      </c>
      <c r="G4715" s="469" t="n">
        <v>1</v>
      </c>
      <c r="H4715" s="470" t="n">
        <v>2021</v>
      </c>
      <c r="I4715" s="469" t="n">
        <v>38.9</v>
      </c>
      <c r="J4715" s="490" t="n">
        <f aca="false">IF(($J$14-H4715)*J$4525&gt;100,100,($J$14-H4715)*J$4525)</f>
        <v>37.5</v>
      </c>
      <c r="K4715" s="469" t="n">
        <f aca="false">IF(J4715=100,0,I4715-I4715*J4715%)</f>
        <v>24.3125</v>
      </c>
      <c r="L4715" s="471"/>
      <c r="M4715" s="471"/>
      <c r="N4715" s="472"/>
      <c r="O4715" s="471"/>
      <c r="P4715" s="471"/>
      <c r="Q4715" s="472"/>
    </row>
    <row r="4716" customFormat="false" ht="14.25" hidden="false" customHeight="false" outlineLevel="0" collapsed="false">
      <c r="C4716" s="445"/>
      <c r="D4716" s="489" t="s">
        <v>540</v>
      </c>
      <c r="E4716" s="506"/>
      <c r="F4716" s="471" t="s">
        <v>389</v>
      </c>
      <c r="G4716" s="469" t="n">
        <v>1</v>
      </c>
      <c r="H4716" s="470" t="n">
        <v>2021</v>
      </c>
      <c r="I4716" s="469" t="n">
        <v>38.9</v>
      </c>
      <c r="J4716" s="490" t="n">
        <f aca="false">IF(($J$14-H4716)*J$4525&gt;100,100,($J$14-H4716)*J$4525)</f>
        <v>37.5</v>
      </c>
      <c r="K4716" s="469" t="n">
        <f aca="false">IF(J4716=100,0,I4716-I4716*J4716%)</f>
        <v>24.3125</v>
      </c>
      <c r="L4716" s="471"/>
      <c r="M4716" s="471"/>
      <c r="N4716" s="472"/>
      <c r="O4716" s="471"/>
      <c r="P4716" s="471"/>
      <c r="Q4716" s="472"/>
    </row>
    <row r="4717" customFormat="false" ht="14.25" hidden="false" customHeight="false" outlineLevel="0" collapsed="false">
      <c r="C4717" s="445"/>
      <c r="D4717" s="489" t="s">
        <v>540</v>
      </c>
      <c r="E4717" s="506"/>
      <c r="F4717" s="471" t="s">
        <v>389</v>
      </c>
      <c r="G4717" s="469" t="n">
        <v>1</v>
      </c>
      <c r="H4717" s="470" t="n">
        <v>2021</v>
      </c>
      <c r="I4717" s="469" t="n">
        <v>38.9</v>
      </c>
      <c r="J4717" s="490" t="n">
        <f aca="false">IF(($J$14-H4717)*J$4525&gt;100,100,($J$14-H4717)*J$4525)</f>
        <v>37.5</v>
      </c>
      <c r="K4717" s="469" t="n">
        <f aca="false">IF(J4717=100,0,I4717-I4717*J4717%)</f>
        <v>24.3125</v>
      </c>
      <c r="L4717" s="471"/>
      <c r="M4717" s="471"/>
      <c r="N4717" s="472"/>
      <c r="O4717" s="471"/>
      <c r="P4717" s="471"/>
      <c r="Q4717" s="472"/>
    </row>
    <row r="4718" customFormat="false" ht="14.25" hidden="false" customHeight="false" outlineLevel="0" collapsed="false">
      <c r="C4718" s="445"/>
      <c r="D4718" s="489" t="s">
        <v>540</v>
      </c>
      <c r="E4718" s="506"/>
      <c r="F4718" s="471" t="s">
        <v>389</v>
      </c>
      <c r="G4718" s="469" t="n">
        <v>1</v>
      </c>
      <c r="H4718" s="470" t="n">
        <v>2021</v>
      </c>
      <c r="I4718" s="469" t="n">
        <v>38.9</v>
      </c>
      <c r="J4718" s="490" t="n">
        <f aca="false">IF(($J$14-H4718)*J$4525&gt;100,100,($J$14-H4718)*J$4525)</f>
        <v>37.5</v>
      </c>
      <c r="K4718" s="469" t="n">
        <f aca="false">IF(J4718=100,0,I4718-I4718*J4718%)</f>
        <v>24.3125</v>
      </c>
      <c r="L4718" s="471"/>
      <c r="M4718" s="471"/>
      <c r="N4718" s="472"/>
      <c r="O4718" s="471"/>
      <c r="P4718" s="471"/>
      <c r="Q4718" s="472"/>
    </row>
    <row r="4719" customFormat="false" ht="14.25" hidden="false" customHeight="false" outlineLevel="0" collapsed="false">
      <c r="C4719" s="445"/>
      <c r="D4719" s="489" t="s">
        <v>540</v>
      </c>
      <c r="E4719" s="506"/>
      <c r="F4719" s="471" t="s">
        <v>389</v>
      </c>
      <c r="G4719" s="469" t="n">
        <v>1</v>
      </c>
      <c r="H4719" s="470" t="n">
        <v>2021</v>
      </c>
      <c r="I4719" s="469" t="n">
        <v>38.9</v>
      </c>
      <c r="J4719" s="490" t="n">
        <f aca="false">IF(($J$14-H4719)*J$4525&gt;100,100,($J$14-H4719)*J$4525)</f>
        <v>37.5</v>
      </c>
      <c r="K4719" s="469" t="n">
        <f aca="false">IF(J4719=100,0,I4719-I4719*J4719%)</f>
        <v>24.3125</v>
      </c>
      <c r="L4719" s="471"/>
      <c r="M4719" s="471"/>
      <c r="N4719" s="472"/>
      <c r="O4719" s="471"/>
      <c r="P4719" s="471"/>
      <c r="Q4719" s="472"/>
    </row>
    <row r="4720" customFormat="false" ht="14.25" hidden="false" customHeight="false" outlineLevel="0" collapsed="false">
      <c r="C4720" s="445"/>
      <c r="D4720" s="489" t="s">
        <v>540</v>
      </c>
      <c r="E4720" s="506"/>
      <c r="F4720" s="471" t="s">
        <v>389</v>
      </c>
      <c r="G4720" s="469" t="n">
        <v>1</v>
      </c>
      <c r="H4720" s="470" t="n">
        <v>2021</v>
      </c>
      <c r="I4720" s="469" t="n">
        <v>38.9</v>
      </c>
      <c r="J4720" s="490" t="n">
        <f aca="false">IF(($J$14-H4720)*J$4525&gt;100,100,($J$14-H4720)*J$4525)</f>
        <v>37.5</v>
      </c>
      <c r="K4720" s="469" t="n">
        <f aca="false">IF(J4720=100,0,I4720-I4720*J4720%)</f>
        <v>24.3125</v>
      </c>
      <c r="L4720" s="471"/>
      <c r="M4720" s="471"/>
      <c r="N4720" s="472"/>
      <c r="O4720" s="471"/>
      <c r="P4720" s="471"/>
      <c r="Q4720" s="472"/>
    </row>
    <row r="4721" customFormat="false" ht="14.25" hidden="false" customHeight="false" outlineLevel="0" collapsed="false">
      <c r="C4721" s="445"/>
      <c r="D4721" s="489" t="s">
        <v>540</v>
      </c>
      <c r="E4721" s="506"/>
      <c r="F4721" s="471" t="s">
        <v>389</v>
      </c>
      <c r="G4721" s="469" t="n">
        <v>1</v>
      </c>
      <c r="H4721" s="470" t="n">
        <v>2021</v>
      </c>
      <c r="I4721" s="469" t="n">
        <v>38.9</v>
      </c>
      <c r="J4721" s="490" t="n">
        <f aca="false">IF(($J$14-H4721)*J$4525&gt;100,100,($J$14-H4721)*J$4525)</f>
        <v>37.5</v>
      </c>
      <c r="K4721" s="469" t="n">
        <f aca="false">IF(J4721=100,0,I4721-I4721*J4721%)</f>
        <v>24.3125</v>
      </c>
      <c r="L4721" s="471"/>
      <c r="M4721" s="471"/>
      <c r="N4721" s="472"/>
      <c r="O4721" s="471"/>
      <c r="P4721" s="471"/>
      <c r="Q4721" s="472"/>
    </row>
    <row r="4722" customFormat="false" ht="14.25" hidden="false" customHeight="false" outlineLevel="0" collapsed="false">
      <c r="C4722" s="445"/>
      <c r="D4722" s="489" t="s">
        <v>540</v>
      </c>
      <c r="E4722" s="506"/>
      <c r="F4722" s="471" t="s">
        <v>389</v>
      </c>
      <c r="G4722" s="469" t="n">
        <v>1</v>
      </c>
      <c r="H4722" s="470" t="n">
        <v>2021</v>
      </c>
      <c r="I4722" s="469" t="n">
        <v>38.9</v>
      </c>
      <c r="J4722" s="490" t="n">
        <f aca="false">IF(($J$14-H4722)*J$4525&gt;100,100,($J$14-H4722)*J$4525)</f>
        <v>37.5</v>
      </c>
      <c r="K4722" s="469" t="n">
        <f aca="false">IF(J4722=100,0,I4722-I4722*J4722%)</f>
        <v>24.3125</v>
      </c>
      <c r="L4722" s="471"/>
      <c r="M4722" s="471"/>
      <c r="N4722" s="472"/>
      <c r="O4722" s="471"/>
      <c r="P4722" s="471"/>
      <c r="Q4722" s="472"/>
    </row>
    <row r="4723" customFormat="false" ht="14.25" hidden="false" customHeight="false" outlineLevel="0" collapsed="false">
      <c r="C4723" s="445"/>
      <c r="D4723" s="489" t="s">
        <v>540</v>
      </c>
      <c r="E4723" s="506"/>
      <c r="F4723" s="471" t="s">
        <v>389</v>
      </c>
      <c r="G4723" s="469" t="n">
        <v>1</v>
      </c>
      <c r="H4723" s="470" t="n">
        <v>2021</v>
      </c>
      <c r="I4723" s="469" t="n">
        <v>38.9</v>
      </c>
      <c r="J4723" s="490" t="n">
        <f aca="false">IF(($J$14-H4723)*J$4525&gt;100,100,($J$14-H4723)*J$4525)</f>
        <v>37.5</v>
      </c>
      <c r="K4723" s="469" t="n">
        <f aca="false">IF(J4723=100,0,I4723-I4723*J4723%)</f>
        <v>24.3125</v>
      </c>
      <c r="L4723" s="471"/>
      <c r="M4723" s="471"/>
      <c r="N4723" s="472"/>
      <c r="O4723" s="471"/>
      <c r="P4723" s="471"/>
      <c r="Q4723" s="472"/>
    </row>
    <row r="4724" customFormat="false" ht="14.25" hidden="false" customHeight="false" outlineLevel="0" collapsed="false">
      <c r="C4724" s="445"/>
      <c r="D4724" s="489" t="s">
        <v>540</v>
      </c>
      <c r="E4724" s="506"/>
      <c r="F4724" s="471" t="s">
        <v>389</v>
      </c>
      <c r="G4724" s="469" t="n">
        <v>1</v>
      </c>
      <c r="H4724" s="470" t="n">
        <v>2021</v>
      </c>
      <c r="I4724" s="469" t="n">
        <v>38.9</v>
      </c>
      <c r="J4724" s="490" t="n">
        <f aca="false">IF(($J$14-H4724)*J$4525&gt;100,100,($J$14-H4724)*J$4525)</f>
        <v>37.5</v>
      </c>
      <c r="K4724" s="469" t="n">
        <f aca="false">IF(J4724=100,0,I4724-I4724*J4724%)</f>
        <v>24.3125</v>
      </c>
      <c r="L4724" s="471"/>
      <c r="M4724" s="471"/>
      <c r="N4724" s="472"/>
      <c r="O4724" s="471"/>
      <c r="P4724" s="471"/>
      <c r="Q4724" s="472"/>
    </row>
    <row r="4725" customFormat="false" ht="14.25" hidden="false" customHeight="false" outlineLevel="0" collapsed="false">
      <c r="C4725" s="445"/>
      <c r="D4725" s="489" t="s">
        <v>540</v>
      </c>
      <c r="E4725" s="506"/>
      <c r="F4725" s="471" t="s">
        <v>389</v>
      </c>
      <c r="G4725" s="469" t="n">
        <v>1</v>
      </c>
      <c r="H4725" s="470" t="n">
        <v>2021</v>
      </c>
      <c r="I4725" s="469" t="n">
        <v>38.9</v>
      </c>
      <c r="J4725" s="490" t="n">
        <f aca="false">IF(($J$14-H4725)*J$4525&gt;100,100,($J$14-H4725)*J$4525)</f>
        <v>37.5</v>
      </c>
      <c r="K4725" s="469" t="n">
        <f aca="false">IF(J4725=100,0,I4725-I4725*J4725%)</f>
        <v>24.3125</v>
      </c>
      <c r="L4725" s="471"/>
      <c r="M4725" s="471"/>
      <c r="N4725" s="472"/>
      <c r="O4725" s="471"/>
      <c r="P4725" s="471"/>
      <c r="Q4725" s="472"/>
    </row>
    <row r="4726" customFormat="false" ht="14.25" hidden="false" customHeight="false" outlineLevel="0" collapsed="false">
      <c r="C4726" s="445"/>
      <c r="D4726" s="489" t="s">
        <v>540</v>
      </c>
      <c r="E4726" s="506"/>
      <c r="F4726" s="471" t="s">
        <v>389</v>
      </c>
      <c r="G4726" s="469" t="n">
        <v>1</v>
      </c>
      <c r="H4726" s="470" t="n">
        <v>2021</v>
      </c>
      <c r="I4726" s="469" t="n">
        <v>38.9</v>
      </c>
      <c r="J4726" s="490" t="n">
        <f aca="false">IF(($J$14-H4726)*J$4525&gt;100,100,($J$14-H4726)*J$4525)</f>
        <v>37.5</v>
      </c>
      <c r="K4726" s="469" t="n">
        <f aca="false">IF(J4726=100,0,I4726-I4726*J4726%)</f>
        <v>24.3125</v>
      </c>
      <c r="L4726" s="471"/>
      <c r="M4726" s="471"/>
      <c r="N4726" s="472"/>
      <c r="O4726" s="471"/>
      <c r="P4726" s="471"/>
      <c r="Q4726" s="472"/>
    </row>
    <row r="4727" customFormat="false" ht="14.25" hidden="false" customHeight="false" outlineLevel="0" collapsed="false">
      <c r="C4727" s="445"/>
      <c r="D4727" s="489" t="s">
        <v>540</v>
      </c>
      <c r="E4727" s="506"/>
      <c r="F4727" s="471" t="s">
        <v>389</v>
      </c>
      <c r="G4727" s="469" t="n">
        <v>1</v>
      </c>
      <c r="H4727" s="470" t="n">
        <v>2021</v>
      </c>
      <c r="I4727" s="469" t="n">
        <v>38.9</v>
      </c>
      <c r="J4727" s="490" t="n">
        <f aca="false">IF(($J$14-H4727)*J$4525&gt;100,100,($J$14-H4727)*J$4525)</f>
        <v>37.5</v>
      </c>
      <c r="K4727" s="469" t="n">
        <f aca="false">IF(J4727=100,0,I4727-I4727*J4727%)</f>
        <v>24.3125</v>
      </c>
      <c r="L4727" s="471"/>
      <c r="M4727" s="471"/>
      <c r="N4727" s="472"/>
      <c r="O4727" s="471"/>
      <c r="P4727" s="471"/>
      <c r="Q4727" s="472"/>
    </row>
    <row r="4728" customFormat="false" ht="14.25" hidden="false" customHeight="false" outlineLevel="0" collapsed="false">
      <c r="C4728" s="445"/>
      <c r="D4728" s="489" t="s">
        <v>540</v>
      </c>
      <c r="E4728" s="506"/>
      <c r="F4728" s="471" t="s">
        <v>389</v>
      </c>
      <c r="G4728" s="469" t="n">
        <v>1</v>
      </c>
      <c r="H4728" s="470" t="n">
        <v>2021</v>
      </c>
      <c r="I4728" s="469" t="n">
        <v>38.9</v>
      </c>
      <c r="J4728" s="490" t="n">
        <f aca="false">IF(($J$14-H4728)*J$4525&gt;100,100,($J$14-H4728)*J$4525)</f>
        <v>37.5</v>
      </c>
      <c r="K4728" s="469" t="n">
        <f aca="false">IF(J4728=100,0,I4728-I4728*J4728%)</f>
        <v>24.3125</v>
      </c>
      <c r="L4728" s="471"/>
      <c r="M4728" s="471"/>
      <c r="N4728" s="472"/>
      <c r="O4728" s="471"/>
      <c r="P4728" s="471"/>
      <c r="Q4728" s="472"/>
    </row>
    <row r="4729" customFormat="false" ht="14.25" hidden="false" customHeight="false" outlineLevel="0" collapsed="false">
      <c r="C4729" s="445"/>
      <c r="D4729" s="489" t="s">
        <v>540</v>
      </c>
      <c r="E4729" s="506"/>
      <c r="F4729" s="471" t="s">
        <v>389</v>
      </c>
      <c r="G4729" s="469" t="n">
        <v>1</v>
      </c>
      <c r="H4729" s="470" t="n">
        <v>2021</v>
      </c>
      <c r="I4729" s="469" t="n">
        <v>38.9</v>
      </c>
      <c r="J4729" s="490" t="n">
        <f aca="false">IF(($J$14-H4729)*J$4525&gt;100,100,($J$14-H4729)*J$4525)</f>
        <v>37.5</v>
      </c>
      <c r="K4729" s="469" t="n">
        <f aca="false">IF(J4729=100,0,I4729-I4729*J4729%)</f>
        <v>24.3125</v>
      </c>
      <c r="L4729" s="471"/>
      <c r="M4729" s="471"/>
      <c r="N4729" s="472"/>
      <c r="O4729" s="471"/>
      <c r="P4729" s="471"/>
      <c r="Q4729" s="472"/>
    </row>
    <row r="4730" customFormat="false" ht="14.25" hidden="false" customHeight="false" outlineLevel="0" collapsed="false">
      <c r="C4730" s="445"/>
      <c r="D4730" s="489" t="s">
        <v>540</v>
      </c>
      <c r="E4730" s="506"/>
      <c r="F4730" s="471" t="s">
        <v>389</v>
      </c>
      <c r="G4730" s="469" t="n">
        <v>1</v>
      </c>
      <c r="H4730" s="470" t="n">
        <v>2021</v>
      </c>
      <c r="I4730" s="469" t="n">
        <v>38.9</v>
      </c>
      <c r="J4730" s="490" t="n">
        <f aca="false">IF(($J$14-H4730)*J$4525&gt;100,100,($J$14-H4730)*J$4525)</f>
        <v>37.5</v>
      </c>
      <c r="K4730" s="469" t="n">
        <f aca="false">IF(J4730=100,0,I4730-I4730*J4730%)</f>
        <v>24.3125</v>
      </c>
      <c r="L4730" s="471"/>
      <c r="M4730" s="471"/>
      <c r="N4730" s="472"/>
      <c r="O4730" s="471"/>
      <c r="P4730" s="471"/>
      <c r="Q4730" s="472"/>
    </row>
    <row r="4731" customFormat="false" ht="14.25" hidden="false" customHeight="false" outlineLevel="0" collapsed="false">
      <c r="C4731" s="445"/>
      <c r="D4731" s="489" t="s">
        <v>540</v>
      </c>
      <c r="E4731" s="506"/>
      <c r="F4731" s="471" t="s">
        <v>389</v>
      </c>
      <c r="G4731" s="469" t="n">
        <v>1</v>
      </c>
      <c r="H4731" s="470" t="n">
        <v>2021</v>
      </c>
      <c r="I4731" s="469" t="n">
        <v>38.9</v>
      </c>
      <c r="J4731" s="490" t="n">
        <f aca="false">IF(($J$14-H4731)*J$4525&gt;100,100,($J$14-H4731)*J$4525)</f>
        <v>37.5</v>
      </c>
      <c r="K4731" s="469" t="n">
        <f aca="false">IF(J4731=100,0,I4731-I4731*J4731%)</f>
        <v>24.3125</v>
      </c>
      <c r="L4731" s="471"/>
      <c r="M4731" s="471"/>
      <c r="N4731" s="472"/>
      <c r="O4731" s="471"/>
      <c r="P4731" s="471"/>
      <c r="Q4731" s="472"/>
    </row>
    <row r="4732" customFormat="false" ht="14.25" hidden="false" customHeight="false" outlineLevel="0" collapsed="false">
      <c r="C4732" s="445"/>
      <c r="D4732" s="489" t="s">
        <v>540</v>
      </c>
      <c r="E4732" s="506"/>
      <c r="F4732" s="471" t="s">
        <v>389</v>
      </c>
      <c r="G4732" s="469" t="n">
        <v>1</v>
      </c>
      <c r="H4732" s="470" t="n">
        <v>2021</v>
      </c>
      <c r="I4732" s="469" t="n">
        <v>38.9</v>
      </c>
      <c r="J4732" s="490" t="n">
        <f aca="false">IF(($J$14-H4732)*J$4525&gt;100,100,($J$14-H4732)*J$4525)</f>
        <v>37.5</v>
      </c>
      <c r="K4732" s="469" t="n">
        <f aca="false">IF(J4732=100,0,I4732-I4732*J4732%)</f>
        <v>24.3125</v>
      </c>
      <c r="L4732" s="471"/>
      <c r="M4732" s="471"/>
      <c r="N4732" s="472"/>
      <c r="O4732" s="471"/>
      <c r="P4732" s="471"/>
      <c r="Q4732" s="472"/>
    </row>
    <row r="4733" customFormat="false" ht="14.25" hidden="false" customHeight="false" outlineLevel="0" collapsed="false">
      <c r="C4733" s="445"/>
      <c r="D4733" s="489" t="s">
        <v>540</v>
      </c>
      <c r="E4733" s="506"/>
      <c r="F4733" s="471" t="s">
        <v>389</v>
      </c>
      <c r="G4733" s="469" t="n">
        <v>1</v>
      </c>
      <c r="H4733" s="470" t="n">
        <v>2021</v>
      </c>
      <c r="I4733" s="469" t="n">
        <v>38.9</v>
      </c>
      <c r="J4733" s="490" t="n">
        <f aca="false">IF(($J$14-H4733)*J$4525&gt;100,100,($J$14-H4733)*J$4525)</f>
        <v>37.5</v>
      </c>
      <c r="K4733" s="469" t="n">
        <f aca="false">IF(J4733=100,0,I4733-I4733*J4733%)</f>
        <v>24.3125</v>
      </c>
      <c r="L4733" s="471"/>
      <c r="M4733" s="471"/>
      <c r="N4733" s="472"/>
      <c r="O4733" s="471"/>
      <c r="P4733" s="471"/>
      <c r="Q4733" s="472"/>
    </row>
    <row r="4734" customFormat="false" ht="14.25" hidden="false" customHeight="false" outlineLevel="0" collapsed="false">
      <c r="C4734" s="445"/>
      <c r="D4734" s="489" t="s">
        <v>540</v>
      </c>
      <c r="E4734" s="506"/>
      <c r="F4734" s="471" t="s">
        <v>389</v>
      </c>
      <c r="G4734" s="469" t="n">
        <v>1</v>
      </c>
      <c r="H4734" s="470" t="n">
        <v>2021</v>
      </c>
      <c r="I4734" s="469" t="n">
        <v>38.9</v>
      </c>
      <c r="J4734" s="490" t="n">
        <f aca="false">IF(($J$14-H4734)*J$4525&gt;100,100,($J$14-H4734)*J$4525)</f>
        <v>37.5</v>
      </c>
      <c r="K4734" s="469" t="n">
        <f aca="false">IF(J4734=100,0,I4734-I4734*J4734%)</f>
        <v>24.3125</v>
      </c>
      <c r="L4734" s="471"/>
      <c r="M4734" s="471"/>
      <c r="N4734" s="472"/>
      <c r="O4734" s="471"/>
      <c r="P4734" s="471"/>
      <c r="Q4734" s="472"/>
    </row>
    <row r="4735" customFormat="false" ht="14.25" hidden="false" customHeight="false" outlineLevel="0" collapsed="false">
      <c r="C4735" s="445"/>
      <c r="D4735" s="489" t="s">
        <v>540</v>
      </c>
      <c r="E4735" s="506"/>
      <c r="F4735" s="471" t="s">
        <v>389</v>
      </c>
      <c r="G4735" s="469" t="n">
        <v>1</v>
      </c>
      <c r="H4735" s="470" t="n">
        <v>2021</v>
      </c>
      <c r="I4735" s="469" t="n">
        <v>38.9</v>
      </c>
      <c r="J4735" s="490" t="n">
        <f aca="false">IF(($J$14-H4735)*J$4525&gt;100,100,($J$14-H4735)*J$4525)</f>
        <v>37.5</v>
      </c>
      <c r="K4735" s="469" t="n">
        <f aca="false">IF(J4735=100,0,I4735-I4735*J4735%)</f>
        <v>24.3125</v>
      </c>
      <c r="L4735" s="471"/>
      <c r="M4735" s="471"/>
      <c r="N4735" s="472"/>
      <c r="O4735" s="471"/>
      <c r="P4735" s="471"/>
      <c r="Q4735" s="472"/>
    </row>
    <row r="4736" customFormat="false" ht="14.25" hidden="false" customHeight="false" outlineLevel="0" collapsed="false">
      <c r="C4736" s="445"/>
      <c r="D4736" s="489" t="s">
        <v>540</v>
      </c>
      <c r="E4736" s="506"/>
      <c r="F4736" s="471" t="s">
        <v>389</v>
      </c>
      <c r="G4736" s="469" t="n">
        <v>1</v>
      </c>
      <c r="H4736" s="470" t="n">
        <v>2021</v>
      </c>
      <c r="I4736" s="469" t="n">
        <v>38.9</v>
      </c>
      <c r="J4736" s="490" t="n">
        <f aca="false">IF(($J$14-H4736)*J$4525&gt;100,100,($J$14-H4736)*J$4525)</f>
        <v>37.5</v>
      </c>
      <c r="K4736" s="469" t="n">
        <f aca="false">IF(J4736=100,0,I4736-I4736*J4736%)</f>
        <v>24.3125</v>
      </c>
      <c r="L4736" s="471"/>
      <c r="M4736" s="471"/>
      <c r="N4736" s="472"/>
      <c r="O4736" s="471"/>
      <c r="P4736" s="471"/>
      <c r="Q4736" s="472"/>
    </row>
    <row r="4737" customFormat="false" ht="14.25" hidden="false" customHeight="false" outlineLevel="0" collapsed="false">
      <c r="C4737" s="445"/>
      <c r="D4737" s="489" t="s">
        <v>540</v>
      </c>
      <c r="E4737" s="506"/>
      <c r="F4737" s="471" t="s">
        <v>389</v>
      </c>
      <c r="G4737" s="469" t="n">
        <v>1</v>
      </c>
      <c r="H4737" s="470" t="n">
        <v>2021</v>
      </c>
      <c r="I4737" s="469" t="n">
        <v>38.9</v>
      </c>
      <c r="J4737" s="490" t="n">
        <f aca="false">IF(($J$14-H4737)*J$4525&gt;100,100,($J$14-H4737)*J$4525)</f>
        <v>37.5</v>
      </c>
      <c r="K4737" s="469" t="n">
        <f aca="false">IF(J4737=100,0,I4737-I4737*J4737%)</f>
        <v>24.3125</v>
      </c>
      <c r="L4737" s="471"/>
      <c r="M4737" s="471"/>
      <c r="N4737" s="472"/>
      <c r="O4737" s="471"/>
      <c r="P4737" s="471"/>
      <c r="Q4737" s="472"/>
    </row>
    <row r="4738" customFormat="false" ht="14.25" hidden="false" customHeight="false" outlineLevel="0" collapsed="false">
      <c r="C4738" s="445"/>
      <c r="D4738" s="489" t="s">
        <v>540</v>
      </c>
      <c r="E4738" s="506"/>
      <c r="F4738" s="471" t="s">
        <v>389</v>
      </c>
      <c r="G4738" s="469" t="n">
        <v>1</v>
      </c>
      <c r="H4738" s="470" t="n">
        <v>2021</v>
      </c>
      <c r="I4738" s="469" t="n">
        <v>38.9</v>
      </c>
      <c r="J4738" s="490" t="n">
        <f aca="false">IF(($J$14-H4738)*J$4525&gt;100,100,($J$14-H4738)*J$4525)</f>
        <v>37.5</v>
      </c>
      <c r="K4738" s="469" t="n">
        <f aca="false">IF(J4738=100,0,I4738-I4738*J4738%)</f>
        <v>24.3125</v>
      </c>
      <c r="L4738" s="471"/>
      <c r="M4738" s="471"/>
      <c r="N4738" s="472"/>
      <c r="O4738" s="471"/>
      <c r="P4738" s="471"/>
      <c r="Q4738" s="472"/>
    </row>
    <row r="4739" customFormat="false" ht="14.25" hidden="false" customHeight="false" outlineLevel="0" collapsed="false">
      <c r="C4739" s="445"/>
      <c r="D4739" s="489" t="s">
        <v>540</v>
      </c>
      <c r="E4739" s="506"/>
      <c r="F4739" s="471" t="s">
        <v>389</v>
      </c>
      <c r="G4739" s="469" t="n">
        <v>1</v>
      </c>
      <c r="H4739" s="470" t="n">
        <v>2021</v>
      </c>
      <c r="I4739" s="469" t="n">
        <v>38.9</v>
      </c>
      <c r="J4739" s="490" t="n">
        <f aca="false">IF(($J$14-H4739)*J$4525&gt;100,100,($J$14-H4739)*J$4525)</f>
        <v>37.5</v>
      </c>
      <c r="K4739" s="469" t="n">
        <f aca="false">IF(J4739=100,0,I4739-I4739*J4739%)</f>
        <v>24.3125</v>
      </c>
      <c r="L4739" s="471"/>
      <c r="M4739" s="471"/>
      <c r="N4739" s="472"/>
      <c r="O4739" s="471"/>
      <c r="P4739" s="471"/>
      <c r="Q4739" s="472"/>
    </row>
    <row r="4740" customFormat="false" ht="14.25" hidden="false" customHeight="false" outlineLevel="0" collapsed="false">
      <c r="C4740" s="445"/>
      <c r="D4740" s="489" t="s">
        <v>540</v>
      </c>
      <c r="E4740" s="506"/>
      <c r="F4740" s="471" t="s">
        <v>389</v>
      </c>
      <c r="G4740" s="469" t="n">
        <v>1</v>
      </c>
      <c r="H4740" s="470" t="n">
        <v>2021</v>
      </c>
      <c r="I4740" s="469" t="n">
        <v>38.9</v>
      </c>
      <c r="J4740" s="490" t="n">
        <f aca="false">IF(($J$14-H4740)*J$4525&gt;100,100,($J$14-H4740)*J$4525)</f>
        <v>37.5</v>
      </c>
      <c r="K4740" s="469" t="n">
        <f aca="false">IF(J4740=100,0,I4740-I4740*J4740%)</f>
        <v>24.3125</v>
      </c>
      <c r="L4740" s="471"/>
      <c r="M4740" s="471"/>
      <c r="N4740" s="472"/>
      <c r="O4740" s="471"/>
      <c r="P4740" s="471"/>
      <c r="Q4740" s="472"/>
    </row>
    <row r="4741" customFormat="false" ht="14.25" hidden="false" customHeight="false" outlineLevel="0" collapsed="false">
      <c r="C4741" s="445"/>
      <c r="D4741" s="489" t="s">
        <v>540</v>
      </c>
      <c r="E4741" s="506"/>
      <c r="F4741" s="471" t="s">
        <v>389</v>
      </c>
      <c r="G4741" s="469" t="n">
        <v>1</v>
      </c>
      <c r="H4741" s="470" t="n">
        <v>2021</v>
      </c>
      <c r="I4741" s="469" t="n">
        <v>38.9</v>
      </c>
      <c r="J4741" s="490" t="n">
        <f aca="false">IF(($J$14-H4741)*J$4525&gt;100,100,($J$14-H4741)*J$4525)</f>
        <v>37.5</v>
      </c>
      <c r="K4741" s="469" t="n">
        <f aca="false">IF(J4741=100,0,I4741-I4741*J4741%)</f>
        <v>24.3125</v>
      </c>
      <c r="L4741" s="471"/>
      <c r="M4741" s="471"/>
      <c r="N4741" s="472"/>
      <c r="O4741" s="471"/>
      <c r="P4741" s="471"/>
      <c r="Q4741" s="472"/>
    </row>
    <row r="4742" customFormat="false" ht="14.25" hidden="false" customHeight="false" outlineLevel="0" collapsed="false">
      <c r="C4742" s="445"/>
      <c r="D4742" s="489" t="s">
        <v>540</v>
      </c>
      <c r="E4742" s="506"/>
      <c r="F4742" s="471" t="s">
        <v>389</v>
      </c>
      <c r="G4742" s="469" t="n">
        <v>1</v>
      </c>
      <c r="H4742" s="470" t="n">
        <v>2021</v>
      </c>
      <c r="I4742" s="469" t="n">
        <v>38.9</v>
      </c>
      <c r="J4742" s="490" t="n">
        <f aca="false">IF(($J$14-H4742)*J$4525&gt;100,100,($J$14-H4742)*J$4525)</f>
        <v>37.5</v>
      </c>
      <c r="K4742" s="469" t="n">
        <f aca="false">IF(J4742=100,0,I4742-I4742*J4742%)</f>
        <v>24.3125</v>
      </c>
      <c r="L4742" s="471"/>
      <c r="M4742" s="471"/>
      <c r="N4742" s="472"/>
      <c r="O4742" s="471"/>
      <c r="P4742" s="471"/>
      <c r="Q4742" s="472"/>
    </row>
    <row r="4743" customFormat="false" ht="14.25" hidden="false" customHeight="false" outlineLevel="0" collapsed="false">
      <c r="C4743" s="445"/>
      <c r="D4743" s="489" t="s">
        <v>540</v>
      </c>
      <c r="E4743" s="506"/>
      <c r="F4743" s="471" t="s">
        <v>389</v>
      </c>
      <c r="G4743" s="469" t="n">
        <v>1</v>
      </c>
      <c r="H4743" s="470" t="n">
        <v>2021</v>
      </c>
      <c r="I4743" s="469" t="n">
        <v>38.9</v>
      </c>
      <c r="J4743" s="490" t="n">
        <f aca="false">IF(($J$14-H4743)*J$4525&gt;100,100,($J$14-H4743)*J$4525)</f>
        <v>37.5</v>
      </c>
      <c r="K4743" s="469" t="n">
        <f aca="false">IF(J4743=100,0,I4743-I4743*J4743%)</f>
        <v>24.3125</v>
      </c>
      <c r="L4743" s="471"/>
      <c r="M4743" s="471"/>
      <c r="N4743" s="472"/>
      <c r="O4743" s="471"/>
      <c r="P4743" s="471"/>
      <c r="Q4743" s="472"/>
    </row>
    <row r="4744" customFormat="false" ht="14.25" hidden="false" customHeight="false" outlineLevel="0" collapsed="false">
      <c r="C4744" s="445"/>
      <c r="D4744" s="489" t="s">
        <v>540</v>
      </c>
      <c r="E4744" s="506"/>
      <c r="F4744" s="471" t="s">
        <v>389</v>
      </c>
      <c r="G4744" s="469" t="n">
        <v>1</v>
      </c>
      <c r="H4744" s="470" t="n">
        <v>2021</v>
      </c>
      <c r="I4744" s="469" t="n">
        <v>38.9</v>
      </c>
      <c r="J4744" s="490" t="n">
        <f aca="false">IF(($J$14-H4744)*J$4525&gt;100,100,($J$14-H4744)*J$4525)</f>
        <v>37.5</v>
      </c>
      <c r="K4744" s="469" t="n">
        <f aca="false">IF(J4744=100,0,I4744-I4744*J4744%)</f>
        <v>24.3125</v>
      </c>
      <c r="L4744" s="471"/>
      <c r="M4744" s="471"/>
      <c r="N4744" s="472"/>
      <c r="O4744" s="471"/>
      <c r="P4744" s="471"/>
      <c r="Q4744" s="472"/>
    </row>
    <row r="4745" customFormat="false" ht="14.25" hidden="false" customHeight="false" outlineLevel="0" collapsed="false">
      <c r="C4745" s="445"/>
      <c r="D4745" s="489" t="s">
        <v>540</v>
      </c>
      <c r="E4745" s="506"/>
      <c r="F4745" s="471" t="s">
        <v>389</v>
      </c>
      <c r="G4745" s="469" t="n">
        <v>1</v>
      </c>
      <c r="H4745" s="470" t="n">
        <v>2021</v>
      </c>
      <c r="I4745" s="469" t="n">
        <v>38.9</v>
      </c>
      <c r="J4745" s="490" t="n">
        <f aca="false">IF(($J$14-H4745)*J$4525&gt;100,100,($J$14-H4745)*J$4525)</f>
        <v>37.5</v>
      </c>
      <c r="K4745" s="469" t="n">
        <f aca="false">IF(J4745=100,0,I4745-I4745*J4745%)</f>
        <v>24.3125</v>
      </c>
      <c r="L4745" s="471"/>
      <c r="M4745" s="471"/>
      <c r="N4745" s="472"/>
      <c r="O4745" s="471"/>
      <c r="P4745" s="471"/>
      <c r="Q4745" s="472"/>
    </row>
    <row r="4746" customFormat="false" ht="14.25" hidden="false" customHeight="false" outlineLevel="0" collapsed="false">
      <c r="C4746" s="445"/>
      <c r="D4746" s="489" t="s">
        <v>540</v>
      </c>
      <c r="E4746" s="506"/>
      <c r="F4746" s="471" t="s">
        <v>389</v>
      </c>
      <c r="G4746" s="469" t="n">
        <v>1</v>
      </c>
      <c r="H4746" s="470" t="n">
        <v>2021</v>
      </c>
      <c r="I4746" s="469" t="n">
        <v>38.9</v>
      </c>
      <c r="J4746" s="490" t="n">
        <f aca="false">IF(($J$14-H4746)*J$4525&gt;100,100,($J$14-H4746)*J$4525)</f>
        <v>37.5</v>
      </c>
      <c r="K4746" s="469" t="n">
        <f aca="false">IF(J4746=100,0,I4746-I4746*J4746%)</f>
        <v>24.3125</v>
      </c>
      <c r="L4746" s="471"/>
      <c r="M4746" s="471"/>
      <c r="N4746" s="472"/>
      <c r="O4746" s="471"/>
      <c r="P4746" s="471"/>
      <c r="Q4746" s="472"/>
    </row>
    <row r="4747" customFormat="false" ht="14.25" hidden="false" customHeight="false" outlineLevel="0" collapsed="false">
      <c r="C4747" s="445"/>
      <c r="D4747" s="489" t="s">
        <v>540</v>
      </c>
      <c r="E4747" s="506"/>
      <c r="F4747" s="471" t="s">
        <v>389</v>
      </c>
      <c r="G4747" s="469" t="n">
        <v>1</v>
      </c>
      <c r="H4747" s="470" t="n">
        <v>2021</v>
      </c>
      <c r="I4747" s="469" t="n">
        <v>38.9</v>
      </c>
      <c r="J4747" s="490" t="n">
        <f aca="false">IF(($J$14-H4747)*J$4525&gt;100,100,($J$14-H4747)*J$4525)</f>
        <v>37.5</v>
      </c>
      <c r="K4747" s="469" t="n">
        <f aca="false">IF(J4747=100,0,I4747-I4747*J4747%)</f>
        <v>24.3125</v>
      </c>
      <c r="L4747" s="471"/>
      <c r="M4747" s="471"/>
      <c r="N4747" s="472"/>
      <c r="O4747" s="471"/>
      <c r="P4747" s="471"/>
      <c r="Q4747" s="472"/>
    </row>
    <row r="4748" customFormat="false" ht="14.25" hidden="false" customHeight="false" outlineLevel="0" collapsed="false">
      <c r="C4748" s="445"/>
      <c r="D4748" s="489" t="s">
        <v>540</v>
      </c>
      <c r="E4748" s="506"/>
      <c r="F4748" s="471" t="s">
        <v>389</v>
      </c>
      <c r="G4748" s="469" t="n">
        <v>1</v>
      </c>
      <c r="H4748" s="470" t="n">
        <v>2021</v>
      </c>
      <c r="I4748" s="469" t="n">
        <v>38.9</v>
      </c>
      <c r="J4748" s="490" t="n">
        <f aca="false">IF(($J$14-H4748)*J$4525&gt;100,100,($J$14-H4748)*J$4525)</f>
        <v>37.5</v>
      </c>
      <c r="K4748" s="469" t="n">
        <f aca="false">IF(J4748=100,0,I4748-I4748*J4748%)</f>
        <v>24.3125</v>
      </c>
      <c r="L4748" s="471"/>
      <c r="M4748" s="471"/>
      <c r="N4748" s="472"/>
      <c r="O4748" s="471"/>
      <c r="P4748" s="471"/>
      <c r="Q4748" s="472"/>
    </row>
    <row r="4749" customFormat="false" ht="14.25" hidden="false" customHeight="false" outlineLevel="0" collapsed="false">
      <c r="C4749" s="445"/>
      <c r="D4749" s="489" t="s">
        <v>540</v>
      </c>
      <c r="E4749" s="506"/>
      <c r="F4749" s="471" t="s">
        <v>389</v>
      </c>
      <c r="G4749" s="469" t="n">
        <v>1</v>
      </c>
      <c r="H4749" s="470" t="n">
        <v>2021</v>
      </c>
      <c r="I4749" s="469" t="n">
        <v>38.9</v>
      </c>
      <c r="J4749" s="490" t="n">
        <f aca="false">IF(($J$14-H4749)*J$4525&gt;100,100,($J$14-H4749)*J$4525)</f>
        <v>37.5</v>
      </c>
      <c r="K4749" s="469" t="n">
        <f aca="false">IF(J4749=100,0,I4749-I4749*J4749%)</f>
        <v>24.3125</v>
      </c>
      <c r="L4749" s="471"/>
      <c r="M4749" s="471"/>
      <c r="N4749" s="472"/>
      <c r="O4749" s="471"/>
      <c r="P4749" s="471"/>
      <c r="Q4749" s="472"/>
    </row>
    <row r="4750" customFormat="false" ht="14.25" hidden="false" customHeight="false" outlineLevel="0" collapsed="false">
      <c r="C4750" s="445"/>
      <c r="D4750" s="489" t="s">
        <v>540</v>
      </c>
      <c r="E4750" s="506"/>
      <c r="F4750" s="471" t="s">
        <v>389</v>
      </c>
      <c r="G4750" s="469" t="n">
        <v>1</v>
      </c>
      <c r="H4750" s="470" t="n">
        <v>2021</v>
      </c>
      <c r="I4750" s="469" t="n">
        <v>38.9</v>
      </c>
      <c r="J4750" s="490" t="n">
        <f aca="false">IF(($J$14-H4750)*J$4525&gt;100,100,($J$14-H4750)*J$4525)</f>
        <v>37.5</v>
      </c>
      <c r="K4750" s="469" t="n">
        <f aca="false">IF(J4750=100,0,I4750-I4750*J4750%)</f>
        <v>24.3125</v>
      </c>
      <c r="L4750" s="471"/>
      <c r="M4750" s="471"/>
      <c r="N4750" s="472"/>
      <c r="O4750" s="471"/>
      <c r="P4750" s="471"/>
      <c r="Q4750" s="472"/>
    </row>
    <row r="4751" customFormat="false" ht="14.25" hidden="false" customHeight="false" outlineLevel="0" collapsed="false">
      <c r="C4751" s="445"/>
      <c r="D4751" s="489" t="s">
        <v>540</v>
      </c>
      <c r="E4751" s="506"/>
      <c r="F4751" s="471" t="s">
        <v>389</v>
      </c>
      <c r="G4751" s="469" t="n">
        <v>1</v>
      </c>
      <c r="H4751" s="470" t="n">
        <v>2021</v>
      </c>
      <c r="I4751" s="469" t="n">
        <v>38.9</v>
      </c>
      <c r="J4751" s="490" t="n">
        <f aca="false">IF(($J$14-H4751)*J$4525&gt;100,100,($J$14-H4751)*J$4525)</f>
        <v>37.5</v>
      </c>
      <c r="K4751" s="469" t="n">
        <f aca="false">IF(J4751=100,0,I4751-I4751*J4751%)</f>
        <v>24.3125</v>
      </c>
      <c r="L4751" s="471"/>
      <c r="M4751" s="471"/>
      <c r="N4751" s="472"/>
      <c r="O4751" s="471"/>
      <c r="P4751" s="471"/>
      <c r="Q4751" s="472"/>
    </row>
    <row r="4752" customFormat="false" ht="14.25" hidden="false" customHeight="false" outlineLevel="0" collapsed="false">
      <c r="C4752" s="445"/>
      <c r="D4752" s="489" t="s">
        <v>540</v>
      </c>
      <c r="E4752" s="506"/>
      <c r="F4752" s="471" t="s">
        <v>389</v>
      </c>
      <c r="G4752" s="469" t="n">
        <v>1</v>
      </c>
      <c r="H4752" s="470" t="n">
        <v>2021</v>
      </c>
      <c r="I4752" s="469" t="n">
        <v>38.9</v>
      </c>
      <c r="J4752" s="490" t="n">
        <f aca="false">IF(($J$14-H4752)*J$4525&gt;100,100,($J$14-H4752)*J$4525)</f>
        <v>37.5</v>
      </c>
      <c r="K4752" s="469" t="n">
        <f aca="false">IF(J4752=100,0,I4752-I4752*J4752%)</f>
        <v>24.3125</v>
      </c>
      <c r="L4752" s="471"/>
      <c r="M4752" s="471"/>
      <c r="N4752" s="472"/>
      <c r="O4752" s="471"/>
      <c r="P4752" s="471"/>
      <c r="Q4752" s="472"/>
    </row>
    <row r="4753" customFormat="false" ht="14.25" hidden="false" customHeight="false" outlineLevel="0" collapsed="false">
      <c r="C4753" s="445"/>
      <c r="D4753" s="489" t="s">
        <v>540</v>
      </c>
      <c r="E4753" s="506"/>
      <c r="F4753" s="471" t="s">
        <v>389</v>
      </c>
      <c r="G4753" s="469" t="n">
        <v>1</v>
      </c>
      <c r="H4753" s="470" t="n">
        <v>2021</v>
      </c>
      <c r="I4753" s="469" t="n">
        <v>38.9</v>
      </c>
      <c r="J4753" s="490" t="n">
        <f aca="false">IF(($J$14-H4753)*J$4525&gt;100,100,($J$14-H4753)*J$4525)</f>
        <v>37.5</v>
      </c>
      <c r="K4753" s="469" t="n">
        <f aca="false">IF(J4753=100,0,I4753-I4753*J4753%)</f>
        <v>24.3125</v>
      </c>
      <c r="L4753" s="471"/>
      <c r="M4753" s="471"/>
      <c r="N4753" s="472"/>
      <c r="O4753" s="471"/>
      <c r="P4753" s="471"/>
      <c r="Q4753" s="472"/>
    </row>
    <row r="4754" customFormat="false" ht="14.25" hidden="false" customHeight="false" outlineLevel="0" collapsed="false">
      <c r="C4754" s="445"/>
      <c r="D4754" s="489" t="s">
        <v>540</v>
      </c>
      <c r="E4754" s="506"/>
      <c r="F4754" s="471" t="s">
        <v>389</v>
      </c>
      <c r="G4754" s="469" t="n">
        <v>1</v>
      </c>
      <c r="H4754" s="470" t="n">
        <v>2021</v>
      </c>
      <c r="I4754" s="469" t="n">
        <v>38.9</v>
      </c>
      <c r="J4754" s="490" t="n">
        <f aca="false">IF(($J$14-H4754)*J$4525&gt;100,100,($J$14-H4754)*J$4525)</f>
        <v>37.5</v>
      </c>
      <c r="K4754" s="469" t="n">
        <f aca="false">IF(J4754=100,0,I4754-I4754*J4754%)</f>
        <v>24.3125</v>
      </c>
      <c r="L4754" s="471"/>
      <c r="M4754" s="471"/>
      <c r="N4754" s="472"/>
      <c r="O4754" s="471"/>
      <c r="P4754" s="471"/>
      <c r="Q4754" s="472"/>
    </row>
    <row r="4755" customFormat="false" ht="14.25" hidden="false" customHeight="false" outlineLevel="0" collapsed="false">
      <c r="C4755" s="445"/>
      <c r="D4755" s="489" t="s">
        <v>540</v>
      </c>
      <c r="E4755" s="506"/>
      <c r="F4755" s="471" t="s">
        <v>389</v>
      </c>
      <c r="G4755" s="469" t="n">
        <v>1</v>
      </c>
      <c r="H4755" s="470" t="n">
        <v>2021</v>
      </c>
      <c r="I4755" s="469" t="n">
        <v>38.9</v>
      </c>
      <c r="J4755" s="490" t="n">
        <f aca="false">IF(($J$14-H4755)*J$4525&gt;100,100,($J$14-H4755)*J$4525)</f>
        <v>37.5</v>
      </c>
      <c r="K4755" s="469" t="n">
        <f aca="false">IF(J4755=100,0,I4755-I4755*J4755%)</f>
        <v>24.3125</v>
      </c>
      <c r="L4755" s="471"/>
      <c r="M4755" s="471"/>
      <c r="N4755" s="472"/>
      <c r="O4755" s="471"/>
      <c r="P4755" s="471"/>
      <c r="Q4755" s="472"/>
    </row>
    <row r="4756" customFormat="false" ht="14.25" hidden="false" customHeight="false" outlineLevel="0" collapsed="false">
      <c r="C4756" s="445"/>
      <c r="D4756" s="489" t="s">
        <v>540</v>
      </c>
      <c r="E4756" s="506"/>
      <c r="F4756" s="471" t="s">
        <v>389</v>
      </c>
      <c r="G4756" s="469" t="n">
        <v>1</v>
      </c>
      <c r="H4756" s="470" t="n">
        <v>2021</v>
      </c>
      <c r="I4756" s="469" t="n">
        <v>38.9</v>
      </c>
      <c r="J4756" s="490" t="n">
        <f aca="false">IF(($J$14-H4756)*J$4525&gt;100,100,($J$14-H4756)*J$4525)</f>
        <v>37.5</v>
      </c>
      <c r="K4756" s="469" t="n">
        <f aca="false">IF(J4756=100,0,I4756-I4756*J4756%)</f>
        <v>24.3125</v>
      </c>
      <c r="L4756" s="471"/>
      <c r="M4756" s="471"/>
      <c r="N4756" s="472"/>
      <c r="O4756" s="471"/>
      <c r="P4756" s="471"/>
      <c r="Q4756" s="472"/>
    </row>
    <row r="4757" customFormat="false" ht="14.25" hidden="false" customHeight="false" outlineLevel="0" collapsed="false">
      <c r="C4757" s="445"/>
      <c r="D4757" s="489" t="s">
        <v>540</v>
      </c>
      <c r="E4757" s="506"/>
      <c r="F4757" s="471" t="s">
        <v>389</v>
      </c>
      <c r="G4757" s="469" t="n">
        <v>1</v>
      </c>
      <c r="H4757" s="470" t="n">
        <v>2021</v>
      </c>
      <c r="I4757" s="469" t="n">
        <v>38.9</v>
      </c>
      <c r="J4757" s="490" t="n">
        <f aca="false">IF(($J$14-H4757)*J$4525&gt;100,100,($J$14-H4757)*J$4525)</f>
        <v>37.5</v>
      </c>
      <c r="K4757" s="469" t="n">
        <f aca="false">IF(J4757=100,0,I4757-I4757*J4757%)</f>
        <v>24.3125</v>
      </c>
      <c r="L4757" s="471"/>
      <c r="M4757" s="471"/>
      <c r="N4757" s="472"/>
      <c r="O4757" s="471"/>
      <c r="P4757" s="471"/>
      <c r="Q4757" s="472"/>
    </row>
    <row r="4758" customFormat="false" ht="14.25" hidden="false" customHeight="false" outlineLevel="0" collapsed="false">
      <c r="C4758" s="445"/>
      <c r="D4758" s="489" t="s">
        <v>540</v>
      </c>
      <c r="E4758" s="506"/>
      <c r="F4758" s="471" t="s">
        <v>389</v>
      </c>
      <c r="G4758" s="469" t="n">
        <v>1</v>
      </c>
      <c r="H4758" s="470" t="n">
        <v>2021</v>
      </c>
      <c r="I4758" s="469" t="n">
        <v>38.9</v>
      </c>
      <c r="J4758" s="490" t="n">
        <f aca="false">IF(($J$14-H4758)*J$4525&gt;100,100,($J$14-H4758)*J$4525)</f>
        <v>37.5</v>
      </c>
      <c r="K4758" s="469" t="n">
        <f aca="false">IF(J4758=100,0,I4758-I4758*J4758%)</f>
        <v>24.3125</v>
      </c>
      <c r="L4758" s="471"/>
      <c r="M4758" s="471"/>
      <c r="N4758" s="472"/>
      <c r="O4758" s="471"/>
      <c r="P4758" s="471"/>
      <c r="Q4758" s="472"/>
    </row>
    <row r="4759" customFormat="false" ht="14.25" hidden="false" customHeight="false" outlineLevel="0" collapsed="false">
      <c r="C4759" s="445"/>
      <c r="D4759" s="489" t="s">
        <v>540</v>
      </c>
      <c r="E4759" s="506"/>
      <c r="F4759" s="471" t="s">
        <v>389</v>
      </c>
      <c r="G4759" s="469" t="n">
        <v>1</v>
      </c>
      <c r="H4759" s="470" t="n">
        <v>2021</v>
      </c>
      <c r="I4759" s="469" t="n">
        <v>38.9</v>
      </c>
      <c r="J4759" s="490" t="n">
        <f aca="false">IF(($J$14-H4759)*J$4525&gt;100,100,($J$14-H4759)*J$4525)</f>
        <v>37.5</v>
      </c>
      <c r="K4759" s="469" t="n">
        <f aca="false">IF(J4759=100,0,I4759-I4759*J4759%)</f>
        <v>24.3125</v>
      </c>
      <c r="L4759" s="471"/>
      <c r="M4759" s="471"/>
      <c r="N4759" s="472"/>
      <c r="O4759" s="471"/>
      <c r="P4759" s="471"/>
      <c r="Q4759" s="472"/>
    </row>
    <row r="4760" customFormat="false" ht="14.25" hidden="false" customHeight="false" outlineLevel="0" collapsed="false">
      <c r="C4760" s="445"/>
      <c r="D4760" s="489" t="s">
        <v>540</v>
      </c>
      <c r="E4760" s="506"/>
      <c r="F4760" s="471" t="s">
        <v>389</v>
      </c>
      <c r="G4760" s="469" t="n">
        <v>1</v>
      </c>
      <c r="H4760" s="470" t="n">
        <v>2021</v>
      </c>
      <c r="I4760" s="469" t="n">
        <v>38.9</v>
      </c>
      <c r="J4760" s="490" t="n">
        <f aca="false">IF(($J$14-H4760)*J$4525&gt;100,100,($J$14-H4760)*J$4525)</f>
        <v>37.5</v>
      </c>
      <c r="K4760" s="469" t="n">
        <f aca="false">IF(J4760=100,0,I4760-I4760*J4760%)</f>
        <v>24.3125</v>
      </c>
      <c r="L4760" s="471"/>
      <c r="M4760" s="471"/>
      <c r="N4760" s="472"/>
      <c r="O4760" s="471"/>
      <c r="P4760" s="471"/>
      <c r="Q4760" s="472"/>
    </row>
    <row r="4761" customFormat="false" ht="14.25" hidden="false" customHeight="false" outlineLevel="0" collapsed="false">
      <c r="C4761" s="445"/>
      <c r="D4761" s="489" t="s">
        <v>540</v>
      </c>
      <c r="E4761" s="506"/>
      <c r="F4761" s="471" t="s">
        <v>389</v>
      </c>
      <c r="G4761" s="469" t="n">
        <v>1</v>
      </c>
      <c r="H4761" s="470" t="n">
        <v>2021</v>
      </c>
      <c r="I4761" s="469" t="n">
        <v>38.9</v>
      </c>
      <c r="J4761" s="490" t="n">
        <f aca="false">IF(($J$14-H4761)*J$4525&gt;100,100,($J$14-H4761)*J$4525)</f>
        <v>37.5</v>
      </c>
      <c r="K4761" s="469" t="n">
        <f aca="false">IF(J4761=100,0,I4761-I4761*J4761%)</f>
        <v>24.3125</v>
      </c>
      <c r="L4761" s="471"/>
      <c r="M4761" s="471"/>
      <c r="N4761" s="472"/>
      <c r="O4761" s="471"/>
      <c r="P4761" s="471"/>
      <c r="Q4761" s="472"/>
    </row>
    <row r="4762" customFormat="false" ht="14.25" hidden="false" customHeight="false" outlineLevel="0" collapsed="false">
      <c r="C4762" s="445"/>
      <c r="D4762" s="489" t="s">
        <v>540</v>
      </c>
      <c r="E4762" s="506"/>
      <c r="F4762" s="471" t="s">
        <v>389</v>
      </c>
      <c r="G4762" s="469" t="n">
        <v>1</v>
      </c>
      <c r="H4762" s="470" t="n">
        <v>2021</v>
      </c>
      <c r="I4762" s="469" t="n">
        <v>38.9</v>
      </c>
      <c r="J4762" s="490" t="n">
        <f aca="false">IF(($J$14-H4762)*J$4525&gt;100,100,($J$14-H4762)*J$4525)</f>
        <v>37.5</v>
      </c>
      <c r="K4762" s="469" t="n">
        <f aca="false">IF(J4762=100,0,I4762-I4762*J4762%)</f>
        <v>24.3125</v>
      </c>
      <c r="L4762" s="471"/>
      <c r="M4762" s="471"/>
      <c r="N4762" s="472"/>
      <c r="O4762" s="471"/>
      <c r="P4762" s="471"/>
      <c r="Q4762" s="472"/>
    </row>
    <row r="4763" customFormat="false" ht="14.25" hidden="false" customHeight="false" outlineLevel="0" collapsed="false">
      <c r="C4763" s="445"/>
      <c r="D4763" s="489" t="s">
        <v>540</v>
      </c>
      <c r="E4763" s="506"/>
      <c r="F4763" s="471" t="s">
        <v>389</v>
      </c>
      <c r="G4763" s="469" t="n">
        <v>1</v>
      </c>
      <c r="H4763" s="470" t="n">
        <v>2021</v>
      </c>
      <c r="I4763" s="469" t="n">
        <v>38.9</v>
      </c>
      <c r="J4763" s="490" t="n">
        <f aca="false">IF(($J$14-H4763)*J$4525&gt;100,100,($J$14-H4763)*J$4525)</f>
        <v>37.5</v>
      </c>
      <c r="K4763" s="469" t="n">
        <f aca="false">IF(J4763=100,0,I4763-I4763*J4763%)</f>
        <v>24.3125</v>
      </c>
      <c r="L4763" s="471"/>
      <c r="M4763" s="471"/>
      <c r="N4763" s="472"/>
      <c r="O4763" s="471"/>
      <c r="P4763" s="471"/>
      <c r="Q4763" s="472"/>
    </row>
    <row r="4764" customFormat="false" ht="14.25" hidden="false" customHeight="false" outlineLevel="0" collapsed="false">
      <c r="C4764" s="445"/>
      <c r="D4764" s="489" t="s">
        <v>540</v>
      </c>
      <c r="E4764" s="506"/>
      <c r="F4764" s="471" t="s">
        <v>389</v>
      </c>
      <c r="G4764" s="469" t="n">
        <v>1</v>
      </c>
      <c r="H4764" s="470" t="n">
        <v>2021</v>
      </c>
      <c r="I4764" s="469" t="n">
        <v>38.9</v>
      </c>
      <c r="J4764" s="490" t="n">
        <f aca="false">IF(($J$14-H4764)*J$4525&gt;100,100,($J$14-H4764)*J$4525)</f>
        <v>37.5</v>
      </c>
      <c r="K4764" s="469" t="n">
        <f aca="false">IF(J4764=100,0,I4764-I4764*J4764%)</f>
        <v>24.3125</v>
      </c>
      <c r="L4764" s="471"/>
      <c r="M4764" s="471"/>
      <c r="N4764" s="472"/>
      <c r="O4764" s="471"/>
      <c r="P4764" s="471"/>
      <c r="Q4764" s="472"/>
    </row>
    <row r="4765" customFormat="false" ht="14.25" hidden="false" customHeight="false" outlineLevel="0" collapsed="false">
      <c r="C4765" s="445"/>
      <c r="D4765" s="489" t="s">
        <v>540</v>
      </c>
      <c r="E4765" s="506"/>
      <c r="F4765" s="471" t="s">
        <v>389</v>
      </c>
      <c r="G4765" s="469" t="n">
        <v>1</v>
      </c>
      <c r="H4765" s="470" t="n">
        <v>2021</v>
      </c>
      <c r="I4765" s="469" t="n">
        <v>38.9</v>
      </c>
      <c r="J4765" s="490" t="n">
        <f aca="false">IF(($J$14-H4765)*J$4525&gt;100,100,($J$14-H4765)*J$4525)</f>
        <v>37.5</v>
      </c>
      <c r="K4765" s="469" t="n">
        <f aca="false">IF(J4765=100,0,I4765-I4765*J4765%)</f>
        <v>24.3125</v>
      </c>
      <c r="L4765" s="471"/>
      <c r="M4765" s="471"/>
      <c r="N4765" s="472"/>
      <c r="O4765" s="471"/>
      <c r="P4765" s="471"/>
      <c r="Q4765" s="472"/>
    </row>
    <row r="4766" customFormat="false" ht="14.25" hidden="false" customHeight="false" outlineLevel="0" collapsed="false">
      <c r="C4766" s="445"/>
      <c r="D4766" s="489" t="s">
        <v>540</v>
      </c>
      <c r="E4766" s="506"/>
      <c r="F4766" s="471" t="s">
        <v>389</v>
      </c>
      <c r="G4766" s="469" t="n">
        <v>1</v>
      </c>
      <c r="H4766" s="470" t="n">
        <v>2021</v>
      </c>
      <c r="I4766" s="469" t="n">
        <v>38.9</v>
      </c>
      <c r="J4766" s="490" t="n">
        <f aca="false">IF(($J$14-H4766)*J$4525&gt;100,100,($J$14-H4766)*J$4525)</f>
        <v>37.5</v>
      </c>
      <c r="K4766" s="469" t="n">
        <f aca="false">IF(J4766=100,0,I4766-I4766*J4766%)</f>
        <v>24.3125</v>
      </c>
      <c r="L4766" s="471"/>
      <c r="M4766" s="471"/>
      <c r="N4766" s="472"/>
      <c r="O4766" s="471"/>
      <c r="P4766" s="471"/>
      <c r="Q4766" s="472"/>
    </row>
    <row r="4767" customFormat="false" ht="14.25" hidden="false" customHeight="false" outlineLevel="0" collapsed="false">
      <c r="C4767" s="445"/>
      <c r="D4767" s="489" t="s">
        <v>540</v>
      </c>
      <c r="E4767" s="506"/>
      <c r="F4767" s="471" t="s">
        <v>389</v>
      </c>
      <c r="G4767" s="469" t="n">
        <v>1</v>
      </c>
      <c r="H4767" s="470" t="n">
        <v>2021</v>
      </c>
      <c r="I4767" s="469" t="n">
        <v>38.9</v>
      </c>
      <c r="J4767" s="490" t="n">
        <f aca="false">IF(($J$14-H4767)*J$4525&gt;100,100,($J$14-H4767)*J$4525)</f>
        <v>37.5</v>
      </c>
      <c r="K4767" s="469" t="n">
        <f aca="false">IF(J4767=100,0,I4767-I4767*J4767%)</f>
        <v>24.3125</v>
      </c>
      <c r="L4767" s="471"/>
      <c r="M4767" s="471"/>
      <c r="N4767" s="472"/>
      <c r="O4767" s="471"/>
      <c r="P4767" s="471"/>
      <c r="Q4767" s="472"/>
    </row>
    <row r="4768" customFormat="false" ht="14.25" hidden="false" customHeight="false" outlineLevel="0" collapsed="false">
      <c r="C4768" s="445"/>
      <c r="D4768" s="489" t="s">
        <v>540</v>
      </c>
      <c r="E4768" s="506"/>
      <c r="F4768" s="471" t="s">
        <v>389</v>
      </c>
      <c r="G4768" s="469" t="n">
        <v>1</v>
      </c>
      <c r="H4768" s="470" t="n">
        <v>2021</v>
      </c>
      <c r="I4768" s="469" t="n">
        <v>38.9</v>
      </c>
      <c r="J4768" s="490" t="n">
        <f aca="false">IF(($J$14-H4768)*J$4525&gt;100,100,($J$14-H4768)*J$4525)</f>
        <v>37.5</v>
      </c>
      <c r="K4768" s="469" t="n">
        <f aca="false">IF(J4768=100,0,I4768-I4768*J4768%)</f>
        <v>24.3125</v>
      </c>
      <c r="L4768" s="471"/>
      <c r="M4768" s="471"/>
      <c r="N4768" s="472"/>
      <c r="O4768" s="471"/>
      <c r="P4768" s="471"/>
      <c r="Q4768" s="472"/>
    </row>
    <row r="4769" customFormat="false" ht="14.25" hidden="false" customHeight="false" outlineLevel="0" collapsed="false">
      <c r="C4769" s="445"/>
      <c r="D4769" s="489" t="s">
        <v>540</v>
      </c>
      <c r="E4769" s="506"/>
      <c r="F4769" s="471" t="s">
        <v>389</v>
      </c>
      <c r="G4769" s="469" t="n">
        <v>1</v>
      </c>
      <c r="H4769" s="470" t="n">
        <v>2021</v>
      </c>
      <c r="I4769" s="469" t="n">
        <v>38.9</v>
      </c>
      <c r="J4769" s="490" t="n">
        <f aca="false">IF(($J$14-H4769)*J$4525&gt;100,100,($J$14-H4769)*J$4525)</f>
        <v>37.5</v>
      </c>
      <c r="K4769" s="469" t="n">
        <f aca="false">IF(J4769=100,0,I4769-I4769*J4769%)</f>
        <v>24.3125</v>
      </c>
      <c r="L4769" s="471"/>
      <c r="M4769" s="471"/>
      <c r="N4769" s="472"/>
      <c r="O4769" s="471"/>
      <c r="P4769" s="471"/>
      <c r="Q4769" s="472"/>
    </row>
    <row r="4770" customFormat="false" ht="14.25" hidden="false" customHeight="false" outlineLevel="0" collapsed="false">
      <c r="C4770" s="445"/>
      <c r="D4770" s="489" t="s">
        <v>540</v>
      </c>
      <c r="E4770" s="506"/>
      <c r="F4770" s="471" t="s">
        <v>389</v>
      </c>
      <c r="G4770" s="469" t="n">
        <v>1</v>
      </c>
      <c r="H4770" s="470" t="n">
        <v>2021</v>
      </c>
      <c r="I4770" s="469" t="n">
        <v>38.9</v>
      </c>
      <c r="J4770" s="490" t="n">
        <f aca="false">IF(($J$14-H4770)*J$4525&gt;100,100,($J$14-H4770)*J$4525)</f>
        <v>37.5</v>
      </c>
      <c r="K4770" s="469" t="n">
        <f aca="false">IF(J4770=100,0,I4770-I4770*J4770%)</f>
        <v>24.3125</v>
      </c>
      <c r="L4770" s="471"/>
      <c r="M4770" s="471"/>
      <c r="N4770" s="472"/>
      <c r="O4770" s="471"/>
      <c r="P4770" s="471"/>
      <c r="Q4770" s="472"/>
    </row>
    <row r="4771" customFormat="false" ht="14.25" hidden="false" customHeight="false" outlineLevel="0" collapsed="false">
      <c r="C4771" s="445"/>
      <c r="D4771" s="489" t="s">
        <v>541</v>
      </c>
      <c r="E4771" s="506"/>
      <c r="F4771" s="471" t="s">
        <v>389</v>
      </c>
      <c r="G4771" s="469" t="n">
        <v>1</v>
      </c>
      <c r="H4771" s="470" t="n">
        <v>2023</v>
      </c>
      <c r="I4771" s="469" t="n">
        <v>72.9</v>
      </c>
      <c r="J4771" s="490" t="n">
        <f aca="false">IF(($J$14-H4771)*J$4525&gt;100,100,($J$14-H4771)*J$4525)</f>
        <v>12.5</v>
      </c>
      <c r="K4771" s="469" t="n">
        <f aca="false">IF(J4771=100,0,I4771-I4771*J4771%)</f>
        <v>63.7875</v>
      </c>
      <c r="L4771" s="471"/>
      <c r="M4771" s="471"/>
      <c r="N4771" s="472"/>
      <c r="O4771" s="471"/>
      <c r="P4771" s="471"/>
      <c r="Q4771" s="472"/>
    </row>
    <row r="4772" customFormat="false" ht="14.25" hidden="false" customHeight="false" outlineLevel="0" collapsed="false">
      <c r="C4772" s="445"/>
      <c r="D4772" s="489" t="s">
        <v>541</v>
      </c>
      <c r="E4772" s="506"/>
      <c r="F4772" s="471" t="s">
        <v>389</v>
      </c>
      <c r="G4772" s="469" t="n">
        <v>1</v>
      </c>
      <c r="H4772" s="470" t="n">
        <v>2023</v>
      </c>
      <c r="I4772" s="469" t="n">
        <v>72.9</v>
      </c>
      <c r="J4772" s="490" t="n">
        <f aca="false">IF(($J$14-H4772)*J$4525&gt;100,100,($J$14-H4772)*J$4525)</f>
        <v>12.5</v>
      </c>
      <c r="K4772" s="469" t="n">
        <f aca="false">IF(J4772=100,0,I4772-I4772*J4772%)</f>
        <v>63.7875</v>
      </c>
      <c r="L4772" s="471"/>
      <c r="M4772" s="471"/>
      <c r="N4772" s="472"/>
      <c r="O4772" s="471"/>
      <c r="P4772" s="471"/>
      <c r="Q4772" s="472"/>
    </row>
    <row r="4773" customFormat="false" ht="14.25" hidden="false" customHeight="false" outlineLevel="0" collapsed="false">
      <c r="C4773" s="445"/>
      <c r="D4773" s="489" t="s">
        <v>541</v>
      </c>
      <c r="E4773" s="506"/>
      <c r="F4773" s="471" t="s">
        <v>389</v>
      </c>
      <c r="G4773" s="469" t="n">
        <v>1</v>
      </c>
      <c r="H4773" s="470" t="n">
        <v>2023</v>
      </c>
      <c r="I4773" s="469" t="n">
        <v>72.9</v>
      </c>
      <c r="J4773" s="490" t="n">
        <f aca="false">IF(($J$14-H4773)*J$4525&gt;100,100,($J$14-H4773)*J$4525)</f>
        <v>12.5</v>
      </c>
      <c r="K4773" s="469" t="n">
        <f aca="false">IF(J4773=100,0,I4773-I4773*J4773%)</f>
        <v>63.7875</v>
      </c>
      <c r="L4773" s="471"/>
      <c r="M4773" s="471"/>
      <c r="N4773" s="472"/>
      <c r="O4773" s="471"/>
      <c r="P4773" s="471"/>
      <c r="Q4773" s="472"/>
    </row>
    <row r="4774" customFormat="false" ht="14.25" hidden="false" customHeight="false" outlineLevel="0" collapsed="false">
      <c r="C4774" s="445"/>
      <c r="D4774" s="489" t="s">
        <v>541</v>
      </c>
      <c r="E4774" s="506"/>
      <c r="F4774" s="471" t="s">
        <v>389</v>
      </c>
      <c r="G4774" s="469" t="n">
        <v>1</v>
      </c>
      <c r="H4774" s="470" t="n">
        <v>2023</v>
      </c>
      <c r="I4774" s="469" t="n">
        <v>72.9</v>
      </c>
      <c r="J4774" s="490" t="n">
        <f aca="false">IF(($J$14-H4774)*J$4525&gt;100,100,($J$14-H4774)*J$4525)</f>
        <v>12.5</v>
      </c>
      <c r="K4774" s="469" t="n">
        <f aca="false">IF(J4774=100,0,I4774-I4774*J4774%)</f>
        <v>63.7875</v>
      </c>
      <c r="L4774" s="471"/>
      <c r="M4774" s="471"/>
      <c r="N4774" s="472"/>
      <c r="O4774" s="471"/>
      <c r="P4774" s="471"/>
      <c r="Q4774" s="472"/>
    </row>
    <row r="4775" customFormat="false" ht="14.25" hidden="false" customHeight="false" outlineLevel="0" collapsed="false">
      <c r="C4775" s="445"/>
      <c r="D4775" s="489" t="s">
        <v>541</v>
      </c>
      <c r="E4775" s="506"/>
      <c r="F4775" s="471" t="s">
        <v>389</v>
      </c>
      <c r="G4775" s="469" t="n">
        <v>1</v>
      </c>
      <c r="H4775" s="470" t="n">
        <v>2023</v>
      </c>
      <c r="I4775" s="469" t="n">
        <v>72.9</v>
      </c>
      <c r="J4775" s="490" t="n">
        <f aca="false">IF(($J$14-H4775)*J$4525&gt;100,100,($J$14-H4775)*J$4525)</f>
        <v>12.5</v>
      </c>
      <c r="K4775" s="469" t="n">
        <f aca="false">IF(J4775=100,0,I4775-I4775*J4775%)</f>
        <v>63.7875</v>
      </c>
      <c r="L4775" s="471"/>
      <c r="M4775" s="471"/>
      <c r="N4775" s="472"/>
      <c r="O4775" s="471"/>
      <c r="P4775" s="471"/>
      <c r="Q4775" s="472"/>
    </row>
    <row r="4776" customFormat="false" ht="14.25" hidden="false" customHeight="false" outlineLevel="0" collapsed="false">
      <c r="C4776" s="445"/>
      <c r="D4776" s="489" t="s">
        <v>541</v>
      </c>
      <c r="E4776" s="506"/>
      <c r="F4776" s="471" t="s">
        <v>389</v>
      </c>
      <c r="G4776" s="469" t="n">
        <v>1</v>
      </c>
      <c r="H4776" s="470" t="n">
        <v>2023</v>
      </c>
      <c r="I4776" s="469" t="n">
        <v>72.9</v>
      </c>
      <c r="J4776" s="490" t="n">
        <f aca="false">IF(($J$14-H4776)*J$4525&gt;100,100,($J$14-H4776)*J$4525)</f>
        <v>12.5</v>
      </c>
      <c r="K4776" s="469" t="n">
        <f aca="false">IF(J4776=100,0,I4776-I4776*J4776%)</f>
        <v>63.7875</v>
      </c>
      <c r="L4776" s="471"/>
      <c r="M4776" s="471"/>
      <c r="N4776" s="472"/>
      <c r="O4776" s="471"/>
      <c r="P4776" s="471"/>
      <c r="Q4776" s="472"/>
    </row>
    <row r="4777" customFormat="false" ht="14.25" hidden="false" customHeight="false" outlineLevel="0" collapsed="false">
      <c r="C4777" s="445"/>
      <c r="D4777" s="489" t="s">
        <v>541</v>
      </c>
      <c r="E4777" s="506"/>
      <c r="F4777" s="471" t="s">
        <v>389</v>
      </c>
      <c r="G4777" s="469" t="n">
        <v>1</v>
      </c>
      <c r="H4777" s="470" t="n">
        <v>2023</v>
      </c>
      <c r="I4777" s="469" t="n">
        <v>72.9</v>
      </c>
      <c r="J4777" s="490" t="n">
        <f aca="false">IF(($J$14-H4777)*J$4525&gt;100,100,($J$14-H4777)*J$4525)</f>
        <v>12.5</v>
      </c>
      <c r="K4777" s="469" t="n">
        <f aca="false">IF(J4777=100,0,I4777-I4777*J4777%)</f>
        <v>63.7875</v>
      </c>
      <c r="L4777" s="471"/>
      <c r="M4777" s="471"/>
      <c r="N4777" s="472"/>
      <c r="O4777" s="471"/>
      <c r="P4777" s="471"/>
      <c r="Q4777" s="472"/>
    </row>
    <row r="4778" customFormat="false" ht="14.25" hidden="false" customHeight="false" outlineLevel="0" collapsed="false">
      <c r="C4778" s="445"/>
      <c r="D4778" s="489" t="s">
        <v>541</v>
      </c>
      <c r="E4778" s="506"/>
      <c r="F4778" s="471" t="s">
        <v>389</v>
      </c>
      <c r="G4778" s="469" t="n">
        <v>1</v>
      </c>
      <c r="H4778" s="470" t="n">
        <v>2023</v>
      </c>
      <c r="I4778" s="469" t="n">
        <v>72.9</v>
      </c>
      <c r="J4778" s="490" t="n">
        <f aca="false">IF(($J$14-H4778)*J$4525&gt;100,100,($J$14-H4778)*J$4525)</f>
        <v>12.5</v>
      </c>
      <c r="K4778" s="469" t="n">
        <f aca="false">IF(J4778=100,0,I4778-I4778*J4778%)</f>
        <v>63.7875</v>
      </c>
      <c r="L4778" s="471"/>
      <c r="M4778" s="471"/>
      <c r="N4778" s="472"/>
      <c r="O4778" s="471"/>
      <c r="P4778" s="471"/>
      <c r="Q4778" s="472"/>
    </row>
    <row r="4779" customFormat="false" ht="14.25" hidden="false" customHeight="false" outlineLevel="0" collapsed="false">
      <c r="C4779" s="445"/>
      <c r="D4779" s="489" t="s">
        <v>541</v>
      </c>
      <c r="E4779" s="506"/>
      <c r="F4779" s="471" t="s">
        <v>389</v>
      </c>
      <c r="G4779" s="469" t="n">
        <v>1</v>
      </c>
      <c r="H4779" s="470" t="n">
        <v>2023</v>
      </c>
      <c r="I4779" s="469" t="n">
        <v>72.9</v>
      </c>
      <c r="J4779" s="490" t="n">
        <f aca="false">IF(($J$14-H4779)*J$4525&gt;100,100,($J$14-H4779)*J$4525)</f>
        <v>12.5</v>
      </c>
      <c r="K4779" s="469" t="n">
        <f aca="false">IF(J4779=100,0,I4779-I4779*J4779%)</f>
        <v>63.7875</v>
      </c>
      <c r="L4779" s="471"/>
      <c r="M4779" s="471"/>
      <c r="N4779" s="472"/>
      <c r="O4779" s="471"/>
      <c r="P4779" s="471"/>
      <c r="Q4779" s="472"/>
    </row>
    <row r="4780" customFormat="false" ht="14.25" hidden="false" customHeight="false" outlineLevel="0" collapsed="false">
      <c r="C4780" s="445"/>
      <c r="D4780" s="489" t="s">
        <v>541</v>
      </c>
      <c r="E4780" s="506"/>
      <c r="F4780" s="471" t="s">
        <v>389</v>
      </c>
      <c r="G4780" s="469" t="n">
        <v>1</v>
      </c>
      <c r="H4780" s="470" t="n">
        <v>2023</v>
      </c>
      <c r="I4780" s="469" t="n">
        <v>72.9</v>
      </c>
      <c r="J4780" s="490" t="n">
        <f aca="false">IF(($J$14-H4780)*J$4525&gt;100,100,($J$14-H4780)*J$4525)</f>
        <v>12.5</v>
      </c>
      <c r="K4780" s="469" t="n">
        <f aca="false">IF(J4780=100,0,I4780-I4780*J4780%)</f>
        <v>63.7875</v>
      </c>
      <c r="L4780" s="471"/>
      <c r="M4780" s="471"/>
      <c r="N4780" s="472"/>
      <c r="O4780" s="471"/>
      <c r="P4780" s="471"/>
      <c r="Q4780" s="472"/>
    </row>
    <row r="4781" customFormat="false" ht="14.25" hidden="false" customHeight="false" outlineLevel="0" collapsed="false">
      <c r="C4781" s="445"/>
      <c r="D4781" s="489" t="s">
        <v>541</v>
      </c>
      <c r="E4781" s="506"/>
      <c r="F4781" s="471" t="s">
        <v>389</v>
      </c>
      <c r="G4781" s="469" t="n">
        <v>1</v>
      </c>
      <c r="H4781" s="470" t="n">
        <v>2023</v>
      </c>
      <c r="I4781" s="469" t="n">
        <v>72.9</v>
      </c>
      <c r="J4781" s="490" t="n">
        <f aca="false">IF(($J$14-H4781)*J$4525&gt;100,100,($J$14-H4781)*J$4525)</f>
        <v>12.5</v>
      </c>
      <c r="K4781" s="469" t="n">
        <f aca="false">IF(J4781=100,0,I4781-I4781*J4781%)</f>
        <v>63.7875</v>
      </c>
      <c r="L4781" s="471"/>
      <c r="M4781" s="471"/>
      <c r="N4781" s="472"/>
      <c r="O4781" s="471"/>
      <c r="P4781" s="471"/>
      <c r="Q4781" s="472"/>
    </row>
    <row r="4782" customFormat="false" ht="14.25" hidden="false" customHeight="false" outlineLevel="0" collapsed="false">
      <c r="C4782" s="445"/>
      <c r="D4782" s="489" t="s">
        <v>541</v>
      </c>
      <c r="E4782" s="506"/>
      <c r="F4782" s="471" t="s">
        <v>389</v>
      </c>
      <c r="G4782" s="469" t="n">
        <v>1</v>
      </c>
      <c r="H4782" s="470" t="n">
        <v>2023</v>
      </c>
      <c r="I4782" s="469" t="n">
        <v>72.9</v>
      </c>
      <c r="J4782" s="490" t="n">
        <f aca="false">IF(($J$14-H4782)*J$4525&gt;100,100,($J$14-H4782)*J$4525)</f>
        <v>12.5</v>
      </c>
      <c r="K4782" s="469" t="n">
        <f aca="false">IF(J4782=100,0,I4782-I4782*J4782%)</f>
        <v>63.7875</v>
      </c>
      <c r="L4782" s="471"/>
      <c r="M4782" s="471"/>
      <c r="N4782" s="472"/>
      <c r="O4782" s="471"/>
      <c r="P4782" s="471"/>
      <c r="Q4782" s="472"/>
    </row>
    <row r="4783" customFormat="false" ht="14.25" hidden="false" customHeight="false" outlineLevel="0" collapsed="false">
      <c r="C4783" s="445"/>
      <c r="D4783" s="489" t="s">
        <v>541</v>
      </c>
      <c r="E4783" s="506"/>
      <c r="F4783" s="471" t="s">
        <v>389</v>
      </c>
      <c r="G4783" s="469" t="n">
        <v>1</v>
      </c>
      <c r="H4783" s="470" t="n">
        <v>2023</v>
      </c>
      <c r="I4783" s="469" t="n">
        <v>72.9</v>
      </c>
      <c r="J4783" s="490" t="n">
        <f aca="false">IF(($J$14-H4783)*J$4525&gt;100,100,($J$14-H4783)*J$4525)</f>
        <v>12.5</v>
      </c>
      <c r="K4783" s="469" t="n">
        <f aca="false">IF(J4783=100,0,I4783-I4783*J4783%)</f>
        <v>63.7875</v>
      </c>
      <c r="L4783" s="471"/>
      <c r="M4783" s="471"/>
      <c r="N4783" s="472"/>
      <c r="O4783" s="471"/>
      <c r="P4783" s="471"/>
      <c r="Q4783" s="472"/>
    </row>
    <row r="4784" customFormat="false" ht="14.25" hidden="false" customHeight="false" outlineLevel="0" collapsed="false">
      <c r="C4784" s="445"/>
      <c r="D4784" s="489" t="s">
        <v>541</v>
      </c>
      <c r="E4784" s="506"/>
      <c r="F4784" s="471" t="s">
        <v>389</v>
      </c>
      <c r="G4784" s="469" t="n">
        <v>1</v>
      </c>
      <c r="H4784" s="470" t="n">
        <v>2023</v>
      </c>
      <c r="I4784" s="469" t="n">
        <v>72.9</v>
      </c>
      <c r="J4784" s="490" t="n">
        <f aca="false">IF(($J$14-H4784)*J$4525&gt;100,100,($J$14-H4784)*J$4525)</f>
        <v>12.5</v>
      </c>
      <c r="K4784" s="469" t="n">
        <f aca="false">IF(J4784=100,0,I4784-I4784*J4784%)</f>
        <v>63.7875</v>
      </c>
      <c r="L4784" s="471"/>
      <c r="M4784" s="471"/>
      <c r="N4784" s="472"/>
      <c r="O4784" s="471"/>
      <c r="P4784" s="471"/>
      <c r="Q4784" s="472"/>
    </row>
    <row r="4785" customFormat="false" ht="14.25" hidden="false" customHeight="false" outlineLevel="0" collapsed="false">
      <c r="C4785" s="445"/>
      <c r="D4785" s="489" t="s">
        <v>541</v>
      </c>
      <c r="E4785" s="506"/>
      <c r="F4785" s="471" t="s">
        <v>389</v>
      </c>
      <c r="G4785" s="469" t="n">
        <v>1</v>
      </c>
      <c r="H4785" s="470" t="n">
        <v>2023</v>
      </c>
      <c r="I4785" s="469" t="n">
        <v>72.9</v>
      </c>
      <c r="J4785" s="490" t="n">
        <f aca="false">IF(($J$14-H4785)*J$4525&gt;100,100,($J$14-H4785)*J$4525)</f>
        <v>12.5</v>
      </c>
      <c r="K4785" s="469" t="n">
        <f aca="false">IF(J4785=100,0,I4785-I4785*J4785%)</f>
        <v>63.7875</v>
      </c>
      <c r="L4785" s="471"/>
      <c r="M4785" s="471"/>
      <c r="N4785" s="472"/>
      <c r="O4785" s="471"/>
      <c r="P4785" s="471"/>
      <c r="Q4785" s="472"/>
    </row>
    <row r="4786" customFormat="false" ht="14.25" hidden="false" customHeight="false" outlineLevel="0" collapsed="false">
      <c r="C4786" s="445"/>
      <c r="D4786" s="489" t="s">
        <v>541</v>
      </c>
      <c r="E4786" s="506"/>
      <c r="F4786" s="471" t="s">
        <v>389</v>
      </c>
      <c r="G4786" s="469" t="n">
        <v>1</v>
      </c>
      <c r="H4786" s="470" t="n">
        <v>2023</v>
      </c>
      <c r="I4786" s="469" t="n">
        <v>72.9</v>
      </c>
      <c r="J4786" s="490" t="n">
        <f aca="false">IF(($J$14-H4786)*J$4525&gt;100,100,($J$14-H4786)*J$4525)</f>
        <v>12.5</v>
      </c>
      <c r="K4786" s="469" t="n">
        <f aca="false">IF(J4786=100,0,I4786-I4786*J4786%)</f>
        <v>63.7875</v>
      </c>
      <c r="L4786" s="471"/>
      <c r="M4786" s="471"/>
      <c r="N4786" s="472"/>
      <c r="O4786" s="471"/>
      <c r="P4786" s="471"/>
      <c r="Q4786" s="472"/>
    </row>
    <row r="4787" customFormat="false" ht="14.25" hidden="false" customHeight="false" outlineLevel="0" collapsed="false">
      <c r="C4787" s="445"/>
      <c r="D4787" s="489" t="s">
        <v>541</v>
      </c>
      <c r="E4787" s="506"/>
      <c r="F4787" s="471" t="s">
        <v>389</v>
      </c>
      <c r="G4787" s="469" t="n">
        <v>1</v>
      </c>
      <c r="H4787" s="470" t="n">
        <v>2023</v>
      </c>
      <c r="I4787" s="469" t="n">
        <v>72.9</v>
      </c>
      <c r="J4787" s="490" t="n">
        <f aca="false">IF(($J$14-H4787)*J$4525&gt;100,100,($J$14-H4787)*J$4525)</f>
        <v>12.5</v>
      </c>
      <c r="K4787" s="469" t="n">
        <f aca="false">IF(J4787=100,0,I4787-I4787*J4787%)</f>
        <v>63.7875</v>
      </c>
      <c r="L4787" s="471"/>
      <c r="M4787" s="471"/>
      <c r="N4787" s="472"/>
      <c r="O4787" s="471"/>
      <c r="P4787" s="471"/>
      <c r="Q4787" s="472"/>
    </row>
    <row r="4788" customFormat="false" ht="14.25" hidden="false" customHeight="false" outlineLevel="0" collapsed="false">
      <c r="C4788" s="445"/>
      <c r="D4788" s="489" t="s">
        <v>541</v>
      </c>
      <c r="E4788" s="506"/>
      <c r="F4788" s="471" t="s">
        <v>389</v>
      </c>
      <c r="G4788" s="469" t="n">
        <v>1</v>
      </c>
      <c r="H4788" s="470" t="n">
        <v>2023</v>
      </c>
      <c r="I4788" s="469" t="n">
        <v>72.9</v>
      </c>
      <c r="J4788" s="490" t="n">
        <f aca="false">IF(($J$14-H4788)*J$4525&gt;100,100,($J$14-H4788)*J$4525)</f>
        <v>12.5</v>
      </c>
      <c r="K4788" s="469" t="n">
        <f aca="false">IF(J4788=100,0,I4788-I4788*J4788%)</f>
        <v>63.7875</v>
      </c>
      <c r="L4788" s="471"/>
      <c r="M4788" s="471"/>
      <c r="N4788" s="472"/>
      <c r="O4788" s="471"/>
      <c r="P4788" s="471"/>
      <c r="Q4788" s="472"/>
    </row>
    <row r="4789" customFormat="false" ht="14.25" hidden="false" customHeight="false" outlineLevel="0" collapsed="false">
      <c r="C4789" s="445"/>
      <c r="D4789" s="489" t="s">
        <v>541</v>
      </c>
      <c r="E4789" s="506"/>
      <c r="F4789" s="471" t="s">
        <v>389</v>
      </c>
      <c r="G4789" s="469" t="n">
        <v>1</v>
      </c>
      <c r="H4789" s="470" t="n">
        <v>2023</v>
      </c>
      <c r="I4789" s="469" t="n">
        <v>72.9</v>
      </c>
      <c r="J4789" s="490" t="n">
        <f aca="false">IF(($J$14-H4789)*J$4525&gt;100,100,($J$14-H4789)*J$4525)</f>
        <v>12.5</v>
      </c>
      <c r="K4789" s="469" t="n">
        <f aca="false">IF(J4789=100,0,I4789-I4789*J4789%)</f>
        <v>63.7875</v>
      </c>
      <c r="L4789" s="471"/>
      <c r="M4789" s="471"/>
      <c r="N4789" s="472"/>
      <c r="O4789" s="471"/>
      <c r="P4789" s="471"/>
      <c r="Q4789" s="472"/>
    </row>
    <row r="4790" customFormat="false" ht="14.25" hidden="false" customHeight="false" outlineLevel="0" collapsed="false">
      <c r="C4790" s="445"/>
      <c r="D4790" s="489" t="s">
        <v>541</v>
      </c>
      <c r="E4790" s="506"/>
      <c r="F4790" s="471" t="s">
        <v>389</v>
      </c>
      <c r="G4790" s="469" t="n">
        <v>1</v>
      </c>
      <c r="H4790" s="470" t="n">
        <v>2023</v>
      </c>
      <c r="I4790" s="469" t="n">
        <v>72.9</v>
      </c>
      <c r="J4790" s="490" t="n">
        <f aca="false">IF(($J$14-H4790)*J$4525&gt;100,100,($J$14-H4790)*J$4525)</f>
        <v>12.5</v>
      </c>
      <c r="K4790" s="469" t="n">
        <f aca="false">IF(J4790=100,0,I4790-I4790*J4790%)</f>
        <v>63.7875</v>
      </c>
      <c r="L4790" s="471"/>
      <c r="M4790" s="471"/>
      <c r="N4790" s="472"/>
      <c r="O4790" s="471"/>
      <c r="P4790" s="471"/>
      <c r="Q4790" s="472"/>
    </row>
    <row r="4791" customFormat="false" ht="14.25" hidden="false" customHeight="false" outlineLevel="0" collapsed="false">
      <c r="C4791" s="445"/>
      <c r="D4791" s="489" t="s">
        <v>541</v>
      </c>
      <c r="E4791" s="506"/>
      <c r="F4791" s="471" t="s">
        <v>389</v>
      </c>
      <c r="G4791" s="469" t="n">
        <v>1</v>
      </c>
      <c r="H4791" s="470" t="n">
        <v>2023</v>
      </c>
      <c r="I4791" s="469" t="n">
        <v>72.9</v>
      </c>
      <c r="J4791" s="490" t="n">
        <f aca="false">IF(($J$14-H4791)*J$4525&gt;100,100,($J$14-H4791)*J$4525)</f>
        <v>12.5</v>
      </c>
      <c r="K4791" s="469" t="n">
        <f aca="false">IF(J4791=100,0,I4791-I4791*J4791%)</f>
        <v>63.7875</v>
      </c>
      <c r="L4791" s="471"/>
      <c r="M4791" s="471"/>
      <c r="N4791" s="472"/>
      <c r="O4791" s="471"/>
      <c r="P4791" s="471"/>
      <c r="Q4791" s="472"/>
    </row>
    <row r="4792" customFormat="false" ht="14.25" hidden="false" customHeight="false" outlineLevel="0" collapsed="false">
      <c r="C4792" s="445"/>
      <c r="D4792" s="489" t="s">
        <v>541</v>
      </c>
      <c r="E4792" s="506"/>
      <c r="F4792" s="471" t="s">
        <v>389</v>
      </c>
      <c r="G4792" s="469" t="n">
        <v>1</v>
      </c>
      <c r="H4792" s="470" t="n">
        <v>2023</v>
      </c>
      <c r="I4792" s="469" t="n">
        <v>72.9</v>
      </c>
      <c r="J4792" s="490" t="n">
        <f aca="false">IF(($J$14-H4792)*J$4525&gt;100,100,($J$14-H4792)*J$4525)</f>
        <v>12.5</v>
      </c>
      <c r="K4792" s="469" t="n">
        <f aca="false">IF(J4792=100,0,I4792-I4792*J4792%)</f>
        <v>63.7875</v>
      </c>
      <c r="L4792" s="471"/>
      <c r="M4792" s="471"/>
      <c r="N4792" s="472"/>
      <c r="O4792" s="471"/>
      <c r="P4792" s="471"/>
      <c r="Q4792" s="472"/>
    </row>
    <row r="4793" customFormat="false" ht="14.25" hidden="false" customHeight="false" outlineLevel="0" collapsed="false">
      <c r="C4793" s="445"/>
      <c r="D4793" s="489" t="s">
        <v>541</v>
      </c>
      <c r="E4793" s="506"/>
      <c r="F4793" s="471" t="s">
        <v>389</v>
      </c>
      <c r="G4793" s="469" t="n">
        <v>1</v>
      </c>
      <c r="H4793" s="470" t="n">
        <v>2023</v>
      </c>
      <c r="I4793" s="469" t="n">
        <v>72.9</v>
      </c>
      <c r="J4793" s="490" t="n">
        <f aca="false">IF(($J$14-H4793)*J$4525&gt;100,100,($J$14-H4793)*J$4525)</f>
        <v>12.5</v>
      </c>
      <c r="K4793" s="469" t="n">
        <f aca="false">IF(J4793=100,0,I4793-I4793*J4793%)</f>
        <v>63.7875</v>
      </c>
      <c r="L4793" s="471"/>
      <c r="M4793" s="471"/>
      <c r="N4793" s="472"/>
      <c r="O4793" s="471"/>
      <c r="P4793" s="471"/>
      <c r="Q4793" s="472"/>
    </row>
    <row r="4794" customFormat="false" ht="14.25" hidden="false" customHeight="false" outlineLevel="0" collapsed="false">
      <c r="C4794" s="445"/>
      <c r="D4794" s="489" t="s">
        <v>541</v>
      </c>
      <c r="E4794" s="506"/>
      <c r="F4794" s="471" t="s">
        <v>389</v>
      </c>
      <c r="G4794" s="469" t="n">
        <v>1</v>
      </c>
      <c r="H4794" s="470" t="n">
        <v>2023</v>
      </c>
      <c r="I4794" s="469" t="n">
        <v>72.9</v>
      </c>
      <c r="J4794" s="490" t="n">
        <f aca="false">IF(($J$14-H4794)*J$4525&gt;100,100,($J$14-H4794)*J$4525)</f>
        <v>12.5</v>
      </c>
      <c r="K4794" s="469" t="n">
        <f aca="false">IF(J4794=100,0,I4794-I4794*J4794%)</f>
        <v>63.7875</v>
      </c>
      <c r="L4794" s="471"/>
      <c r="M4794" s="471"/>
      <c r="N4794" s="472"/>
      <c r="O4794" s="471"/>
      <c r="P4794" s="471"/>
      <c r="Q4794" s="472"/>
    </row>
    <row r="4795" customFormat="false" ht="14.25" hidden="false" customHeight="false" outlineLevel="0" collapsed="false">
      <c r="C4795" s="445"/>
      <c r="D4795" s="489" t="s">
        <v>541</v>
      </c>
      <c r="E4795" s="506"/>
      <c r="F4795" s="471" t="s">
        <v>389</v>
      </c>
      <c r="G4795" s="469" t="n">
        <v>1</v>
      </c>
      <c r="H4795" s="470" t="n">
        <v>2023</v>
      </c>
      <c r="I4795" s="469" t="n">
        <v>72.9</v>
      </c>
      <c r="J4795" s="490" t="n">
        <f aca="false">IF(($J$14-H4795)*J$4525&gt;100,100,($J$14-H4795)*J$4525)</f>
        <v>12.5</v>
      </c>
      <c r="K4795" s="469" t="n">
        <f aca="false">IF(J4795=100,0,I4795-I4795*J4795%)</f>
        <v>63.7875</v>
      </c>
      <c r="L4795" s="471"/>
      <c r="M4795" s="471"/>
      <c r="N4795" s="472"/>
      <c r="O4795" s="471"/>
      <c r="P4795" s="471"/>
      <c r="Q4795" s="472"/>
    </row>
    <row r="4796" customFormat="false" ht="14.25" hidden="false" customHeight="false" outlineLevel="0" collapsed="false">
      <c r="C4796" s="445"/>
      <c r="D4796" s="489" t="s">
        <v>541</v>
      </c>
      <c r="E4796" s="506"/>
      <c r="F4796" s="471" t="s">
        <v>389</v>
      </c>
      <c r="G4796" s="469" t="n">
        <v>1</v>
      </c>
      <c r="H4796" s="470" t="n">
        <v>2023</v>
      </c>
      <c r="I4796" s="469" t="n">
        <v>72.9</v>
      </c>
      <c r="J4796" s="490" t="n">
        <f aca="false">IF(($J$14-H4796)*J$4525&gt;100,100,($J$14-H4796)*J$4525)</f>
        <v>12.5</v>
      </c>
      <c r="K4796" s="469" t="n">
        <f aca="false">IF(J4796=100,0,I4796-I4796*J4796%)</f>
        <v>63.7875</v>
      </c>
      <c r="L4796" s="471"/>
      <c r="M4796" s="471"/>
      <c r="N4796" s="472"/>
      <c r="O4796" s="471"/>
      <c r="P4796" s="471"/>
      <c r="Q4796" s="472"/>
    </row>
    <row r="4797" customFormat="false" ht="14.25" hidden="false" customHeight="false" outlineLevel="0" collapsed="false">
      <c r="C4797" s="445"/>
      <c r="D4797" s="489" t="s">
        <v>541</v>
      </c>
      <c r="E4797" s="506"/>
      <c r="F4797" s="471" t="s">
        <v>389</v>
      </c>
      <c r="G4797" s="469" t="n">
        <v>1</v>
      </c>
      <c r="H4797" s="470" t="n">
        <v>2023</v>
      </c>
      <c r="I4797" s="469" t="n">
        <v>72.9</v>
      </c>
      <c r="J4797" s="490" t="n">
        <f aca="false">IF(($J$14-H4797)*J$4525&gt;100,100,($J$14-H4797)*J$4525)</f>
        <v>12.5</v>
      </c>
      <c r="K4797" s="469" t="n">
        <f aca="false">IF(J4797=100,0,I4797-I4797*J4797%)</f>
        <v>63.7875</v>
      </c>
      <c r="L4797" s="471"/>
      <c r="M4797" s="471"/>
      <c r="N4797" s="472"/>
      <c r="O4797" s="471"/>
      <c r="P4797" s="471"/>
      <c r="Q4797" s="472"/>
    </row>
    <row r="4798" customFormat="false" ht="14.25" hidden="false" customHeight="false" outlineLevel="0" collapsed="false">
      <c r="C4798" s="445"/>
      <c r="D4798" s="489" t="s">
        <v>541</v>
      </c>
      <c r="E4798" s="506"/>
      <c r="F4798" s="471" t="s">
        <v>389</v>
      </c>
      <c r="G4798" s="469" t="n">
        <v>1</v>
      </c>
      <c r="H4798" s="470" t="n">
        <v>2023</v>
      </c>
      <c r="I4798" s="469" t="n">
        <v>72.9</v>
      </c>
      <c r="J4798" s="490" t="n">
        <f aca="false">IF(($J$14-H4798)*J$4525&gt;100,100,($J$14-H4798)*J$4525)</f>
        <v>12.5</v>
      </c>
      <c r="K4798" s="469" t="n">
        <f aca="false">IF(J4798=100,0,I4798-I4798*J4798%)</f>
        <v>63.7875</v>
      </c>
      <c r="L4798" s="471"/>
      <c r="M4798" s="471"/>
      <c r="N4798" s="472"/>
      <c r="O4798" s="471"/>
      <c r="P4798" s="471"/>
      <c r="Q4798" s="472"/>
    </row>
    <row r="4799" customFormat="false" ht="14.25" hidden="false" customHeight="false" outlineLevel="0" collapsed="false">
      <c r="C4799" s="445"/>
      <c r="D4799" s="489" t="s">
        <v>541</v>
      </c>
      <c r="E4799" s="506"/>
      <c r="F4799" s="471" t="s">
        <v>389</v>
      </c>
      <c r="G4799" s="469" t="n">
        <v>1</v>
      </c>
      <c r="H4799" s="470" t="n">
        <v>2023</v>
      </c>
      <c r="I4799" s="469" t="n">
        <v>72.9</v>
      </c>
      <c r="J4799" s="490" t="n">
        <f aca="false">IF(($J$14-H4799)*J$4525&gt;100,100,($J$14-H4799)*J$4525)</f>
        <v>12.5</v>
      </c>
      <c r="K4799" s="469" t="n">
        <f aca="false">IF(J4799=100,0,I4799-I4799*J4799%)</f>
        <v>63.7875</v>
      </c>
      <c r="L4799" s="471"/>
      <c r="M4799" s="471"/>
      <c r="N4799" s="472"/>
      <c r="O4799" s="471"/>
      <c r="P4799" s="471"/>
      <c r="Q4799" s="472"/>
    </row>
    <row r="4800" customFormat="false" ht="14.25" hidden="false" customHeight="false" outlineLevel="0" collapsed="false">
      <c r="C4800" s="445"/>
      <c r="D4800" s="489" t="s">
        <v>541</v>
      </c>
      <c r="E4800" s="506"/>
      <c r="F4800" s="471" t="s">
        <v>389</v>
      </c>
      <c r="G4800" s="469" t="n">
        <v>1</v>
      </c>
      <c r="H4800" s="470" t="n">
        <v>2023</v>
      </c>
      <c r="I4800" s="469" t="n">
        <v>72.9</v>
      </c>
      <c r="J4800" s="490" t="n">
        <f aca="false">IF(($J$14-H4800)*J$4525&gt;100,100,($J$14-H4800)*J$4525)</f>
        <v>12.5</v>
      </c>
      <c r="K4800" s="469" t="n">
        <f aca="false">IF(J4800=100,0,I4800-I4800*J4800%)</f>
        <v>63.7875</v>
      </c>
      <c r="L4800" s="471"/>
      <c r="M4800" s="471"/>
      <c r="N4800" s="472"/>
      <c r="O4800" s="471"/>
      <c r="P4800" s="471"/>
      <c r="Q4800" s="472"/>
    </row>
    <row r="4801" customFormat="false" ht="14.25" hidden="false" customHeight="false" outlineLevel="0" collapsed="false">
      <c r="C4801" s="445"/>
      <c r="D4801" s="489" t="s">
        <v>541</v>
      </c>
      <c r="E4801" s="506"/>
      <c r="F4801" s="471" t="s">
        <v>389</v>
      </c>
      <c r="G4801" s="469" t="n">
        <v>1</v>
      </c>
      <c r="H4801" s="470" t="n">
        <v>2023</v>
      </c>
      <c r="I4801" s="469" t="n">
        <v>72.9</v>
      </c>
      <c r="J4801" s="490" t="n">
        <f aca="false">IF(($J$14-H4801)*J$4525&gt;100,100,($J$14-H4801)*J$4525)</f>
        <v>12.5</v>
      </c>
      <c r="K4801" s="469" t="n">
        <f aca="false">IF(J4801=100,0,I4801-I4801*J4801%)</f>
        <v>63.7875</v>
      </c>
      <c r="L4801" s="471"/>
      <c r="M4801" s="471"/>
      <c r="N4801" s="472"/>
      <c r="O4801" s="471"/>
      <c r="P4801" s="471"/>
      <c r="Q4801" s="472"/>
    </row>
    <row r="4802" customFormat="false" ht="14.25" hidden="false" customHeight="false" outlineLevel="0" collapsed="false">
      <c r="C4802" s="445"/>
      <c r="D4802" s="489" t="s">
        <v>541</v>
      </c>
      <c r="E4802" s="506"/>
      <c r="F4802" s="471" t="s">
        <v>389</v>
      </c>
      <c r="G4802" s="469" t="n">
        <v>1</v>
      </c>
      <c r="H4802" s="470" t="n">
        <v>2023</v>
      </c>
      <c r="I4802" s="469" t="n">
        <v>72.9</v>
      </c>
      <c r="J4802" s="490" t="n">
        <f aca="false">IF(($J$14-H4802)*J$4525&gt;100,100,($J$14-H4802)*J$4525)</f>
        <v>12.5</v>
      </c>
      <c r="K4802" s="469" t="n">
        <f aca="false">IF(J4802=100,0,I4802-I4802*J4802%)</f>
        <v>63.7875</v>
      </c>
      <c r="L4802" s="471"/>
      <c r="M4802" s="471"/>
      <c r="N4802" s="472"/>
      <c r="O4802" s="471"/>
      <c r="P4802" s="471"/>
      <c r="Q4802" s="472"/>
    </row>
    <row r="4803" customFormat="false" ht="14.25" hidden="false" customHeight="false" outlineLevel="0" collapsed="false">
      <c r="C4803" s="445"/>
      <c r="D4803" s="489" t="s">
        <v>541</v>
      </c>
      <c r="E4803" s="506"/>
      <c r="F4803" s="471" t="s">
        <v>389</v>
      </c>
      <c r="G4803" s="469" t="n">
        <v>1</v>
      </c>
      <c r="H4803" s="470" t="n">
        <v>2023</v>
      </c>
      <c r="I4803" s="469" t="n">
        <v>72.9</v>
      </c>
      <c r="J4803" s="490" t="n">
        <f aca="false">IF(($J$14-H4803)*J$4525&gt;100,100,($J$14-H4803)*J$4525)</f>
        <v>12.5</v>
      </c>
      <c r="K4803" s="469" t="n">
        <f aca="false">IF(J4803=100,0,I4803-I4803*J4803%)</f>
        <v>63.7875</v>
      </c>
      <c r="L4803" s="471"/>
      <c r="M4803" s="471"/>
      <c r="N4803" s="472"/>
      <c r="O4803" s="471"/>
      <c r="P4803" s="471"/>
      <c r="Q4803" s="472"/>
    </row>
    <row r="4804" customFormat="false" ht="14.25" hidden="false" customHeight="false" outlineLevel="0" collapsed="false">
      <c r="C4804" s="445"/>
      <c r="D4804" s="489" t="s">
        <v>541</v>
      </c>
      <c r="E4804" s="506"/>
      <c r="F4804" s="471" t="s">
        <v>389</v>
      </c>
      <c r="G4804" s="469" t="n">
        <v>1</v>
      </c>
      <c r="H4804" s="470" t="n">
        <v>2023</v>
      </c>
      <c r="I4804" s="469" t="n">
        <v>72.9</v>
      </c>
      <c r="J4804" s="490" t="n">
        <f aca="false">IF(($J$14-H4804)*J$4525&gt;100,100,($J$14-H4804)*J$4525)</f>
        <v>12.5</v>
      </c>
      <c r="K4804" s="469" t="n">
        <f aca="false">IF(J4804=100,0,I4804-I4804*J4804%)</f>
        <v>63.7875</v>
      </c>
      <c r="L4804" s="471"/>
      <c r="M4804" s="471"/>
      <c r="N4804" s="472"/>
      <c r="O4804" s="471"/>
      <c r="P4804" s="471"/>
      <c r="Q4804" s="472"/>
    </row>
    <row r="4805" customFormat="false" ht="14.25" hidden="false" customHeight="false" outlineLevel="0" collapsed="false">
      <c r="C4805" s="445"/>
      <c r="D4805" s="489" t="s">
        <v>541</v>
      </c>
      <c r="E4805" s="506"/>
      <c r="F4805" s="471" t="s">
        <v>389</v>
      </c>
      <c r="G4805" s="469" t="n">
        <v>1</v>
      </c>
      <c r="H4805" s="470" t="n">
        <v>2023</v>
      </c>
      <c r="I4805" s="469" t="n">
        <v>72.9</v>
      </c>
      <c r="J4805" s="490" t="n">
        <f aca="false">IF(($J$14-H4805)*J$4525&gt;100,100,($J$14-H4805)*J$4525)</f>
        <v>12.5</v>
      </c>
      <c r="K4805" s="469" t="n">
        <f aca="false">IF(J4805=100,0,I4805-I4805*J4805%)</f>
        <v>63.7875</v>
      </c>
      <c r="L4805" s="471"/>
      <c r="M4805" s="471"/>
      <c r="N4805" s="472"/>
      <c r="O4805" s="471"/>
      <c r="P4805" s="471"/>
      <c r="Q4805" s="472"/>
    </row>
    <row r="4806" customFormat="false" ht="14.25" hidden="false" customHeight="false" outlineLevel="0" collapsed="false">
      <c r="C4806" s="445"/>
      <c r="D4806" s="489" t="s">
        <v>541</v>
      </c>
      <c r="E4806" s="506"/>
      <c r="F4806" s="471" t="s">
        <v>389</v>
      </c>
      <c r="G4806" s="469" t="n">
        <v>1</v>
      </c>
      <c r="H4806" s="470" t="n">
        <v>2023</v>
      </c>
      <c r="I4806" s="469" t="n">
        <v>72.9</v>
      </c>
      <c r="J4806" s="490" t="n">
        <f aca="false">IF(($J$14-H4806)*J$4525&gt;100,100,($J$14-H4806)*J$4525)</f>
        <v>12.5</v>
      </c>
      <c r="K4806" s="469" t="n">
        <f aca="false">IF(J4806=100,0,I4806-I4806*J4806%)</f>
        <v>63.7875</v>
      </c>
      <c r="L4806" s="471"/>
      <c r="M4806" s="471"/>
      <c r="N4806" s="472"/>
      <c r="O4806" s="471"/>
      <c r="P4806" s="471"/>
      <c r="Q4806" s="472"/>
    </row>
    <row r="4807" customFormat="false" ht="14.25" hidden="false" customHeight="false" outlineLevel="0" collapsed="false">
      <c r="C4807" s="445"/>
      <c r="D4807" s="489" t="s">
        <v>541</v>
      </c>
      <c r="E4807" s="506"/>
      <c r="F4807" s="471" t="s">
        <v>389</v>
      </c>
      <c r="G4807" s="469" t="n">
        <v>1</v>
      </c>
      <c r="H4807" s="470" t="n">
        <v>2023</v>
      </c>
      <c r="I4807" s="469" t="n">
        <v>72.9</v>
      </c>
      <c r="J4807" s="490" t="n">
        <f aca="false">IF(($J$14-H4807)*J$4525&gt;100,100,($J$14-H4807)*J$4525)</f>
        <v>12.5</v>
      </c>
      <c r="K4807" s="469" t="n">
        <f aca="false">IF(J4807=100,0,I4807-I4807*J4807%)</f>
        <v>63.7875</v>
      </c>
      <c r="L4807" s="471"/>
      <c r="M4807" s="471"/>
      <c r="N4807" s="472"/>
      <c r="O4807" s="471"/>
      <c r="P4807" s="471"/>
      <c r="Q4807" s="472"/>
    </row>
    <row r="4808" customFormat="false" ht="14.25" hidden="false" customHeight="false" outlineLevel="0" collapsed="false">
      <c r="C4808" s="445"/>
      <c r="D4808" s="489" t="s">
        <v>541</v>
      </c>
      <c r="E4808" s="506"/>
      <c r="F4808" s="471" t="s">
        <v>389</v>
      </c>
      <c r="G4808" s="469" t="n">
        <v>1</v>
      </c>
      <c r="H4808" s="470" t="n">
        <v>2023</v>
      </c>
      <c r="I4808" s="469" t="n">
        <v>72.9</v>
      </c>
      <c r="J4808" s="490" t="n">
        <f aca="false">IF(($J$14-H4808)*J$4525&gt;100,100,($J$14-H4808)*J$4525)</f>
        <v>12.5</v>
      </c>
      <c r="K4808" s="469" t="n">
        <f aca="false">IF(J4808=100,0,I4808-I4808*J4808%)</f>
        <v>63.7875</v>
      </c>
      <c r="L4808" s="471"/>
      <c r="M4808" s="471"/>
      <c r="N4808" s="472"/>
      <c r="O4808" s="471"/>
      <c r="P4808" s="471"/>
      <c r="Q4808" s="472"/>
    </row>
    <row r="4809" customFormat="false" ht="14.25" hidden="false" customHeight="false" outlineLevel="0" collapsed="false">
      <c r="C4809" s="445"/>
      <c r="D4809" s="489" t="s">
        <v>541</v>
      </c>
      <c r="E4809" s="506"/>
      <c r="F4809" s="471" t="s">
        <v>389</v>
      </c>
      <c r="G4809" s="469" t="n">
        <v>1</v>
      </c>
      <c r="H4809" s="470" t="n">
        <v>2023</v>
      </c>
      <c r="I4809" s="469" t="n">
        <v>72.9</v>
      </c>
      <c r="J4809" s="490" t="n">
        <f aca="false">IF(($J$14-H4809)*J$4525&gt;100,100,($J$14-H4809)*J$4525)</f>
        <v>12.5</v>
      </c>
      <c r="K4809" s="469" t="n">
        <f aca="false">IF(J4809=100,0,I4809-I4809*J4809%)</f>
        <v>63.7875</v>
      </c>
      <c r="L4809" s="471"/>
      <c r="M4809" s="471"/>
      <c r="N4809" s="472"/>
      <c r="O4809" s="471"/>
      <c r="P4809" s="471"/>
      <c r="Q4809" s="472"/>
    </row>
    <row r="4810" customFormat="false" ht="14.25" hidden="false" customHeight="false" outlineLevel="0" collapsed="false">
      <c r="C4810" s="445"/>
      <c r="D4810" s="489" t="s">
        <v>541</v>
      </c>
      <c r="E4810" s="506"/>
      <c r="F4810" s="471" t="s">
        <v>389</v>
      </c>
      <c r="G4810" s="469" t="n">
        <v>1</v>
      </c>
      <c r="H4810" s="470" t="n">
        <v>2023</v>
      </c>
      <c r="I4810" s="469" t="n">
        <v>72.9</v>
      </c>
      <c r="J4810" s="490" t="n">
        <f aca="false">IF(($J$14-H4810)*J$4525&gt;100,100,($J$14-H4810)*J$4525)</f>
        <v>12.5</v>
      </c>
      <c r="K4810" s="469" t="n">
        <f aca="false">IF(J4810=100,0,I4810-I4810*J4810%)</f>
        <v>63.7875</v>
      </c>
      <c r="L4810" s="471"/>
      <c r="M4810" s="471"/>
      <c r="N4810" s="472"/>
      <c r="O4810" s="471"/>
      <c r="P4810" s="471"/>
      <c r="Q4810" s="472"/>
    </row>
    <row r="4811" customFormat="false" ht="14.25" hidden="false" customHeight="false" outlineLevel="0" collapsed="false">
      <c r="C4811" s="445"/>
      <c r="D4811" s="489" t="s">
        <v>541</v>
      </c>
      <c r="E4811" s="506"/>
      <c r="F4811" s="471" t="s">
        <v>389</v>
      </c>
      <c r="G4811" s="469" t="n">
        <v>1</v>
      </c>
      <c r="H4811" s="470" t="n">
        <v>2023</v>
      </c>
      <c r="I4811" s="469" t="n">
        <v>72.9</v>
      </c>
      <c r="J4811" s="490" t="n">
        <f aca="false">IF(($J$14-H4811)*J$4525&gt;100,100,($J$14-H4811)*J$4525)</f>
        <v>12.5</v>
      </c>
      <c r="K4811" s="469" t="n">
        <f aca="false">IF(J4811=100,0,I4811-I4811*J4811%)</f>
        <v>63.7875</v>
      </c>
      <c r="L4811" s="471"/>
      <c r="M4811" s="471"/>
      <c r="N4811" s="472"/>
      <c r="O4811" s="471"/>
      <c r="P4811" s="471"/>
      <c r="Q4811" s="472"/>
    </row>
    <row r="4812" customFormat="false" ht="14.25" hidden="false" customHeight="false" outlineLevel="0" collapsed="false">
      <c r="C4812" s="445"/>
      <c r="D4812" s="489" t="s">
        <v>541</v>
      </c>
      <c r="E4812" s="506"/>
      <c r="F4812" s="471" t="s">
        <v>389</v>
      </c>
      <c r="G4812" s="469" t="n">
        <v>1</v>
      </c>
      <c r="H4812" s="470" t="n">
        <v>2023</v>
      </c>
      <c r="I4812" s="469" t="n">
        <v>72.9</v>
      </c>
      <c r="J4812" s="490" t="n">
        <f aca="false">IF(($J$14-H4812)*J$4525&gt;100,100,($J$14-H4812)*J$4525)</f>
        <v>12.5</v>
      </c>
      <c r="K4812" s="469" t="n">
        <f aca="false">IF(J4812=100,0,I4812-I4812*J4812%)</f>
        <v>63.7875</v>
      </c>
      <c r="L4812" s="471"/>
      <c r="M4812" s="471"/>
      <c r="N4812" s="472"/>
      <c r="O4812" s="471"/>
      <c r="P4812" s="471"/>
      <c r="Q4812" s="472"/>
    </row>
    <row r="4813" customFormat="false" ht="14.25" hidden="false" customHeight="false" outlineLevel="0" collapsed="false">
      <c r="C4813" s="445"/>
      <c r="D4813" s="489" t="s">
        <v>541</v>
      </c>
      <c r="E4813" s="506"/>
      <c r="F4813" s="471" t="s">
        <v>389</v>
      </c>
      <c r="G4813" s="469" t="n">
        <v>1</v>
      </c>
      <c r="H4813" s="470" t="n">
        <v>2023</v>
      </c>
      <c r="I4813" s="469" t="n">
        <v>72.9</v>
      </c>
      <c r="J4813" s="490" t="n">
        <f aca="false">IF(($J$14-H4813)*J$4525&gt;100,100,($J$14-H4813)*J$4525)</f>
        <v>12.5</v>
      </c>
      <c r="K4813" s="469" t="n">
        <f aca="false">IF(J4813=100,0,I4813-I4813*J4813%)</f>
        <v>63.7875</v>
      </c>
      <c r="L4813" s="471"/>
      <c r="M4813" s="471"/>
      <c r="N4813" s="472"/>
      <c r="O4813" s="471"/>
      <c r="P4813" s="471"/>
      <c r="Q4813" s="472"/>
    </row>
    <row r="4814" customFormat="false" ht="14.25" hidden="false" customHeight="false" outlineLevel="0" collapsed="false">
      <c r="C4814" s="445"/>
      <c r="D4814" s="489" t="s">
        <v>541</v>
      </c>
      <c r="E4814" s="506"/>
      <c r="F4814" s="471" t="s">
        <v>389</v>
      </c>
      <c r="G4814" s="469" t="n">
        <v>1</v>
      </c>
      <c r="H4814" s="470" t="n">
        <v>2023</v>
      </c>
      <c r="I4814" s="469" t="n">
        <v>72.9</v>
      </c>
      <c r="J4814" s="490" t="n">
        <f aca="false">IF(($J$14-H4814)*J$4525&gt;100,100,($J$14-H4814)*J$4525)</f>
        <v>12.5</v>
      </c>
      <c r="K4814" s="469" t="n">
        <f aca="false">IF(J4814=100,0,I4814-I4814*J4814%)</f>
        <v>63.7875</v>
      </c>
      <c r="L4814" s="471"/>
      <c r="M4814" s="471"/>
      <c r="N4814" s="472"/>
      <c r="O4814" s="471"/>
      <c r="P4814" s="471"/>
      <c r="Q4814" s="472"/>
    </row>
    <row r="4815" customFormat="false" ht="14.25" hidden="false" customHeight="false" outlineLevel="0" collapsed="false">
      <c r="C4815" s="445"/>
      <c r="D4815" s="489" t="s">
        <v>541</v>
      </c>
      <c r="E4815" s="506"/>
      <c r="F4815" s="471" t="s">
        <v>389</v>
      </c>
      <c r="G4815" s="469" t="n">
        <v>1</v>
      </c>
      <c r="H4815" s="470" t="n">
        <v>2023</v>
      </c>
      <c r="I4815" s="469" t="n">
        <v>72.9</v>
      </c>
      <c r="J4815" s="490" t="n">
        <f aca="false">IF(($J$14-H4815)*J$4525&gt;100,100,($J$14-H4815)*J$4525)</f>
        <v>12.5</v>
      </c>
      <c r="K4815" s="469" t="n">
        <f aca="false">IF(J4815=100,0,I4815-I4815*J4815%)</f>
        <v>63.7875</v>
      </c>
      <c r="L4815" s="471"/>
      <c r="M4815" s="471"/>
      <c r="N4815" s="472"/>
      <c r="O4815" s="471"/>
      <c r="P4815" s="471"/>
      <c r="Q4815" s="472"/>
    </row>
    <row r="4816" customFormat="false" ht="14.25" hidden="false" customHeight="false" outlineLevel="0" collapsed="false">
      <c r="C4816" s="445"/>
      <c r="D4816" s="489" t="s">
        <v>541</v>
      </c>
      <c r="E4816" s="506"/>
      <c r="F4816" s="471" t="s">
        <v>389</v>
      </c>
      <c r="G4816" s="469" t="n">
        <v>1</v>
      </c>
      <c r="H4816" s="470" t="n">
        <v>2023</v>
      </c>
      <c r="I4816" s="469" t="n">
        <v>72.9</v>
      </c>
      <c r="J4816" s="490" t="n">
        <f aca="false">IF(($J$14-H4816)*J$4525&gt;100,100,($J$14-H4816)*J$4525)</f>
        <v>12.5</v>
      </c>
      <c r="K4816" s="469" t="n">
        <f aca="false">IF(J4816=100,0,I4816-I4816*J4816%)</f>
        <v>63.7875</v>
      </c>
      <c r="L4816" s="471"/>
      <c r="M4816" s="471"/>
      <c r="N4816" s="472"/>
      <c r="O4816" s="471"/>
      <c r="P4816" s="471"/>
      <c r="Q4816" s="472"/>
    </row>
    <row r="4817" customFormat="false" ht="14.25" hidden="false" customHeight="false" outlineLevel="0" collapsed="false">
      <c r="C4817" s="445"/>
      <c r="D4817" s="489" t="s">
        <v>541</v>
      </c>
      <c r="E4817" s="506"/>
      <c r="F4817" s="471" t="s">
        <v>389</v>
      </c>
      <c r="G4817" s="469" t="n">
        <v>1</v>
      </c>
      <c r="H4817" s="470" t="n">
        <v>2023</v>
      </c>
      <c r="I4817" s="469" t="n">
        <v>72.9</v>
      </c>
      <c r="J4817" s="490" t="n">
        <f aca="false">IF(($J$14-H4817)*J$4525&gt;100,100,($J$14-H4817)*J$4525)</f>
        <v>12.5</v>
      </c>
      <c r="K4817" s="469" t="n">
        <f aca="false">IF(J4817=100,0,I4817-I4817*J4817%)</f>
        <v>63.7875</v>
      </c>
      <c r="L4817" s="471"/>
      <c r="M4817" s="471"/>
      <c r="N4817" s="472"/>
      <c r="O4817" s="471"/>
      <c r="P4817" s="471"/>
      <c r="Q4817" s="472"/>
    </row>
    <row r="4818" customFormat="false" ht="14.25" hidden="false" customHeight="false" outlineLevel="0" collapsed="false">
      <c r="C4818" s="445"/>
      <c r="D4818" s="489" t="s">
        <v>541</v>
      </c>
      <c r="E4818" s="506"/>
      <c r="F4818" s="471" t="s">
        <v>389</v>
      </c>
      <c r="G4818" s="469" t="n">
        <v>1</v>
      </c>
      <c r="H4818" s="470" t="n">
        <v>2023</v>
      </c>
      <c r="I4818" s="469" t="n">
        <v>72.9</v>
      </c>
      <c r="J4818" s="490" t="n">
        <f aca="false">IF(($J$14-H4818)*J$4525&gt;100,100,($J$14-H4818)*J$4525)</f>
        <v>12.5</v>
      </c>
      <c r="K4818" s="469" t="n">
        <f aca="false">IF(J4818=100,0,I4818-I4818*J4818%)</f>
        <v>63.7875</v>
      </c>
      <c r="L4818" s="471"/>
      <c r="M4818" s="471"/>
      <c r="N4818" s="472"/>
      <c r="O4818" s="471"/>
      <c r="P4818" s="471"/>
      <c r="Q4818" s="472"/>
    </row>
    <row r="4819" customFormat="false" ht="14.25" hidden="false" customHeight="false" outlineLevel="0" collapsed="false">
      <c r="C4819" s="445"/>
      <c r="D4819" s="489" t="s">
        <v>541</v>
      </c>
      <c r="E4819" s="506"/>
      <c r="F4819" s="471" t="s">
        <v>389</v>
      </c>
      <c r="G4819" s="469" t="n">
        <v>1</v>
      </c>
      <c r="H4819" s="470" t="n">
        <v>2023</v>
      </c>
      <c r="I4819" s="469" t="n">
        <v>72.9</v>
      </c>
      <c r="J4819" s="490" t="n">
        <f aca="false">IF(($J$14-H4819)*J$4525&gt;100,100,($J$14-H4819)*J$4525)</f>
        <v>12.5</v>
      </c>
      <c r="K4819" s="469" t="n">
        <f aca="false">IF(J4819=100,0,I4819-I4819*J4819%)</f>
        <v>63.7875</v>
      </c>
      <c r="L4819" s="471"/>
      <c r="M4819" s="471"/>
      <c r="N4819" s="472"/>
      <c r="O4819" s="471"/>
      <c r="P4819" s="471"/>
      <c r="Q4819" s="472"/>
    </row>
    <row r="4820" customFormat="false" ht="14.25" hidden="false" customHeight="false" outlineLevel="0" collapsed="false">
      <c r="C4820" s="445"/>
      <c r="D4820" s="489" t="s">
        <v>541</v>
      </c>
      <c r="E4820" s="506"/>
      <c r="F4820" s="471" t="s">
        <v>389</v>
      </c>
      <c r="G4820" s="469" t="n">
        <v>1</v>
      </c>
      <c r="H4820" s="470" t="n">
        <v>2023</v>
      </c>
      <c r="I4820" s="469" t="n">
        <v>72.9</v>
      </c>
      <c r="J4820" s="490" t="n">
        <f aca="false">IF(($J$14-H4820)*J$4525&gt;100,100,($J$14-H4820)*J$4525)</f>
        <v>12.5</v>
      </c>
      <c r="K4820" s="469" t="n">
        <f aca="false">IF(J4820=100,0,I4820-I4820*J4820%)</f>
        <v>63.7875</v>
      </c>
      <c r="L4820" s="471"/>
      <c r="M4820" s="471"/>
      <c r="N4820" s="472"/>
      <c r="O4820" s="471"/>
      <c r="P4820" s="471"/>
      <c r="Q4820" s="472"/>
    </row>
    <row r="4821" customFormat="false" ht="14.25" hidden="false" customHeight="false" outlineLevel="0" collapsed="false">
      <c r="C4821" s="445"/>
      <c r="D4821" s="489" t="s">
        <v>541</v>
      </c>
      <c r="E4821" s="506"/>
      <c r="F4821" s="471" t="s">
        <v>389</v>
      </c>
      <c r="G4821" s="469" t="n">
        <v>1</v>
      </c>
      <c r="H4821" s="470" t="n">
        <v>2023</v>
      </c>
      <c r="I4821" s="469" t="n">
        <v>72.9</v>
      </c>
      <c r="J4821" s="490" t="n">
        <f aca="false">IF(($J$14-H4821)*J$4525&gt;100,100,($J$14-H4821)*J$4525)</f>
        <v>12.5</v>
      </c>
      <c r="K4821" s="469" t="n">
        <f aca="false">IF(J4821=100,0,I4821-I4821*J4821%)</f>
        <v>63.7875</v>
      </c>
      <c r="L4821" s="471"/>
      <c r="M4821" s="471"/>
      <c r="N4821" s="472"/>
      <c r="O4821" s="471"/>
      <c r="P4821" s="471"/>
      <c r="Q4821" s="472"/>
    </row>
    <row r="4822" customFormat="false" ht="14.25" hidden="false" customHeight="false" outlineLevel="0" collapsed="false">
      <c r="C4822" s="445"/>
      <c r="D4822" s="489" t="s">
        <v>541</v>
      </c>
      <c r="E4822" s="506"/>
      <c r="F4822" s="471" t="s">
        <v>389</v>
      </c>
      <c r="G4822" s="469" t="n">
        <v>1</v>
      </c>
      <c r="H4822" s="470" t="n">
        <v>2023</v>
      </c>
      <c r="I4822" s="469" t="n">
        <v>72.9</v>
      </c>
      <c r="J4822" s="490" t="n">
        <f aca="false">IF(($J$14-H4822)*J$4525&gt;100,100,($J$14-H4822)*J$4525)</f>
        <v>12.5</v>
      </c>
      <c r="K4822" s="469" t="n">
        <f aca="false">IF(J4822=100,0,I4822-I4822*J4822%)</f>
        <v>63.7875</v>
      </c>
      <c r="L4822" s="471"/>
      <c r="M4822" s="471"/>
      <c r="N4822" s="472"/>
      <c r="O4822" s="471"/>
      <c r="P4822" s="471"/>
      <c r="Q4822" s="472"/>
    </row>
    <row r="4823" customFormat="false" ht="14.25" hidden="false" customHeight="false" outlineLevel="0" collapsed="false">
      <c r="C4823" s="445"/>
      <c r="D4823" s="489" t="s">
        <v>541</v>
      </c>
      <c r="E4823" s="506"/>
      <c r="F4823" s="471" t="s">
        <v>389</v>
      </c>
      <c r="G4823" s="469" t="n">
        <v>1</v>
      </c>
      <c r="H4823" s="470" t="n">
        <v>2023</v>
      </c>
      <c r="I4823" s="469" t="n">
        <v>72.9</v>
      </c>
      <c r="J4823" s="490" t="n">
        <f aca="false">IF(($J$14-H4823)*J$4525&gt;100,100,($J$14-H4823)*J$4525)</f>
        <v>12.5</v>
      </c>
      <c r="K4823" s="469" t="n">
        <f aca="false">IF(J4823=100,0,I4823-I4823*J4823%)</f>
        <v>63.7875</v>
      </c>
      <c r="L4823" s="471"/>
      <c r="M4823" s="471"/>
      <c r="N4823" s="472"/>
      <c r="O4823" s="471"/>
      <c r="P4823" s="471"/>
      <c r="Q4823" s="472"/>
    </row>
    <row r="4824" customFormat="false" ht="14.25" hidden="false" customHeight="false" outlineLevel="0" collapsed="false">
      <c r="C4824" s="445"/>
      <c r="D4824" s="489" t="s">
        <v>541</v>
      </c>
      <c r="E4824" s="506"/>
      <c r="F4824" s="471" t="s">
        <v>389</v>
      </c>
      <c r="G4824" s="469" t="n">
        <v>1</v>
      </c>
      <c r="H4824" s="470" t="n">
        <v>2023</v>
      </c>
      <c r="I4824" s="469" t="n">
        <v>72.9</v>
      </c>
      <c r="J4824" s="490" t="n">
        <f aca="false">IF(($J$14-H4824)*J$4525&gt;100,100,($J$14-H4824)*J$4525)</f>
        <v>12.5</v>
      </c>
      <c r="K4824" s="469" t="n">
        <f aca="false">IF(J4824=100,0,I4824-I4824*J4824%)</f>
        <v>63.7875</v>
      </c>
      <c r="L4824" s="471"/>
      <c r="M4824" s="471"/>
      <c r="N4824" s="472"/>
      <c r="O4824" s="471"/>
      <c r="P4824" s="471"/>
      <c r="Q4824" s="472"/>
    </row>
    <row r="4825" customFormat="false" ht="14.25" hidden="false" customHeight="false" outlineLevel="0" collapsed="false">
      <c r="C4825" s="445"/>
      <c r="D4825" s="489" t="s">
        <v>541</v>
      </c>
      <c r="E4825" s="506"/>
      <c r="F4825" s="471" t="s">
        <v>389</v>
      </c>
      <c r="G4825" s="469" t="n">
        <v>1</v>
      </c>
      <c r="H4825" s="470" t="n">
        <v>2023</v>
      </c>
      <c r="I4825" s="469" t="n">
        <v>72.9</v>
      </c>
      <c r="J4825" s="490" t="n">
        <f aca="false">IF(($J$14-H4825)*J$4525&gt;100,100,($J$14-H4825)*J$4525)</f>
        <v>12.5</v>
      </c>
      <c r="K4825" s="469" t="n">
        <f aca="false">IF(J4825=100,0,I4825-I4825*J4825%)</f>
        <v>63.7875</v>
      </c>
      <c r="L4825" s="471"/>
      <c r="M4825" s="471"/>
      <c r="N4825" s="472"/>
      <c r="O4825" s="471"/>
      <c r="P4825" s="471"/>
      <c r="Q4825" s="472"/>
    </row>
    <row r="4826" customFormat="false" ht="14.25" hidden="false" customHeight="false" outlineLevel="0" collapsed="false">
      <c r="C4826" s="445"/>
      <c r="D4826" s="489" t="s">
        <v>541</v>
      </c>
      <c r="E4826" s="506"/>
      <c r="F4826" s="471" t="s">
        <v>389</v>
      </c>
      <c r="G4826" s="469" t="n">
        <v>1</v>
      </c>
      <c r="H4826" s="470" t="n">
        <v>2023</v>
      </c>
      <c r="I4826" s="469" t="n">
        <v>72.9</v>
      </c>
      <c r="J4826" s="490" t="n">
        <f aca="false">IF(($J$14-H4826)*J$4525&gt;100,100,($J$14-H4826)*J$4525)</f>
        <v>12.5</v>
      </c>
      <c r="K4826" s="469" t="n">
        <f aca="false">IF(J4826=100,0,I4826-I4826*J4826%)</f>
        <v>63.7875</v>
      </c>
      <c r="L4826" s="471"/>
      <c r="M4826" s="471"/>
      <c r="N4826" s="472"/>
      <c r="O4826" s="471"/>
      <c r="P4826" s="471"/>
      <c r="Q4826" s="472"/>
    </row>
    <row r="4827" customFormat="false" ht="14.25" hidden="false" customHeight="false" outlineLevel="0" collapsed="false">
      <c r="C4827" s="445"/>
      <c r="D4827" s="489" t="s">
        <v>541</v>
      </c>
      <c r="E4827" s="506"/>
      <c r="F4827" s="471" t="s">
        <v>389</v>
      </c>
      <c r="G4827" s="469" t="n">
        <v>1</v>
      </c>
      <c r="H4827" s="470" t="n">
        <v>2023</v>
      </c>
      <c r="I4827" s="469" t="n">
        <v>72.9</v>
      </c>
      <c r="J4827" s="490" t="n">
        <f aca="false">IF(($J$14-H4827)*J$4525&gt;100,100,($J$14-H4827)*J$4525)</f>
        <v>12.5</v>
      </c>
      <c r="K4827" s="469" t="n">
        <f aca="false">IF(J4827=100,0,I4827-I4827*J4827%)</f>
        <v>63.7875</v>
      </c>
      <c r="L4827" s="471"/>
      <c r="M4827" s="471"/>
      <c r="N4827" s="472"/>
      <c r="O4827" s="471"/>
      <c r="P4827" s="471"/>
      <c r="Q4827" s="472"/>
    </row>
    <row r="4828" customFormat="false" ht="14.25" hidden="false" customHeight="false" outlineLevel="0" collapsed="false">
      <c r="C4828" s="445"/>
      <c r="D4828" s="489" t="s">
        <v>541</v>
      </c>
      <c r="E4828" s="506"/>
      <c r="F4828" s="471" t="s">
        <v>389</v>
      </c>
      <c r="G4828" s="469" t="n">
        <v>1</v>
      </c>
      <c r="H4828" s="470" t="n">
        <v>2023</v>
      </c>
      <c r="I4828" s="469" t="n">
        <v>72.9</v>
      </c>
      <c r="J4828" s="490" t="n">
        <f aca="false">IF(($J$14-H4828)*J$4525&gt;100,100,($J$14-H4828)*J$4525)</f>
        <v>12.5</v>
      </c>
      <c r="K4828" s="469" t="n">
        <f aca="false">IF(J4828=100,0,I4828-I4828*J4828%)</f>
        <v>63.7875</v>
      </c>
      <c r="L4828" s="471"/>
      <c r="M4828" s="471"/>
      <c r="N4828" s="472"/>
      <c r="O4828" s="471"/>
      <c r="P4828" s="471"/>
      <c r="Q4828" s="472"/>
    </row>
    <row r="4829" customFormat="false" ht="14.25" hidden="false" customHeight="false" outlineLevel="0" collapsed="false">
      <c r="C4829" s="445"/>
      <c r="D4829" s="489" t="s">
        <v>541</v>
      </c>
      <c r="E4829" s="506"/>
      <c r="F4829" s="471" t="s">
        <v>389</v>
      </c>
      <c r="G4829" s="469" t="n">
        <v>1</v>
      </c>
      <c r="H4829" s="470" t="n">
        <v>2023</v>
      </c>
      <c r="I4829" s="469" t="n">
        <v>72.9</v>
      </c>
      <c r="J4829" s="490" t="n">
        <f aca="false">IF(($J$14-H4829)*J$4525&gt;100,100,($J$14-H4829)*J$4525)</f>
        <v>12.5</v>
      </c>
      <c r="K4829" s="469" t="n">
        <f aca="false">IF(J4829=100,0,I4829-I4829*J4829%)</f>
        <v>63.7875</v>
      </c>
      <c r="L4829" s="471"/>
      <c r="M4829" s="471"/>
      <c r="N4829" s="472"/>
      <c r="O4829" s="471"/>
      <c r="P4829" s="471"/>
      <c r="Q4829" s="472"/>
    </row>
    <row r="4830" customFormat="false" ht="14.25" hidden="false" customHeight="false" outlineLevel="0" collapsed="false">
      <c r="C4830" s="445"/>
      <c r="D4830" s="489" t="s">
        <v>541</v>
      </c>
      <c r="E4830" s="506"/>
      <c r="F4830" s="471" t="s">
        <v>389</v>
      </c>
      <c r="G4830" s="469" t="n">
        <v>1</v>
      </c>
      <c r="H4830" s="470" t="n">
        <v>2023</v>
      </c>
      <c r="I4830" s="469" t="n">
        <v>72.9</v>
      </c>
      <c r="J4830" s="490" t="n">
        <f aca="false">IF(($J$14-H4830)*J$4525&gt;100,100,($J$14-H4830)*J$4525)</f>
        <v>12.5</v>
      </c>
      <c r="K4830" s="469" t="n">
        <f aca="false">IF(J4830=100,0,I4830-I4830*J4830%)</f>
        <v>63.7875</v>
      </c>
      <c r="L4830" s="471"/>
      <c r="M4830" s="471"/>
      <c r="N4830" s="472"/>
      <c r="O4830" s="471"/>
      <c r="P4830" s="471"/>
      <c r="Q4830" s="472"/>
    </row>
    <row r="4831" customFormat="false" ht="14.25" hidden="false" customHeight="false" outlineLevel="0" collapsed="false">
      <c r="C4831" s="445"/>
      <c r="D4831" s="489" t="s">
        <v>541</v>
      </c>
      <c r="E4831" s="506"/>
      <c r="F4831" s="471" t="s">
        <v>389</v>
      </c>
      <c r="G4831" s="469" t="n">
        <v>1</v>
      </c>
      <c r="H4831" s="470" t="n">
        <v>2023</v>
      </c>
      <c r="I4831" s="469" t="n">
        <v>72.9</v>
      </c>
      <c r="J4831" s="490" t="n">
        <f aca="false">IF(($J$14-H4831)*J$4525&gt;100,100,($J$14-H4831)*J$4525)</f>
        <v>12.5</v>
      </c>
      <c r="K4831" s="469" t="n">
        <f aca="false">IF(J4831=100,0,I4831-I4831*J4831%)</f>
        <v>63.7875</v>
      </c>
      <c r="L4831" s="471"/>
      <c r="M4831" s="471"/>
      <c r="N4831" s="472"/>
      <c r="O4831" s="471"/>
      <c r="P4831" s="471"/>
      <c r="Q4831" s="472"/>
    </row>
    <row r="4832" customFormat="false" ht="14.25" hidden="false" customHeight="false" outlineLevel="0" collapsed="false">
      <c r="C4832" s="445"/>
      <c r="D4832" s="489" t="s">
        <v>541</v>
      </c>
      <c r="E4832" s="506"/>
      <c r="F4832" s="471" t="s">
        <v>389</v>
      </c>
      <c r="G4832" s="469" t="n">
        <v>1</v>
      </c>
      <c r="H4832" s="470" t="n">
        <v>2023</v>
      </c>
      <c r="I4832" s="469" t="n">
        <v>72.9</v>
      </c>
      <c r="J4832" s="490" t="n">
        <f aca="false">IF(($J$14-H4832)*J$4525&gt;100,100,($J$14-H4832)*J$4525)</f>
        <v>12.5</v>
      </c>
      <c r="K4832" s="469" t="n">
        <f aca="false">IF(J4832=100,0,I4832-I4832*J4832%)</f>
        <v>63.7875</v>
      </c>
      <c r="L4832" s="471"/>
      <c r="M4832" s="471"/>
      <c r="N4832" s="472"/>
      <c r="O4832" s="471"/>
      <c r="P4832" s="471"/>
      <c r="Q4832" s="472"/>
    </row>
    <row r="4833" customFormat="false" ht="14.25" hidden="false" customHeight="false" outlineLevel="0" collapsed="false">
      <c r="C4833" s="445"/>
      <c r="D4833" s="489" t="s">
        <v>541</v>
      </c>
      <c r="E4833" s="506"/>
      <c r="F4833" s="471" t="s">
        <v>389</v>
      </c>
      <c r="G4833" s="469" t="n">
        <v>1</v>
      </c>
      <c r="H4833" s="470" t="n">
        <v>2023</v>
      </c>
      <c r="I4833" s="469" t="n">
        <v>72.9</v>
      </c>
      <c r="J4833" s="490" t="n">
        <f aca="false">IF(($J$14-H4833)*J$4525&gt;100,100,($J$14-H4833)*J$4525)</f>
        <v>12.5</v>
      </c>
      <c r="K4833" s="469" t="n">
        <f aca="false">IF(J4833=100,0,I4833-I4833*J4833%)</f>
        <v>63.7875</v>
      </c>
      <c r="L4833" s="471"/>
      <c r="M4833" s="471"/>
      <c r="N4833" s="472"/>
      <c r="O4833" s="471"/>
      <c r="P4833" s="471"/>
      <c r="Q4833" s="472"/>
    </row>
    <row r="4834" customFormat="false" ht="14.25" hidden="false" customHeight="false" outlineLevel="0" collapsed="false">
      <c r="C4834" s="445"/>
      <c r="D4834" s="489" t="s">
        <v>541</v>
      </c>
      <c r="E4834" s="506"/>
      <c r="F4834" s="471" t="s">
        <v>389</v>
      </c>
      <c r="G4834" s="469" t="n">
        <v>1</v>
      </c>
      <c r="H4834" s="470" t="n">
        <v>2023</v>
      </c>
      <c r="I4834" s="469" t="n">
        <v>72.9</v>
      </c>
      <c r="J4834" s="490" t="n">
        <f aca="false">IF(($J$14-H4834)*J$4525&gt;100,100,($J$14-H4834)*J$4525)</f>
        <v>12.5</v>
      </c>
      <c r="K4834" s="469" t="n">
        <f aca="false">IF(J4834=100,0,I4834-I4834*J4834%)</f>
        <v>63.7875</v>
      </c>
      <c r="L4834" s="471"/>
      <c r="M4834" s="471"/>
      <c r="N4834" s="472"/>
      <c r="O4834" s="471"/>
      <c r="P4834" s="471"/>
      <c r="Q4834" s="472"/>
    </row>
    <row r="4835" customFormat="false" ht="14.25" hidden="false" customHeight="false" outlineLevel="0" collapsed="false">
      <c r="C4835" s="445"/>
      <c r="D4835" s="489" t="s">
        <v>541</v>
      </c>
      <c r="E4835" s="506"/>
      <c r="F4835" s="471" t="s">
        <v>389</v>
      </c>
      <c r="G4835" s="469" t="n">
        <v>1</v>
      </c>
      <c r="H4835" s="470" t="n">
        <v>2023</v>
      </c>
      <c r="I4835" s="469" t="n">
        <v>72.9</v>
      </c>
      <c r="J4835" s="490" t="n">
        <f aca="false">IF(($J$14-H4835)*J$4525&gt;100,100,($J$14-H4835)*J$4525)</f>
        <v>12.5</v>
      </c>
      <c r="K4835" s="469" t="n">
        <f aca="false">IF(J4835=100,0,I4835-I4835*J4835%)</f>
        <v>63.7875</v>
      </c>
      <c r="L4835" s="471"/>
      <c r="M4835" s="471"/>
      <c r="N4835" s="472"/>
      <c r="O4835" s="471"/>
      <c r="P4835" s="471"/>
      <c r="Q4835" s="472"/>
    </row>
    <row r="4836" customFormat="false" ht="14.25" hidden="false" customHeight="false" outlineLevel="0" collapsed="false">
      <c r="C4836" s="445"/>
      <c r="D4836" s="489" t="s">
        <v>541</v>
      </c>
      <c r="E4836" s="506"/>
      <c r="F4836" s="471" t="s">
        <v>389</v>
      </c>
      <c r="G4836" s="469" t="n">
        <v>1</v>
      </c>
      <c r="H4836" s="470" t="n">
        <v>2023</v>
      </c>
      <c r="I4836" s="469" t="n">
        <v>72.9</v>
      </c>
      <c r="J4836" s="490" t="n">
        <f aca="false">IF(($J$14-H4836)*J$4525&gt;100,100,($J$14-H4836)*J$4525)</f>
        <v>12.5</v>
      </c>
      <c r="K4836" s="469" t="n">
        <f aca="false">IF(J4836=100,0,I4836-I4836*J4836%)</f>
        <v>63.7875</v>
      </c>
      <c r="L4836" s="471"/>
      <c r="M4836" s="471"/>
      <c r="N4836" s="472"/>
      <c r="O4836" s="471"/>
      <c r="P4836" s="471"/>
      <c r="Q4836" s="472"/>
    </row>
    <row r="4837" customFormat="false" ht="14.25" hidden="false" customHeight="false" outlineLevel="0" collapsed="false">
      <c r="C4837" s="445"/>
      <c r="D4837" s="489" t="s">
        <v>541</v>
      </c>
      <c r="E4837" s="506"/>
      <c r="F4837" s="471" t="s">
        <v>389</v>
      </c>
      <c r="G4837" s="469" t="n">
        <v>1</v>
      </c>
      <c r="H4837" s="470" t="n">
        <v>2023</v>
      </c>
      <c r="I4837" s="469" t="n">
        <v>72.9</v>
      </c>
      <c r="J4837" s="490" t="n">
        <f aca="false">IF(($J$14-H4837)*J$4525&gt;100,100,($J$14-H4837)*J$4525)</f>
        <v>12.5</v>
      </c>
      <c r="K4837" s="469" t="n">
        <f aca="false">IF(J4837=100,0,I4837-I4837*J4837%)</f>
        <v>63.7875</v>
      </c>
      <c r="L4837" s="471"/>
      <c r="M4837" s="471"/>
      <c r="N4837" s="472"/>
      <c r="O4837" s="471"/>
      <c r="P4837" s="471"/>
      <c r="Q4837" s="472"/>
    </row>
    <row r="4838" customFormat="false" ht="14.25" hidden="false" customHeight="false" outlineLevel="0" collapsed="false">
      <c r="C4838" s="445"/>
      <c r="D4838" s="489" t="s">
        <v>541</v>
      </c>
      <c r="E4838" s="506"/>
      <c r="F4838" s="471" t="s">
        <v>389</v>
      </c>
      <c r="G4838" s="469" t="n">
        <v>1</v>
      </c>
      <c r="H4838" s="470" t="n">
        <v>2023</v>
      </c>
      <c r="I4838" s="469" t="n">
        <v>72.9</v>
      </c>
      <c r="J4838" s="490" t="n">
        <f aca="false">IF(($J$14-H4838)*J$4525&gt;100,100,($J$14-H4838)*J$4525)</f>
        <v>12.5</v>
      </c>
      <c r="K4838" s="469" t="n">
        <f aca="false">IF(J4838=100,0,I4838-I4838*J4838%)</f>
        <v>63.7875</v>
      </c>
      <c r="L4838" s="471"/>
      <c r="M4838" s="471"/>
      <c r="N4838" s="472"/>
      <c r="O4838" s="471"/>
      <c r="P4838" s="471"/>
      <c r="Q4838" s="472"/>
    </row>
    <row r="4839" customFormat="false" ht="14.25" hidden="false" customHeight="false" outlineLevel="0" collapsed="false">
      <c r="C4839" s="445"/>
      <c r="D4839" s="489" t="s">
        <v>541</v>
      </c>
      <c r="E4839" s="506"/>
      <c r="F4839" s="471" t="s">
        <v>389</v>
      </c>
      <c r="G4839" s="469" t="n">
        <v>1</v>
      </c>
      <c r="H4839" s="470" t="n">
        <v>2023</v>
      </c>
      <c r="I4839" s="469" t="n">
        <v>72.9</v>
      </c>
      <c r="J4839" s="490" t="n">
        <f aca="false">IF(($J$14-H4839)*J$4525&gt;100,100,($J$14-H4839)*J$4525)</f>
        <v>12.5</v>
      </c>
      <c r="K4839" s="469" t="n">
        <f aca="false">IF(J4839=100,0,I4839-I4839*J4839%)</f>
        <v>63.7875</v>
      </c>
      <c r="L4839" s="471"/>
      <c r="M4839" s="471"/>
      <c r="N4839" s="472"/>
      <c r="O4839" s="471"/>
      <c r="P4839" s="471"/>
      <c r="Q4839" s="472"/>
    </row>
    <row r="4840" customFormat="false" ht="14.25" hidden="false" customHeight="false" outlineLevel="0" collapsed="false">
      <c r="C4840" s="445"/>
      <c r="D4840" s="489" t="s">
        <v>541</v>
      </c>
      <c r="E4840" s="506"/>
      <c r="F4840" s="471" t="s">
        <v>389</v>
      </c>
      <c r="G4840" s="469" t="n">
        <v>1</v>
      </c>
      <c r="H4840" s="470" t="n">
        <v>2023</v>
      </c>
      <c r="I4840" s="469" t="n">
        <v>72.9</v>
      </c>
      <c r="J4840" s="490" t="n">
        <f aca="false">IF(($J$14-H4840)*J$4525&gt;100,100,($J$14-H4840)*J$4525)</f>
        <v>12.5</v>
      </c>
      <c r="K4840" s="469" t="n">
        <f aca="false">IF(J4840=100,0,I4840-I4840*J4840%)</f>
        <v>63.7875</v>
      </c>
      <c r="L4840" s="471"/>
      <c r="M4840" s="471"/>
      <c r="N4840" s="472"/>
      <c r="O4840" s="471"/>
      <c r="P4840" s="471"/>
      <c r="Q4840" s="472"/>
    </row>
    <row r="4841" customFormat="false" ht="14.25" hidden="false" customHeight="false" outlineLevel="0" collapsed="false">
      <c r="C4841" s="445"/>
      <c r="D4841" s="489" t="s">
        <v>541</v>
      </c>
      <c r="E4841" s="506"/>
      <c r="F4841" s="471" t="s">
        <v>389</v>
      </c>
      <c r="G4841" s="469" t="n">
        <v>1</v>
      </c>
      <c r="H4841" s="470" t="n">
        <v>2023</v>
      </c>
      <c r="I4841" s="469" t="n">
        <v>72.9</v>
      </c>
      <c r="J4841" s="490" t="n">
        <f aca="false">IF(($J$14-H4841)*J$4525&gt;100,100,($J$14-H4841)*J$4525)</f>
        <v>12.5</v>
      </c>
      <c r="K4841" s="469" t="n">
        <f aca="false">IF(J4841=100,0,I4841-I4841*J4841%)</f>
        <v>63.7875</v>
      </c>
      <c r="L4841" s="471"/>
      <c r="M4841" s="471"/>
      <c r="N4841" s="472"/>
      <c r="O4841" s="471"/>
      <c r="P4841" s="471"/>
      <c r="Q4841" s="472"/>
    </row>
    <row r="4842" customFormat="false" ht="14.25" hidden="false" customHeight="false" outlineLevel="0" collapsed="false">
      <c r="C4842" s="445"/>
      <c r="D4842" s="489" t="s">
        <v>541</v>
      </c>
      <c r="E4842" s="506"/>
      <c r="F4842" s="471" t="s">
        <v>389</v>
      </c>
      <c r="G4842" s="469" t="n">
        <v>1</v>
      </c>
      <c r="H4842" s="470" t="n">
        <v>2023</v>
      </c>
      <c r="I4842" s="469" t="n">
        <v>72.9</v>
      </c>
      <c r="J4842" s="490" t="n">
        <f aca="false">IF(($J$14-H4842)*J$4525&gt;100,100,($J$14-H4842)*J$4525)</f>
        <v>12.5</v>
      </c>
      <c r="K4842" s="469" t="n">
        <f aca="false">IF(J4842=100,0,I4842-I4842*J4842%)</f>
        <v>63.7875</v>
      </c>
      <c r="L4842" s="471"/>
      <c r="M4842" s="471"/>
      <c r="N4842" s="472"/>
      <c r="O4842" s="471"/>
      <c r="P4842" s="471"/>
      <c r="Q4842" s="472"/>
    </row>
    <row r="4843" customFormat="false" ht="14.25" hidden="false" customHeight="false" outlineLevel="0" collapsed="false">
      <c r="C4843" s="445"/>
      <c r="D4843" s="489" t="s">
        <v>541</v>
      </c>
      <c r="E4843" s="506"/>
      <c r="F4843" s="471" t="s">
        <v>389</v>
      </c>
      <c r="G4843" s="469" t="n">
        <v>1</v>
      </c>
      <c r="H4843" s="470" t="n">
        <v>2023</v>
      </c>
      <c r="I4843" s="469" t="n">
        <v>72.9</v>
      </c>
      <c r="J4843" s="490" t="n">
        <f aca="false">IF(($J$14-H4843)*J$4525&gt;100,100,($J$14-H4843)*J$4525)</f>
        <v>12.5</v>
      </c>
      <c r="K4843" s="469" t="n">
        <f aca="false">IF(J4843=100,0,I4843-I4843*J4843%)</f>
        <v>63.7875</v>
      </c>
      <c r="L4843" s="471"/>
      <c r="M4843" s="471"/>
      <c r="N4843" s="472"/>
      <c r="O4843" s="471"/>
      <c r="P4843" s="471"/>
      <c r="Q4843" s="472"/>
    </row>
    <row r="4844" customFormat="false" ht="14.25" hidden="false" customHeight="false" outlineLevel="0" collapsed="false">
      <c r="C4844" s="445"/>
      <c r="D4844" s="489" t="s">
        <v>541</v>
      </c>
      <c r="E4844" s="506"/>
      <c r="F4844" s="471" t="s">
        <v>389</v>
      </c>
      <c r="G4844" s="469" t="n">
        <v>1</v>
      </c>
      <c r="H4844" s="470" t="n">
        <v>2023</v>
      </c>
      <c r="I4844" s="469" t="n">
        <v>72.9</v>
      </c>
      <c r="J4844" s="490" t="n">
        <f aca="false">IF(($J$14-H4844)*J$4525&gt;100,100,($J$14-H4844)*J$4525)</f>
        <v>12.5</v>
      </c>
      <c r="K4844" s="469" t="n">
        <f aca="false">IF(J4844=100,0,I4844-I4844*J4844%)</f>
        <v>63.7875</v>
      </c>
      <c r="L4844" s="471"/>
      <c r="M4844" s="471"/>
      <c r="N4844" s="472"/>
      <c r="O4844" s="471"/>
      <c r="P4844" s="471"/>
      <c r="Q4844" s="472"/>
    </row>
    <row r="4845" customFormat="false" ht="14.25" hidden="false" customHeight="false" outlineLevel="0" collapsed="false">
      <c r="C4845" s="445"/>
      <c r="D4845" s="489" t="s">
        <v>541</v>
      </c>
      <c r="E4845" s="506"/>
      <c r="F4845" s="471" t="s">
        <v>389</v>
      </c>
      <c r="G4845" s="469" t="n">
        <v>1</v>
      </c>
      <c r="H4845" s="470" t="n">
        <v>2023</v>
      </c>
      <c r="I4845" s="469" t="n">
        <v>72.9</v>
      </c>
      <c r="J4845" s="490" t="n">
        <f aca="false">IF(($J$14-H4845)*J$4525&gt;100,100,($J$14-H4845)*J$4525)</f>
        <v>12.5</v>
      </c>
      <c r="K4845" s="469" t="n">
        <f aca="false">IF(J4845=100,0,I4845-I4845*J4845%)</f>
        <v>63.7875</v>
      </c>
      <c r="L4845" s="471"/>
      <c r="M4845" s="471"/>
      <c r="N4845" s="472"/>
      <c r="O4845" s="471"/>
      <c r="P4845" s="471"/>
      <c r="Q4845" s="472"/>
    </row>
    <row r="4846" customFormat="false" ht="14.25" hidden="false" customHeight="false" outlineLevel="0" collapsed="false">
      <c r="C4846" s="445"/>
      <c r="D4846" s="489" t="s">
        <v>541</v>
      </c>
      <c r="E4846" s="506"/>
      <c r="F4846" s="471" t="s">
        <v>389</v>
      </c>
      <c r="G4846" s="469" t="n">
        <v>1</v>
      </c>
      <c r="H4846" s="470" t="n">
        <v>2023</v>
      </c>
      <c r="I4846" s="469" t="n">
        <v>72.9</v>
      </c>
      <c r="J4846" s="490" t="n">
        <f aca="false">IF(($J$14-H4846)*J$4525&gt;100,100,($J$14-H4846)*J$4525)</f>
        <v>12.5</v>
      </c>
      <c r="K4846" s="469" t="n">
        <f aca="false">IF(J4846=100,0,I4846-I4846*J4846%)</f>
        <v>63.7875</v>
      </c>
      <c r="L4846" s="471"/>
      <c r="M4846" s="471"/>
      <c r="N4846" s="472"/>
      <c r="O4846" s="471"/>
      <c r="P4846" s="471"/>
      <c r="Q4846" s="472"/>
    </row>
    <row r="4847" customFormat="false" ht="14.25" hidden="false" customHeight="false" outlineLevel="0" collapsed="false">
      <c r="C4847" s="445"/>
      <c r="D4847" s="489" t="s">
        <v>541</v>
      </c>
      <c r="E4847" s="506"/>
      <c r="F4847" s="471" t="s">
        <v>389</v>
      </c>
      <c r="G4847" s="469" t="n">
        <v>1</v>
      </c>
      <c r="H4847" s="470" t="n">
        <v>2023</v>
      </c>
      <c r="I4847" s="469" t="n">
        <v>72.9</v>
      </c>
      <c r="J4847" s="490" t="n">
        <f aca="false">IF(($J$14-H4847)*J$4525&gt;100,100,($J$14-H4847)*J$4525)</f>
        <v>12.5</v>
      </c>
      <c r="K4847" s="469" t="n">
        <f aca="false">IF(J4847=100,0,I4847-I4847*J4847%)</f>
        <v>63.7875</v>
      </c>
      <c r="L4847" s="471"/>
      <c r="M4847" s="471"/>
      <c r="N4847" s="472"/>
      <c r="O4847" s="471"/>
      <c r="P4847" s="471"/>
      <c r="Q4847" s="472"/>
    </row>
    <row r="4848" customFormat="false" ht="14.25" hidden="false" customHeight="false" outlineLevel="0" collapsed="false">
      <c r="C4848" s="445"/>
      <c r="D4848" s="489" t="s">
        <v>541</v>
      </c>
      <c r="E4848" s="506"/>
      <c r="F4848" s="471" t="s">
        <v>389</v>
      </c>
      <c r="G4848" s="469" t="n">
        <v>1</v>
      </c>
      <c r="H4848" s="470" t="n">
        <v>2023</v>
      </c>
      <c r="I4848" s="469" t="n">
        <v>72.9</v>
      </c>
      <c r="J4848" s="490" t="n">
        <f aca="false">IF(($J$14-H4848)*J$4525&gt;100,100,($J$14-H4848)*J$4525)</f>
        <v>12.5</v>
      </c>
      <c r="K4848" s="469" t="n">
        <f aca="false">IF(J4848=100,0,I4848-I4848*J4848%)</f>
        <v>63.7875</v>
      </c>
      <c r="L4848" s="471"/>
      <c r="M4848" s="471"/>
      <c r="N4848" s="472"/>
      <c r="O4848" s="471"/>
      <c r="P4848" s="471"/>
      <c r="Q4848" s="472"/>
    </row>
    <row r="4849" customFormat="false" ht="14.25" hidden="false" customHeight="false" outlineLevel="0" collapsed="false">
      <c r="C4849" s="445"/>
      <c r="D4849" s="489" t="s">
        <v>541</v>
      </c>
      <c r="E4849" s="506"/>
      <c r="F4849" s="471" t="s">
        <v>389</v>
      </c>
      <c r="G4849" s="469" t="n">
        <v>1</v>
      </c>
      <c r="H4849" s="470" t="n">
        <v>2023</v>
      </c>
      <c r="I4849" s="469" t="n">
        <v>72.9</v>
      </c>
      <c r="J4849" s="490" t="n">
        <f aca="false">IF(($J$14-H4849)*J$4525&gt;100,100,($J$14-H4849)*J$4525)</f>
        <v>12.5</v>
      </c>
      <c r="K4849" s="469" t="n">
        <f aca="false">IF(J4849=100,0,I4849-I4849*J4849%)</f>
        <v>63.7875</v>
      </c>
      <c r="L4849" s="471"/>
      <c r="M4849" s="471"/>
      <c r="N4849" s="472"/>
      <c r="O4849" s="471"/>
      <c r="P4849" s="471"/>
      <c r="Q4849" s="472"/>
    </row>
    <row r="4850" customFormat="false" ht="14.25" hidden="false" customHeight="false" outlineLevel="0" collapsed="false">
      <c r="C4850" s="445"/>
      <c r="D4850" s="489" t="s">
        <v>541</v>
      </c>
      <c r="E4850" s="506"/>
      <c r="F4850" s="471" t="s">
        <v>389</v>
      </c>
      <c r="G4850" s="469" t="n">
        <v>1</v>
      </c>
      <c r="H4850" s="470" t="n">
        <v>2023</v>
      </c>
      <c r="I4850" s="469" t="n">
        <v>72.9</v>
      </c>
      <c r="J4850" s="490" t="n">
        <f aca="false">IF(($J$14-H4850)*J$4525&gt;100,100,($J$14-H4850)*J$4525)</f>
        <v>12.5</v>
      </c>
      <c r="K4850" s="469" t="n">
        <f aca="false">IF(J4850=100,0,I4850-I4850*J4850%)</f>
        <v>63.7875</v>
      </c>
      <c r="L4850" s="471"/>
      <c r="M4850" s="471"/>
      <c r="N4850" s="472"/>
      <c r="O4850" s="471"/>
      <c r="P4850" s="471"/>
      <c r="Q4850" s="472"/>
    </row>
    <row r="4851" customFormat="false" ht="14.25" hidden="false" customHeight="false" outlineLevel="0" collapsed="false">
      <c r="C4851" s="445"/>
      <c r="D4851" s="489" t="s">
        <v>541</v>
      </c>
      <c r="E4851" s="506"/>
      <c r="F4851" s="471" t="s">
        <v>389</v>
      </c>
      <c r="G4851" s="469" t="n">
        <v>1</v>
      </c>
      <c r="H4851" s="470" t="n">
        <v>2023</v>
      </c>
      <c r="I4851" s="469" t="n">
        <v>72.9</v>
      </c>
      <c r="J4851" s="490" t="n">
        <f aca="false">IF(($J$14-H4851)*J$4525&gt;100,100,($J$14-H4851)*J$4525)</f>
        <v>12.5</v>
      </c>
      <c r="K4851" s="469" t="n">
        <f aca="false">IF(J4851=100,0,I4851-I4851*J4851%)</f>
        <v>63.7875</v>
      </c>
      <c r="L4851" s="471"/>
      <c r="M4851" s="471"/>
      <c r="N4851" s="472"/>
      <c r="O4851" s="471"/>
      <c r="P4851" s="471"/>
      <c r="Q4851" s="472"/>
    </row>
    <row r="4852" customFormat="false" ht="14.25" hidden="false" customHeight="false" outlineLevel="0" collapsed="false">
      <c r="C4852" s="445"/>
      <c r="D4852" s="489" t="s">
        <v>541</v>
      </c>
      <c r="E4852" s="506"/>
      <c r="F4852" s="471" t="s">
        <v>389</v>
      </c>
      <c r="G4852" s="469" t="n">
        <v>1</v>
      </c>
      <c r="H4852" s="470" t="n">
        <v>2023</v>
      </c>
      <c r="I4852" s="469" t="n">
        <v>72.9</v>
      </c>
      <c r="J4852" s="490" t="n">
        <f aca="false">IF(($J$14-H4852)*J$4525&gt;100,100,($J$14-H4852)*J$4525)</f>
        <v>12.5</v>
      </c>
      <c r="K4852" s="469" t="n">
        <f aca="false">IF(J4852=100,0,I4852-I4852*J4852%)</f>
        <v>63.7875</v>
      </c>
      <c r="L4852" s="471"/>
      <c r="M4852" s="471"/>
      <c r="N4852" s="472"/>
      <c r="O4852" s="471"/>
      <c r="P4852" s="471"/>
      <c r="Q4852" s="472"/>
    </row>
    <row r="4853" customFormat="false" ht="14.25" hidden="false" customHeight="false" outlineLevel="0" collapsed="false">
      <c r="C4853" s="445"/>
      <c r="D4853" s="489" t="s">
        <v>541</v>
      </c>
      <c r="E4853" s="506"/>
      <c r="F4853" s="471" t="s">
        <v>389</v>
      </c>
      <c r="G4853" s="469" t="n">
        <v>1</v>
      </c>
      <c r="H4853" s="470" t="n">
        <v>2023</v>
      </c>
      <c r="I4853" s="469" t="n">
        <v>72.9</v>
      </c>
      <c r="J4853" s="490" t="n">
        <f aca="false">IF(($J$14-H4853)*J$4525&gt;100,100,($J$14-H4853)*J$4525)</f>
        <v>12.5</v>
      </c>
      <c r="K4853" s="469" t="n">
        <f aca="false">IF(J4853=100,0,I4853-I4853*J4853%)</f>
        <v>63.7875</v>
      </c>
      <c r="L4853" s="471"/>
      <c r="M4853" s="471"/>
      <c r="N4853" s="472"/>
      <c r="O4853" s="471"/>
      <c r="P4853" s="471"/>
      <c r="Q4853" s="472"/>
    </row>
    <row r="4854" customFormat="false" ht="14.25" hidden="false" customHeight="false" outlineLevel="0" collapsed="false">
      <c r="C4854" s="445"/>
      <c r="D4854" s="489" t="s">
        <v>541</v>
      </c>
      <c r="E4854" s="506"/>
      <c r="F4854" s="471" t="s">
        <v>389</v>
      </c>
      <c r="G4854" s="469" t="n">
        <v>1</v>
      </c>
      <c r="H4854" s="470" t="n">
        <v>2023</v>
      </c>
      <c r="I4854" s="469" t="n">
        <v>72.9</v>
      </c>
      <c r="J4854" s="490" t="n">
        <f aca="false">IF(($J$14-H4854)*J$4525&gt;100,100,($J$14-H4854)*J$4525)</f>
        <v>12.5</v>
      </c>
      <c r="K4854" s="469" t="n">
        <f aca="false">IF(J4854=100,0,I4854-I4854*J4854%)</f>
        <v>63.7875</v>
      </c>
      <c r="L4854" s="471"/>
      <c r="M4854" s="471"/>
      <c r="N4854" s="472"/>
      <c r="O4854" s="471"/>
      <c r="P4854" s="471"/>
      <c r="Q4854" s="472"/>
    </row>
    <row r="4855" customFormat="false" ht="14.25" hidden="false" customHeight="false" outlineLevel="0" collapsed="false">
      <c r="C4855" s="445"/>
      <c r="D4855" s="489" t="s">
        <v>541</v>
      </c>
      <c r="E4855" s="506"/>
      <c r="F4855" s="471" t="s">
        <v>389</v>
      </c>
      <c r="G4855" s="469" t="n">
        <v>1</v>
      </c>
      <c r="H4855" s="470" t="n">
        <v>2023</v>
      </c>
      <c r="I4855" s="469" t="n">
        <v>72.9</v>
      </c>
      <c r="J4855" s="490" t="n">
        <f aca="false">IF(($J$14-H4855)*J$4525&gt;100,100,($J$14-H4855)*J$4525)</f>
        <v>12.5</v>
      </c>
      <c r="K4855" s="469" t="n">
        <f aca="false">IF(J4855=100,0,I4855-I4855*J4855%)</f>
        <v>63.7875</v>
      </c>
      <c r="L4855" s="471"/>
      <c r="M4855" s="471"/>
      <c r="N4855" s="472"/>
      <c r="O4855" s="471"/>
      <c r="P4855" s="471"/>
      <c r="Q4855" s="472"/>
    </row>
    <row r="4856" customFormat="false" ht="14.25" hidden="false" customHeight="false" outlineLevel="0" collapsed="false">
      <c r="C4856" s="445"/>
      <c r="D4856" s="489" t="s">
        <v>541</v>
      </c>
      <c r="E4856" s="506"/>
      <c r="F4856" s="471" t="s">
        <v>389</v>
      </c>
      <c r="G4856" s="469" t="n">
        <v>1</v>
      </c>
      <c r="H4856" s="470" t="n">
        <v>2023</v>
      </c>
      <c r="I4856" s="469" t="n">
        <v>72.9</v>
      </c>
      <c r="J4856" s="490" t="n">
        <f aca="false">IF(($J$14-H4856)*J$4525&gt;100,100,($J$14-H4856)*J$4525)</f>
        <v>12.5</v>
      </c>
      <c r="K4856" s="469" t="n">
        <f aca="false">IF(J4856=100,0,I4856-I4856*J4856%)</f>
        <v>63.7875</v>
      </c>
      <c r="L4856" s="471"/>
      <c r="M4856" s="471"/>
      <c r="N4856" s="472"/>
      <c r="O4856" s="471"/>
      <c r="P4856" s="471"/>
      <c r="Q4856" s="472"/>
    </row>
    <row r="4857" customFormat="false" ht="14.25" hidden="false" customHeight="false" outlineLevel="0" collapsed="false">
      <c r="C4857" s="445"/>
      <c r="D4857" s="489" t="s">
        <v>541</v>
      </c>
      <c r="E4857" s="506"/>
      <c r="F4857" s="471" t="s">
        <v>389</v>
      </c>
      <c r="G4857" s="469" t="n">
        <v>1</v>
      </c>
      <c r="H4857" s="470" t="n">
        <v>2023</v>
      </c>
      <c r="I4857" s="469" t="n">
        <v>72.9</v>
      </c>
      <c r="J4857" s="490" t="n">
        <f aca="false">IF(($J$14-H4857)*J$4525&gt;100,100,($J$14-H4857)*J$4525)</f>
        <v>12.5</v>
      </c>
      <c r="K4857" s="469" t="n">
        <f aca="false">IF(J4857=100,0,I4857-I4857*J4857%)</f>
        <v>63.7875</v>
      </c>
      <c r="L4857" s="471"/>
      <c r="M4857" s="471"/>
      <c r="N4857" s="472"/>
      <c r="O4857" s="471"/>
      <c r="P4857" s="471"/>
      <c r="Q4857" s="472"/>
    </row>
    <row r="4858" customFormat="false" ht="14.25" hidden="false" customHeight="false" outlineLevel="0" collapsed="false">
      <c r="C4858" s="445"/>
      <c r="D4858" s="489" t="s">
        <v>541</v>
      </c>
      <c r="E4858" s="506"/>
      <c r="F4858" s="471" t="s">
        <v>389</v>
      </c>
      <c r="G4858" s="469" t="n">
        <v>1</v>
      </c>
      <c r="H4858" s="470" t="n">
        <v>2023</v>
      </c>
      <c r="I4858" s="469" t="n">
        <v>72.9</v>
      </c>
      <c r="J4858" s="490" t="n">
        <f aca="false">IF(($J$14-H4858)*J$4525&gt;100,100,($J$14-H4858)*J$4525)</f>
        <v>12.5</v>
      </c>
      <c r="K4858" s="469" t="n">
        <f aca="false">IF(J4858=100,0,I4858-I4858*J4858%)</f>
        <v>63.7875</v>
      </c>
      <c r="L4858" s="471"/>
      <c r="M4858" s="471"/>
      <c r="N4858" s="472"/>
      <c r="O4858" s="471"/>
      <c r="P4858" s="471"/>
      <c r="Q4858" s="472"/>
    </row>
    <row r="4859" customFormat="false" ht="14.25" hidden="false" customHeight="false" outlineLevel="0" collapsed="false">
      <c r="C4859" s="445"/>
      <c r="D4859" s="489" t="s">
        <v>541</v>
      </c>
      <c r="E4859" s="506"/>
      <c r="F4859" s="471" t="s">
        <v>389</v>
      </c>
      <c r="G4859" s="469" t="n">
        <v>1</v>
      </c>
      <c r="H4859" s="470" t="n">
        <v>2023</v>
      </c>
      <c r="I4859" s="469" t="n">
        <v>72.9</v>
      </c>
      <c r="J4859" s="490" t="n">
        <f aca="false">IF(($J$14-H4859)*J$4525&gt;100,100,($J$14-H4859)*J$4525)</f>
        <v>12.5</v>
      </c>
      <c r="K4859" s="469" t="n">
        <f aca="false">IF(J4859=100,0,I4859-I4859*J4859%)</f>
        <v>63.7875</v>
      </c>
      <c r="L4859" s="471"/>
      <c r="M4859" s="471"/>
      <c r="N4859" s="472"/>
      <c r="O4859" s="471"/>
      <c r="P4859" s="471"/>
      <c r="Q4859" s="472"/>
    </row>
    <row r="4860" customFormat="false" ht="14.25" hidden="false" customHeight="false" outlineLevel="0" collapsed="false">
      <c r="C4860" s="445"/>
      <c r="D4860" s="489" t="s">
        <v>541</v>
      </c>
      <c r="E4860" s="506"/>
      <c r="F4860" s="471" t="s">
        <v>389</v>
      </c>
      <c r="G4860" s="469" t="n">
        <v>1</v>
      </c>
      <c r="H4860" s="470" t="n">
        <v>2023</v>
      </c>
      <c r="I4860" s="469" t="n">
        <v>72.9</v>
      </c>
      <c r="J4860" s="490" t="n">
        <f aca="false">IF(($J$14-H4860)*J$4525&gt;100,100,($J$14-H4860)*J$4525)</f>
        <v>12.5</v>
      </c>
      <c r="K4860" s="469" t="n">
        <f aca="false">IF(J4860=100,0,I4860-I4860*J4860%)</f>
        <v>63.7875</v>
      </c>
      <c r="L4860" s="471"/>
      <c r="M4860" s="471"/>
      <c r="N4860" s="472"/>
      <c r="O4860" s="471"/>
      <c r="P4860" s="471"/>
      <c r="Q4860" s="472"/>
    </row>
    <row r="4861" customFormat="false" ht="14.25" hidden="false" customHeight="false" outlineLevel="0" collapsed="false">
      <c r="C4861" s="445"/>
      <c r="D4861" s="489" t="s">
        <v>541</v>
      </c>
      <c r="E4861" s="506"/>
      <c r="F4861" s="471" t="s">
        <v>389</v>
      </c>
      <c r="G4861" s="469" t="n">
        <v>1</v>
      </c>
      <c r="H4861" s="470" t="n">
        <v>2023</v>
      </c>
      <c r="I4861" s="469" t="n">
        <v>72.9</v>
      </c>
      <c r="J4861" s="490" t="n">
        <f aca="false">IF(($J$14-H4861)*J$4525&gt;100,100,($J$14-H4861)*J$4525)</f>
        <v>12.5</v>
      </c>
      <c r="K4861" s="469" t="n">
        <f aca="false">IF(J4861=100,0,I4861-I4861*J4861%)</f>
        <v>63.7875</v>
      </c>
      <c r="L4861" s="471"/>
      <c r="M4861" s="471"/>
      <c r="N4861" s="472"/>
      <c r="O4861" s="471"/>
      <c r="P4861" s="471"/>
      <c r="Q4861" s="472"/>
    </row>
    <row r="4862" customFormat="false" ht="14.25" hidden="false" customHeight="false" outlineLevel="0" collapsed="false">
      <c r="C4862" s="445"/>
      <c r="D4862" s="489" t="s">
        <v>541</v>
      </c>
      <c r="E4862" s="506"/>
      <c r="F4862" s="471" t="s">
        <v>389</v>
      </c>
      <c r="G4862" s="469" t="n">
        <v>1</v>
      </c>
      <c r="H4862" s="470" t="n">
        <v>2023</v>
      </c>
      <c r="I4862" s="469" t="n">
        <v>72.9</v>
      </c>
      <c r="J4862" s="490" t="n">
        <f aca="false">IF(($J$14-H4862)*J$4525&gt;100,100,($J$14-H4862)*J$4525)</f>
        <v>12.5</v>
      </c>
      <c r="K4862" s="469" t="n">
        <f aca="false">IF(J4862=100,0,I4862-I4862*J4862%)</f>
        <v>63.7875</v>
      </c>
      <c r="L4862" s="471"/>
      <c r="M4862" s="471"/>
      <c r="N4862" s="472"/>
      <c r="O4862" s="471"/>
      <c r="P4862" s="471"/>
      <c r="Q4862" s="472"/>
    </row>
    <row r="4863" customFormat="false" ht="14.25" hidden="false" customHeight="false" outlineLevel="0" collapsed="false">
      <c r="C4863" s="445"/>
      <c r="D4863" s="489" t="s">
        <v>541</v>
      </c>
      <c r="E4863" s="506"/>
      <c r="F4863" s="471" t="s">
        <v>389</v>
      </c>
      <c r="G4863" s="469" t="n">
        <v>1</v>
      </c>
      <c r="H4863" s="470" t="n">
        <v>2023</v>
      </c>
      <c r="I4863" s="469" t="n">
        <v>72.9</v>
      </c>
      <c r="J4863" s="490" t="n">
        <f aca="false">IF(($J$14-H4863)*J$4525&gt;100,100,($J$14-H4863)*J$4525)</f>
        <v>12.5</v>
      </c>
      <c r="K4863" s="469" t="n">
        <f aca="false">IF(J4863=100,0,I4863-I4863*J4863%)</f>
        <v>63.7875</v>
      </c>
      <c r="L4863" s="471"/>
      <c r="M4863" s="471"/>
      <c r="N4863" s="472"/>
      <c r="O4863" s="471"/>
      <c r="P4863" s="471"/>
      <c r="Q4863" s="472"/>
    </row>
    <row r="4864" customFormat="false" ht="14.25" hidden="false" customHeight="false" outlineLevel="0" collapsed="false">
      <c r="C4864" s="445"/>
      <c r="D4864" s="489" t="s">
        <v>541</v>
      </c>
      <c r="E4864" s="506"/>
      <c r="F4864" s="471" t="s">
        <v>389</v>
      </c>
      <c r="G4864" s="469" t="n">
        <v>1</v>
      </c>
      <c r="H4864" s="470" t="n">
        <v>2023</v>
      </c>
      <c r="I4864" s="469" t="n">
        <v>72.9</v>
      </c>
      <c r="J4864" s="490" t="n">
        <f aca="false">IF(($J$14-H4864)*J$4525&gt;100,100,($J$14-H4864)*J$4525)</f>
        <v>12.5</v>
      </c>
      <c r="K4864" s="469" t="n">
        <f aca="false">IF(J4864=100,0,I4864-I4864*J4864%)</f>
        <v>63.7875</v>
      </c>
      <c r="L4864" s="471"/>
      <c r="M4864" s="471"/>
      <c r="N4864" s="472"/>
      <c r="O4864" s="471"/>
      <c r="P4864" s="471"/>
      <c r="Q4864" s="472"/>
    </row>
    <row r="4865" customFormat="false" ht="14.25" hidden="false" customHeight="false" outlineLevel="0" collapsed="false">
      <c r="C4865" s="445"/>
      <c r="D4865" s="489" t="s">
        <v>541</v>
      </c>
      <c r="E4865" s="506"/>
      <c r="F4865" s="471" t="s">
        <v>389</v>
      </c>
      <c r="G4865" s="469" t="n">
        <v>1</v>
      </c>
      <c r="H4865" s="470" t="n">
        <v>2023</v>
      </c>
      <c r="I4865" s="469" t="n">
        <v>72.9</v>
      </c>
      <c r="J4865" s="490" t="n">
        <f aca="false">IF(($J$14-H4865)*J$4525&gt;100,100,($J$14-H4865)*J$4525)</f>
        <v>12.5</v>
      </c>
      <c r="K4865" s="469" t="n">
        <f aca="false">IF(J4865=100,0,I4865-I4865*J4865%)</f>
        <v>63.7875</v>
      </c>
      <c r="L4865" s="471"/>
      <c r="M4865" s="471"/>
      <c r="N4865" s="472"/>
      <c r="O4865" s="471"/>
      <c r="P4865" s="471"/>
      <c r="Q4865" s="472"/>
    </row>
    <row r="4866" customFormat="false" ht="14.25" hidden="false" customHeight="false" outlineLevel="0" collapsed="false">
      <c r="C4866" s="445"/>
      <c r="D4866" s="489" t="s">
        <v>541</v>
      </c>
      <c r="E4866" s="506"/>
      <c r="F4866" s="471" t="s">
        <v>389</v>
      </c>
      <c r="G4866" s="469" t="n">
        <v>1</v>
      </c>
      <c r="H4866" s="470" t="n">
        <v>2023</v>
      </c>
      <c r="I4866" s="469" t="n">
        <v>72.9</v>
      </c>
      <c r="J4866" s="490" t="n">
        <f aca="false">IF(($J$14-H4866)*J$4525&gt;100,100,($J$14-H4866)*J$4525)</f>
        <v>12.5</v>
      </c>
      <c r="K4866" s="469" t="n">
        <f aca="false">IF(J4866=100,0,I4866-I4866*J4866%)</f>
        <v>63.7875</v>
      </c>
      <c r="L4866" s="471"/>
      <c r="M4866" s="471"/>
      <c r="N4866" s="472"/>
      <c r="O4866" s="471"/>
      <c r="P4866" s="471"/>
      <c r="Q4866" s="472"/>
    </row>
    <row r="4867" customFormat="false" ht="14.25" hidden="false" customHeight="false" outlineLevel="0" collapsed="false">
      <c r="C4867" s="445"/>
      <c r="D4867" s="489" t="s">
        <v>541</v>
      </c>
      <c r="E4867" s="506"/>
      <c r="F4867" s="471" t="s">
        <v>389</v>
      </c>
      <c r="G4867" s="469" t="n">
        <v>1</v>
      </c>
      <c r="H4867" s="470" t="n">
        <v>2023</v>
      </c>
      <c r="I4867" s="469" t="n">
        <v>72.9</v>
      </c>
      <c r="J4867" s="490" t="n">
        <f aca="false">IF(($J$14-H4867)*J$4525&gt;100,100,($J$14-H4867)*J$4525)</f>
        <v>12.5</v>
      </c>
      <c r="K4867" s="469" t="n">
        <f aca="false">IF(J4867=100,0,I4867-I4867*J4867%)</f>
        <v>63.7875</v>
      </c>
      <c r="L4867" s="471"/>
      <c r="M4867" s="471"/>
      <c r="N4867" s="472"/>
      <c r="O4867" s="471"/>
      <c r="P4867" s="471"/>
      <c r="Q4867" s="472"/>
    </row>
    <row r="4868" customFormat="false" ht="14.25" hidden="false" customHeight="false" outlineLevel="0" collapsed="false">
      <c r="C4868" s="445"/>
      <c r="D4868" s="489" t="s">
        <v>541</v>
      </c>
      <c r="E4868" s="506"/>
      <c r="F4868" s="471" t="s">
        <v>389</v>
      </c>
      <c r="G4868" s="469" t="n">
        <v>1</v>
      </c>
      <c r="H4868" s="470" t="n">
        <v>2023</v>
      </c>
      <c r="I4868" s="469" t="n">
        <v>72.9</v>
      </c>
      <c r="J4868" s="490" t="n">
        <f aca="false">IF(($J$14-H4868)*J$4525&gt;100,100,($J$14-H4868)*J$4525)</f>
        <v>12.5</v>
      </c>
      <c r="K4868" s="469" t="n">
        <f aca="false">IF(J4868=100,0,I4868-I4868*J4868%)</f>
        <v>63.7875</v>
      </c>
      <c r="L4868" s="471"/>
      <c r="M4868" s="471"/>
      <c r="N4868" s="472"/>
      <c r="O4868" s="471"/>
      <c r="P4868" s="471"/>
      <c r="Q4868" s="472"/>
    </row>
    <row r="4869" customFormat="false" ht="14.25" hidden="false" customHeight="false" outlineLevel="0" collapsed="false">
      <c r="C4869" s="445"/>
      <c r="D4869" s="489" t="s">
        <v>541</v>
      </c>
      <c r="E4869" s="506"/>
      <c r="F4869" s="471" t="s">
        <v>389</v>
      </c>
      <c r="G4869" s="469" t="n">
        <v>1</v>
      </c>
      <c r="H4869" s="470" t="n">
        <v>2023</v>
      </c>
      <c r="I4869" s="469" t="n">
        <v>72.9</v>
      </c>
      <c r="J4869" s="490" t="n">
        <f aca="false">IF(($J$14-H4869)*J$4525&gt;100,100,($J$14-H4869)*J$4525)</f>
        <v>12.5</v>
      </c>
      <c r="K4869" s="469" t="n">
        <f aca="false">IF(J4869=100,0,I4869-I4869*J4869%)</f>
        <v>63.7875</v>
      </c>
      <c r="L4869" s="471"/>
      <c r="M4869" s="471"/>
      <c r="N4869" s="472"/>
      <c r="O4869" s="471"/>
      <c r="P4869" s="471"/>
      <c r="Q4869" s="472"/>
    </row>
    <row r="4870" customFormat="false" ht="14.25" hidden="false" customHeight="false" outlineLevel="0" collapsed="false">
      <c r="C4870" s="445"/>
      <c r="D4870" s="489" t="s">
        <v>541</v>
      </c>
      <c r="E4870" s="506"/>
      <c r="F4870" s="471" t="s">
        <v>389</v>
      </c>
      <c r="G4870" s="469" t="n">
        <v>1</v>
      </c>
      <c r="H4870" s="470" t="n">
        <v>2023</v>
      </c>
      <c r="I4870" s="469" t="n">
        <v>72.9</v>
      </c>
      <c r="J4870" s="490" t="n">
        <f aca="false">IF(($J$14-H4870)*J$4525&gt;100,100,($J$14-H4870)*J$4525)</f>
        <v>12.5</v>
      </c>
      <c r="K4870" s="469" t="n">
        <f aca="false">IF(J4870=100,0,I4870-I4870*J4870%)</f>
        <v>63.7875</v>
      </c>
      <c r="L4870" s="471"/>
      <c r="M4870" s="471"/>
      <c r="N4870" s="472"/>
      <c r="O4870" s="471"/>
      <c r="P4870" s="471"/>
      <c r="Q4870" s="472"/>
    </row>
    <row r="4871" customFormat="false" ht="14.25" hidden="false" customHeight="false" outlineLevel="0" collapsed="false">
      <c r="C4871" s="445"/>
      <c r="D4871" s="489" t="s">
        <v>541</v>
      </c>
      <c r="E4871" s="506"/>
      <c r="F4871" s="471" t="s">
        <v>389</v>
      </c>
      <c r="G4871" s="469" t="n">
        <v>1</v>
      </c>
      <c r="H4871" s="470" t="n">
        <v>2023</v>
      </c>
      <c r="I4871" s="469" t="n">
        <v>72.9</v>
      </c>
      <c r="J4871" s="490" t="n">
        <f aca="false">IF(($J$14-H4871)*J$4525&gt;100,100,($J$14-H4871)*J$4525)</f>
        <v>12.5</v>
      </c>
      <c r="K4871" s="469" t="n">
        <f aca="false">IF(J4871=100,0,I4871-I4871*J4871%)</f>
        <v>63.7875</v>
      </c>
      <c r="L4871" s="471"/>
      <c r="M4871" s="471"/>
      <c r="N4871" s="472"/>
      <c r="O4871" s="471"/>
      <c r="P4871" s="471"/>
      <c r="Q4871" s="472"/>
    </row>
    <row r="4872" customFormat="false" ht="14.25" hidden="false" customHeight="false" outlineLevel="0" collapsed="false">
      <c r="C4872" s="445"/>
      <c r="D4872" s="489" t="s">
        <v>541</v>
      </c>
      <c r="E4872" s="506"/>
      <c r="F4872" s="471" t="s">
        <v>389</v>
      </c>
      <c r="G4872" s="469" t="n">
        <v>1</v>
      </c>
      <c r="H4872" s="470" t="n">
        <v>2023</v>
      </c>
      <c r="I4872" s="469" t="n">
        <v>72.9</v>
      </c>
      <c r="J4872" s="490" t="n">
        <f aca="false">IF(($J$14-H4872)*J$4525&gt;100,100,($J$14-H4872)*J$4525)</f>
        <v>12.5</v>
      </c>
      <c r="K4872" s="469" t="n">
        <f aca="false">IF(J4872=100,0,I4872-I4872*J4872%)</f>
        <v>63.7875</v>
      </c>
      <c r="L4872" s="471"/>
      <c r="M4872" s="471"/>
      <c r="N4872" s="472"/>
      <c r="O4872" s="471"/>
      <c r="P4872" s="471"/>
      <c r="Q4872" s="472"/>
    </row>
    <row r="4873" customFormat="false" ht="14.25" hidden="false" customHeight="false" outlineLevel="0" collapsed="false">
      <c r="C4873" s="445"/>
      <c r="D4873" s="489" t="s">
        <v>541</v>
      </c>
      <c r="E4873" s="506"/>
      <c r="F4873" s="471" t="s">
        <v>389</v>
      </c>
      <c r="G4873" s="469" t="n">
        <v>1</v>
      </c>
      <c r="H4873" s="470" t="n">
        <v>2023</v>
      </c>
      <c r="I4873" s="469" t="n">
        <v>72.9</v>
      </c>
      <c r="J4873" s="490" t="n">
        <f aca="false">IF(($J$14-H4873)*J$4525&gt;100,100,($J$14-H4873)*J$4525)</f>
        <v>12.5</v>
      </c>
      <c r="K4873" s="469" t="n">
        <f aca="false">IF(J4873=100,0,I4873-I4873*J4873%)</f>
        <v>63.7875</v>
      </c>
      <c r="L4873" s="471"/>
      <c r="M4873" s="471"/>
      <c r="N4873" s="472"/>
      <c r="O4873" s="471"/>
      <c r="P4873" s="471"/>
      <c r="Q4873" s="472"/>
    </row>
    <row r="4874" customFormat="false" ht="14.25" hidden="false" customHeight="false" outlineLevel="0" collapsed="false">
      <c r="C4874" s="445"/>
      <c r="D4874" s="489" t="s">
        <v>541</v>
      </c>
      <c r="E4874" s="506"/>
      <c r="F4874" s="471" t="s">
        <v>389</v>
      </c>
      <c r="G4874" s="469" t="n">
        <v>1</v>
      </c>
      <c r="H4874" s="470" t="n">
        <v>2023</v>
      </c>
      <c r="I4874" s="469" t="n">
        <v>72.9</v>
      </c>
      <c r="J4874" s="490" t="n">
        <f aca="false">IF(($J$14-H4874)*J$4525&gt;100,100,($J$14-H4874)*J$4525)</f>
        <v>12.5</v>
      </c>
      <c r="K4874" s="469" t="n">
        <f aca="false">IF(J4874=100,0,I4874-I4874*J4874%)</f>
        <v>63.7875</v>
      </c>
      <c r="L4874" s="471"/>
      <c r="M4874" s="471"/>
      <c r="N4874" s="472"/>
      <c r="O4874" s="471"/>
      <c r="P4874" s="471"/>
      <c r="Q4874" s="472"/>
    </row>
    <row r="4875" customFormat="false" ht="14.25" hidden="false" customHeight="false" outlineLevel="0" collapsed="false">
      <c r="C4875" s="445"/>
      <c r="D4875" s="489" t="s">
        <v>541</v>
      </c>
      <c r="E4875" s="506"/>
      <c r="F4875" s="471" t="s">
        <v>389</v>
      </c>
      <c r="G4875" s="469" t="n">
        <v>1</v>
      </c>
      <c r="H4875" s="470" t="n">
        <v>2023</v>
      </c>
      <c r="I4875" s="469" t="n">
        <v>72.9</v>
      </c>
      <c r="J4875" s="490" t="n">
        <f aca="false">IF(($J$14-H4875)*J$4525&gt;100,100,($J$14-H4875)*J$4525)</f>
        <v>12.5</v>
      </c>
      <c r="K4875" s="469" t="n">
        <f aca="false">IF(J4875=100,0,I4875-I4875*J4875%)</f>
        <v>63.7875</v>
      </c>
      <c r="L4875" s="471"/>
      <c r="M4875" s="471"/>
      <c r="N4875" s="472"/>
      <c r="O4875" s="471"/>
      <c r="P4875" s="471"/>
      <c r="Q4875" s="472"/>
    </row>
    <row r="4876" customFormat="false" ht="14.25" hidden="false" customHeight="false" outlineLevel="0" collapsed="false">
      <c r="C4876" s="445"/>
      <c r="D4876" s="489" t="s">
        <v>541</v>
      </c>
      <c r="E4876" s="506"/>
      <c r="F4876" s="471" t="s">
        <v>389</v>
      </c>
      <c r="G4876" s="469" t="n">
        <v>1</v>
      </c>
      <c r="H4876" s="470" t="n">
        <v>2023</v>
      </c>
      <c r="I4876" s="469" t="n">
        <v>72.9</v>
      </c>
      <c r="J4876" s="490" t="n">
        <f aca="false">IF(($J$14-H4876)*J$4525&gt;100,100,($J$14-H4876)*J$4525)</f>
        <v>12.5</v>
      </c>
      <c r="K4876" s="469" t="n">
        <f aca="false">IF(J4876=100,0,I4876-I4876*J4876%)</f>
        <v>63.7875</v>
      </c>
      <c r="L4876" s="471"/>
      <c r="M4876" s="471"/>
      <c r="N4876" s="472"/>
      <c r="O4876" s="471"/>
      <c r="P4876" s="471"/>
      <c r="Q4876" s="472"/>
    </row>
    <row r="4877" customFormat="false" ht="14.25" hidden="false" customHeight="false" outlineLevel="0" collapsed="false">
      <c r="C4877" s="445"/>
      <c r="D4877" s="489" t="s">
        <v>541</v>
      </c>
      <c r="E4877" s="506"/>
      <c r="F4877" s="471" t="s">
        <v>389</v>
      </c>
      <c r="G4877" s="469" t="n">
        <v>1</v>
      </c>
      <c r="H4877" s="470" t="n">
        <v>2023</v>
      </c>
      <c r="I4877" s="469" t="n">
        <v>72.9</v>
      </c>
      <c r="J4877" s="490" t="n">
        <f aca="false">IF(($J$14-H4877)*J$4525&gt;100,100,($J$14-H4877)*J$4525)</f>
        <v>12.5</v>
      </c>
      <c r="K4877" s="469" t="n">
        <f aca="false">IF(J4877=100,0,I4877-I4877*J4877%)</f>
        <v>63.7875</v>
      </c>
      <c r="L4877" s="471"/>
      <c r="M4877" s="471"/>
      <c r="N4877" s="472"/>
      <c r="O4877" s="471"/>
      <c r="P4877" s="471"/>
      <c r="Q4877" s="472"/>
    </row>
    <row r="4878" customFormat="false" ht="14.25" hidden="false" customHeight="false" outlineLevel="0" collapsed="false">
      <c r="C4878" s="445"/>
      <c r="D4878" s="489" t="s">
        <v>541</v>
      </c>
      <c r="E4878" s="506"/>
      <c r="F4878" s="471" t="s">
        <v>389</v>
      </c>
      <c r="G4878" s="469" t="n">
        <v>1</v>
      </c>
      <c r="H4878" s="470" t="n">
        <v>2023</v>
      </c>
      <c r="I4878" s="469" t="n">
        <v>72.9</v>
      </c>
      <c r="J4878" s="490" t="n">
        <f aca="false">IF(($J$14-H4878)*J$4525&gt;100,100,($J$14-H4878)*J$4525)</f>
        <v>12.5</v>
      </c>
      <c r="K4878" s="469" t="n">
        <f aca="false">IF(J4878=100,0,I4878-I4878*J4878%)</f>
        <v>63.7875</v>
      </c>
      <c r="L4878" s="471"/>
      <c r="M4878" s="471"/>
      <c r="N4878" s="472"/>
      <c r="O4878" s="471"/>
      <c r="P4878" s="471"/>
      <c r="Q4878" s="472"/>
    </row>
    <row r="4879" customFormat="false" ht="14.25" hidden="false" customHeight="false" outlineLevel="0" collapsed="false">
      <c r="C4879" s="445"/>
      <c r="D4879" s="489" t="s">
        <v>541</v>
      </c>
      <c r="E4879" s="506"/>
      <c r="F4879" s="471" t="s">
        <v>389</v>
      </c>
      <c r="G4879" s="469" t="n">
        <v>1</v>
      </c>
      <c r="H4879" s="470" t="n">
        <v>2023</v>
      </c>
      <c r="I4879" s="469" t="n">
        <v>72.9</v>
      </c>
      <c r="J4879" s="490" t="n">
        <f aca="false">IF(($J$14-H4879)*J$4525&gt;100,100,($J$14-H4879)*J$4525)</f>
        <v>12.5</v>
      </c>
      <c r="K4879" s="469" t="n">
        <f aca="false">IF(J4879=100,0,I4879-I4879*J4879%)</f>
        <v>63.7875</v>
      </c>
      <c r="L4879" s="471"/>
      <c r="M4879" s="471"/>
      <c r="N4879" s="472"/>
      <c r="O4879" s="471"/>
      <c r="P4879" s="471"/>
      <c r="Q4879" s="472"/>
    </row>
    <row r="4880" customFormat="false" ht="14.25" hidden="false" customHeight="false" outlineLevel="0" collapsed="false">
      <c r="C4880" s="445"/>
      <c r="D4880" s="489" t="s">
        <v>541</v>
      </c>
      <c r="E4880" s="506"/>
      <c r="F4880" s="471" t="s">
        <v>389</v>
      </c>
      <c r="G4880" s="469" t="n">
        <v>1</v>
      </c>
      <c r="H4880" s="470" t="n">
        <v>2023</v>
      </c>
      <c r="I4880" s="469" t="n">
        <v>72.9</v>
      </c>
      <c r="J4880" s="490" t="n">
        <f aca="false">IF(($J$14-H4880)*J$4525&gt;100,100,($J$14-H4880)*J$4525)</f>
        <v>12.5</v>
      </c>
      <c r="K4880" s="469" t="n">
        <f aca="false">IF(J4880=100,0,I4880-I4880*J4880%)</f>
        <v>63.7875</v>
      </c>
      <c r="L4880" s="471"/>
      <c r="M4880" s="471"/>
      <c r="N4880" s="472"/>
      <c r="O4880" s="471"/>
      <c r="P4880" s="471"/>
      <c r="Q4880" s="472"/>
    </row>
    <row r="4881" customFormat="false" ht="14.25" hidden="false" customHeight="false" outlineLevel="0" collapsed="false">
      <c r="C4881" s="445"/>
      <c r="D4881" s="489" t="s">
        <v>541</v>
      </c>
      <c r="E4881" s="506"/>
      <c r="F4881" s="471" t="s">
        <v>389</v>
      </c>
      <c r="G4881" s="469" t="n">
        <v>1</v>
      </c>
      <c r="H4881" s="470" t="n">
        <v>2023</v>
      </c>
      <c r="I4881" s="469" t="n">
        <v>72.9</v>
      </c>
      <c r="J4881" s="490" t="n">
        <f aca="false">IF(($J$14-H4881)*J$4525&gt;100,100,($J$14-H4881)*J$4525)</f>
        <v>12.5</v>
      </c>
      <c r="K4881" s="469" t="n">
        <f aca="false">IF(J4881=100,0,I4881-I4881*J4881%)</f>
        <v>63.7875</v>
      </c>
      <c r="L4881" s="471"/>
      <c r="M4881" s="471"/>
      <c r="N4881" s="472"/>
      <c r="O4881" s="471"/>
      <c r="P4881" s="471"/>
      <c r="Q4881" s="472"/>
    </row>
    <row r="4882" customFormat="false" ht="14.25" hidden="false" customHeight="false" outlineLevel="0" collapsed="false">
      <c r="C4882" s="445"/>
      <c r="D4882" s="489" t="s">
        <v>541</v>
      </c>
      <c r="E4882" s="506"/>
      <c r="F4882" s="471" t="s">
        <v>389</v>
      </c>
      <c r="G4882" s="469" t="n">
        <v>1</v>
      </c>
      <c r="H4882" s="470" t="n">
        <v>2023</v>
      </c>
      <c r="I4882" s="469" t="n">
        <v>72.9</v>
      </c>
      <c r="J4882" s="490" t="n">
        <f aca="false">IF(($J$14-H4882)*J$4525&gt;100,100,($J$14-H4882)*J$4525)</f>
        <v>12.5</v>
      </c>
      <c r="K4882" s="469" t="n">
        <f aca="false">IF(J4882=100,0,I4882-I4882*J4882%)</f>
        <v>63.7875</v>
      </c>
      <c r="L4882" s="471"/>
      <c r="M4882" s="471"/>
      <c r="N4882" s="472"/>
      <c r="O4882" s="471"/>
      <c r="P4882" s="471"/>
      <c r="Q4882" s="472"/>
    </row>
    <row r="4883" customFormat="false" ht="14.25" hidden="false" customHeight="false" outlineLevel="0" collapsed="false">
      <c r="C4883" s="445"/>
      <c r="D4883" s="489" t="s">
        <v>541</v>
      </c>
      <c r="E4883" s="506"/>
      <c r="F4883" s="471" t="s">
        <v>389</v>
      </c>
      <c r="G4883" s="469" t="n">
        <v>1</v>
      </c>
      <c r="H4883" s="470" t="n">
        <v>2023</v>
      </c>
      <c r="I4883" s="469" t="n">
        <v>72.9</v>
      </c>
      <c r="J4883" s="490" t="n">
        <f aca="false">IF(($J$14-H4883)*J$4525&gt;100,100,($J$14-H4883)*J$4525)</f>
        <v>12.5</v>
      </c>
      <c r="K4883" s="469" t="n">
        <f aca="false">IF(J4883=100,0,I4883-I4883*J4883%)</f>
        <v>63.7875</v>
      </c>
      <c r="L4883" s="471"/>
      <c r="M4883" s="471"/>
      <c r="N4883" s="472"/>
      <c r="O4883" s="471"/>
      <c r="P4883" s="471"/>
      <c r="Q4883" s="472"/>
    </row>
    <row r="4884" customFormat="false" ht="14.25" hidden="false" customHeight="false" outlineLevel="0" collapsed="false">
      <c r="C4884" s="445"/>
      <c r="D4884" s="489" t="s">
        <v>541</v>
      </c>
      <c r="E4884" s="506"/>
      <c r="F4884" s="471" t="s">
        <v>389</v>
      </c>
      <c r="G4884" s="469" t="n">
        <v>1</v>
      </c>
      <c r="H4884" s="470" t="n">
        <v>2023</v>
      </c>
      <c r="I4884" s="469" t="n">
        <v>72.9</v>
      </c>
      <c r="J4884" s="490" t="n">
        <f aca="false">IF(($J$14-H4884)*J$4525&gt;100,100,($J$14-H4884)*J$4525)</f>
        <v>12.5</v>
      </c>
      <c r="K4884" s="469" t="n">
        <f aca="false">IF(J4884=100,0,I4884-I4884*J4884%)</f>
        <v>63.7875</v>
      </c>
      <c r="L4884" s="471"/>
      <c r="M4884" s="471"/>
      <c r="N4884" s="472"/>
      <c r="O4884" s="471"/>
      <c r="P4884" s="471"/>
      <c r="Q4884" s="472"/>
    </row>
    <row r="4885" customFormat="false" ht="14.25" hidden="false" customHeight="false" outlineLevel="0" collapsed="false">
      <c r="C4885" s="445"/>
      <c r="D4885" s="489" t="s">
        <v>541</v>
      </c>
      <c r="E4885" s="506"/>
      <c r="F4885" s="471" t="s">
        <v>389</v>
      </c>
      <c r="G4885" s="469" t="n">
        <v>1</v>
      </c>
      <c r="H4885" s="470" t="n">
        <v>2023</v>
      </c>
      <c r="I4885" s="469" t="n">
        <v>72.9</v>
      </c>
      <c r="J4885" s="490" t="n">
        <f aca="false">IF(($J$14-H4885)*J$4525&gt;100,100,($J$14-H4885)*J$4525)</f>
        <v>12.5</v>
      </c>
      <c r="K4885" s="469" t="n">
        <f aca="false">IF(J4885=100,0,I4885-I4885*J4885%)</f>
        <v>63.7875</v>
      </c>
      <c r="L4885" s="471"/>
      <c r="M4885" s="471"/>
      <c r="N4885" s="472"/>
      <c r="O4885" s="471"/>
      <c r="P4885" s="471"/>
      <c r="Q4885" s="472"/>
    </row>
    <row r="4886" customFormat="false" ht="14.25" hidden="false" customHeight="false" outlineLevel="0" collapsed="false">
      <c r="C4886" s="445"/>
      <c r="D4886" s="489" t="s">
        <v>541</v>
      </c>
      <c r="E4886" s="506"/>
      <c r="F4886" s="471" t="s">
        <v>389</v>
      </c>
      <c r="G4886" s="469" t="n">
        <v>1</v>
      </c>
      <c r="H4886" s="470" t="n">
        <v>2023</v>
      </c>
      <c r="I4886" s="469" t="n">
        <v>72.9</v>
      </c>
      <c r="J4886" s="490" t="n">
        <f aca="false">IF(($J$14-H4886)*J$4525&gt;100,100,($J$14-H4886)*J$4525)</f>
        <v>12.5</v>
      </c>
      <c r="K4886" s="469" t="n">
        <f aca="false">IF(J4886=100,0,I4886-I4886*J4886%)</f>
        <v>63.7875</v>
      </c>
      <c r="L4886" s="471"/>
      <c r="M4886" s="471"/>
      <c r="N4886" s="472"/>
      <c r="O4886" s="471"/>
      <c r="P4886" s="471"/>
      <c r="Q4886" s="472"/>
    </row>
    <row r="4887" customFormat="false" ht="14.25" hidden="false" customHeight="false" outlineLevel="0" collapsed="false">
      <c r="C4887" s="445"/>
      <c r="D4887" s="489" t="s">
        <v>541</v>
      </c>
      <c r="E4887" s="506"/>
      <c r="F4887" s="471" t="s">
        <v>389</v>
      </c>
      <c r="G4887" s="469" t="n">
        <v>1</v>
      </c>
      <c r="H4887" s="470" t="n">
        <v>2023</v>
      </c>
      <c r="I4887" s="469" t="n">
        <v>72.9</v>
      </c>
      <c r="J4887" s="490" t="n">
        <f aca="false">IF(($J$14-H4887)*J$4525&gt;100,100,($J$14-H4887)*J$4525)</f>
        <v>12.5</v>
      </c>
      <c r="K4887" s="469" t="n">
        <f aca="false">IF(J4887=100,0,I4887-I4887*J4887%)</f>
        <v>63.7875</v>
      </c>
      <c r="L4887" s="471"/>
      <c r="M4887" s="471"/>
      <c r="N4887" s="472"/>
      <c r="O4887" s="471"/>
      <c r="P4887" s="471"/>
      <c r="Q4887" s="472"/>
    </row>
    <row r="4888" customFormat="false" ht="14.25" hidden="false" customHeight="false" outlineLevel="0" collapsed="false">
      <c r="C4888" s="445"/>
      <c r="D4888" s="489" t="s">
        <v>541</v>
      </c>
      <c r="E4888" s="506"/>
      <c r="F4888" s="471" t="s">
        <v>389</v>
      </c>
      <c r="G4888" s="469" t="n">
        <v>1</v>
      </c>
      <c r="H4888" s="470" t="n">
        <v>2023</v>
      </c>
      <c r="I4888" s="469" t="n">
        <v>72.9</v>
      </c>
      <c r="J4888" s="490" t="n">
        <f aca="false">IF(($J$14-H4888)*J$4525&gt;100,100,($J$14-H4888)*J$4525)</f>
        <v>12.5</v>
      </c>
      <c r="K4888" s="469" t="n">
        <f aca="false">IF(J4888=100,0,I4888-I4888*J4888%)</f>
        <v>63.7875</v>
      </c>
      <c r="L4888" s="471"/>
      <c r="M4888" s="471"/>
      <c r="N4888" s="472"/>
      <c r="O4888" s="471"/>
      <c r="P4888" s="471"/>
      <c r="Q4888" s="472"/>
    </row>
    <row r="4889" customFormat="false" ht="14.25" hidden="false" customHeight="false" outlineLevel="0" collapsed="false">
      <c r="C4889" s="445"/>
      <c r="D4889" s="489" t="s">
        <v>541</v>
      </c>
      <c r="E4889" s="506"/>
      <c r="F4889" s="471" t="s">
        <v>389</v>
      </c>
      <c r="G4889" s="469" t="n">
        <v>1</v>
      </c>
      <c r="H4889" s="470" t="n">
        <v>2023</v>
      </c>
      <c r="I4889" s="469" t="n">
        <v>72.9</v>
      </c>
      <c r="J4889" s="490" t="n">
        <f aca="false">IF(($J$14-H4889)*J$4525&gt;100,100,($J$14-H4889)*J$4525)</f>
        <v>12.5</v>
      </c>
      <c r="K4889" s="469" t="n">
        <f aca="false">IF(J4889=100,0,I4889-I4889*J4889%)</f>
        <v>63.7875</v>
      </c>
      <c r="L4889" s="471"/>
      <c r="M4889" s="471"/>
      <c r="N4889" s="472"/>
      <c r="O4889" s="471"/>
      <c r="P4889" s="471"/>
      <c r="Q4889" s="472"/>
    </row>
    <row r="4890" customFormat="false" ht="14.25" hidden="false" customHeight="false" outlineLevel="0" collapsed="false">
      <c r="C4890" s="445"/>
      <c r="D4890" s="489" t="s">
        <v>541</v>
      </c>
      <c r="E4890" s="506"/>
      <c r="F4890" s="471" t="s">
        <v>389</v>
      </c>
      <c r="G4890" s="469" t="n">
        <v>1</v>
      </c>
      <c r="H4890" s="470" t="n">
        <v>2023</v>
      </c>
      <c r="I4890" s="469" t="n">
        <v>72.9</v>
      </c>
      <c r="J4890" s="490" t="n">
        <f aca="false">IF(($J$14-H4890)*J$4525&gt;100,100,($J$14-H4890)*J$4525)</f>
        <v>12.5</v>
      </c>
      <c r="K4890" s="469" t="n">
        <f aca="false">IF(J4890=100,0,I4890-I4890*J4890%)</f>
        <v>63.7875</v>
      </c>
      <c r="L4890" s="471"/>
      <c r="M4890" s="471"/>
      <c r="N4890" s="472"/>
      <c r="O4890" s="471"/>
      <c r="P4890" s="471"/>
      <c r="Q4890" s="472"/>
    </row>
    <row r="4891" customFormat="false" ht="14.25" hidden="false" customHeight="false" outlineLevel="0" collapsed="false">
      <c r="C4891" s="445"/>
      <c r="D4891" s="489" t="s">
        <v>542</v>
      </c>
      <c r="E4891" s="506"/>
      <c r="F4891" s="471" t="s">
        <v>389</v>
      </c>
      <c r="G4891" s="469" t="n">
        <v>1</v>
      </c>
      <c r="H4891" s="470" t="n">
        <v>2021</v>
      </c>
      <c r="I4891" s="469" t="n">
        <v>68</v>
      </c>
      <c r="J4891" s="490" t="n">
        <f aca="false">IF(($J$14-H4891)*J$4525&gt;100,100,($J$14-H4891)*J$4525)</f>
        <v>37.5</v>
      </c>
      <c r="K4891" s="469" t="n">
        <f aca="false">IF(J4891=100,0,I4891-I4891*J4891%)</f>
        <v>42.5</v>
      </c>
      <c r="L4891" s="471"/>
      <c r="M4891" s="471"/>
      <c r="N4891" s="472"/>
      <c r="O4891" s="471"/>
      <c r="P4891" s="471"/>
      <c r="Q4891" s="472"/>
    </row>
    <row r="4892" customFormat="false" ht="14.25" hidden="false" customHeight="false" outlineLevel="0" collapsed="false">
      <c r="C4892" s="445"/>
      <c r="D4892" s="489" t="s">
        <v>542</v>
      </c>
      <c r="E4892" s="506"/>
      <c r="F4892" s="471" t="s">
        <v>389</v>
      </c>
      <c r="G4892" s="469" t="n">
        <v>1</v>
      </c>
      <c r="H4892" s="470" t="n">
        <v>2021</v>
      </c>
      <c r="I4892" s="469" t="n">
        <v>68</v>
      </c>
      <c r="J4892" s="490" t="n">
        <f aca="false">IF(($J$14-H4892)*J$4525&gt;100,100,($J$14-H4892)*J$4525)</f>
        <v>37.5</v>
      </c>
      <c r="K4892" s="469" t="n">
        <f aca="false">IF(J4892=100,0,I4892-I4892*J4892%)</f>
        <v>42.5</v>
      </c>
      <c r="L4892" s="471"/>
      <c r="M4892" s="471"/>
      <c r="N4892" s="472"/>
      <c r="O4892" s="471"/>
      <c r="P4892" s="471"/>
      <c r="Q4892" s="472"/>
    </row>
    <row r="4893" customFormat="false" ht="14.25" hidden="false" customHeight="false" outlineLevel="0" collapsed="false">
      <c r="C4893" s="445"/>
      <c r="D4893" s="489" t="s">
        <v>542</v>
      </c>
      <c r="E4893" s="506"/>
      <c r="F4893" s="471" t="s">
        <v>389</v>
      </c>
      <c r="G4893" s="469" t="n">
        <v>1</v>
      </c>
      <c r="H4893" s="470" t="n">
        <v>2021</v>
      </c>
      <c r="I4893" s="469" t="n">
        <v>68</v>
      </c>
      <c r="J4893" s="490" t="n">
        <f aca="false">IF(($J$14-H4893)*J$4525&gt;100,100,($J$14-H4893)*J$4525)</f>
        <v>37.5</v>
      </c>
      <c r="K4893" s="469" t="n">
        <f aca="false">IF(J4893=100,0,I4893-I4893*J4893%)</f>
        <v>42.5</v>
      </c>
      <c r="L4893" s="471"/>
      <c r="M4893" s="471"/>
      <c r="N4893" s="472"/>
      <c r="O4893" s="471"/>
      <c r="P4893" s="471"/>
      <c r="Q4893" s="472"/>
    </row>
    <row r="4894" customFormat="false" ht="14.25" hidden="false" customHeight="false" outlineLevel="0" collapsed="false">
      <c r="C4894" s="445"/>
      <c r="D4894" s="489" t="s">
        <v>542</v>
      </c>
      <c r="E4894" s="506"/>
      <c r="F4894" s="471" t="s">
        <v>389</v>
      </c>
      <c r="G4894" s="469" t="n">
        <v>1</v>
      </c>
      <c r="H4894" s="470" t="n">
        <v>2021</v>
      </c>
      <c r="I4894" s="469" t="n">
        <v>68</v>
      </c>
      <c r="J4894" s="490" t="n">
        <f aca="false">IF(($J$14-H4894)*J$4525&gt;100,100,($J$14-H4894)*J$4525)</f>
        <v>37.5</v>
      </c>
      <c r="K4894" s="469" t="n">
        <f aca="false">IF(J4894=100,0,I4894-I4894*J4894%)</f>
        <v>42.5</v>
      </c>
      <c r="L4894" s="471"/>
      <c r="M4894" s="471"/>
      <c r="N4894" s="472"/>
      <c r="O4894" s="471"/>
      <c r="P4894" s="471"/>
      <c r="Q4894" s="472"/>
    </row>
    <row r="4895" customFormat="false" ht="14.25" hidden="false" customHeight="false" outlineLevel="0" collapsed="false">
      <c r="C4895" s="445"/>
      <c r="D4895" s="489" t="s">
        <v>542</v>
      </c>
      <c r="E4895" s="506"/>
      <c r="F4895" s="471" t="s">
        <v>389</v>
      </c>
      <c r="G4895" s="469" t="n">
        <v>1</v>
      </c>
      <c r="H4895" s="470" t="n">
        <v>2021</v>
      </c>
      <c r="I4895" s="469" t="n">
        <v>68</v>
      </c>
      <c r="J4895" s="490" t="n">
        <f aca="false">IF(($J$14-H4895)*J$4525&gt;100,100,($J$14-H4895)*J$4525)</f>
        <v>37.5</v>
      </c>
      <c r="K4895" s="469" t="n">
        <f aca="false">IF(J4895=100,0,I4895-I4895*J4895%)</f>
        <v>42.5</v>
      </c>
      <c r="L4895" s="471"/>
      <c r="M4895" s="471"/>
      <c r="N4895" s="472"/>
      <c r="O4895" s="471"/>
      <c r="P4895" s="471"/>
      <c r="Q4895" s="472"/>
    </row>
    <row r="4896" customFormat="false" ht="14.25" hidden="false" customHeight="false" outlineLevel="0" collapsed="false">
      <c r="C4896" s="445"/>
      <c r="D4896" s="489" t="s">
        <v>542</v>
      </c>
      <c r="E4896" s="506"/>
      <c r="F4896" s="471" t="s">
        <v>389</v>
      </c>
      <c r="G4896" s="469" t="n">
        <v>1</v>
      </c>
      <c r="H4896" s="470" t="n">
        <v>2021</v>
      </c>
      <c r="I4896" s="469" t="n">
        <v>68</v>
      </c>
      <c r="J4896" s="490" t="n">
        <f aca="false">IF(($J$14-H4896)*J$4525&gt;100,100,($J$14-H4896)*J$4525)</f>
        <v>37.5</v>
      </c>
      <c r="K4896" s="469" t="n">
        <f aca="false">IF(J4896=100,0,I4896-I4896*J4896%)</f>
        <v>42.5</v>
      </c>
      <c r="L4896" s="471"/>
      <c r="M4896" s="471"/>
      <c r="N4896" s="472"/>
      <c r="O4896" s="471"/>
      <c r="P4896" s="471"/>
      <c r="Q4896" s="472"/>
    </row>
    <row r="4897" customFormat="false" ht="14.25" hidden="false" customHeight="false" outlineLevel="0" collapsed="false">
      <c r="C4897" s="445"/>
      <c r="D4897" s="489" t="s">
        <v>542</v>
      </c>
      <c r="E4897" s="506"/>
      <c r="F4897" s="471" t="s">
        <v>389</v>
      </c>
      <c r="G4897" s="469" t="n">
        <v>1</v>
      </c>
      <c r="H4897" s="470" t="n">
        <v>2021</v>
      </c>
      <c r="I4897" s="469" t="n">
        <v>68</v>
      </c>
      <c r="J4897" s="490" t="n">
        <f aca="false">IF(($J$14-H4897)*J$4525&gt;100,100,($J$14-H4897)*J$4525)</f>
        <v>37.5</v>
      </c>
      <c r="K4897" s="469" t="n">
        <f aca="false">IF(J4897=100,0,I4897-I4897*J4897%)</f>
        <v>42.5</v>
      </c>
      <c r="L4897" s="471"/>
      <c r="M4897" s="471"/>
      <c r="N4897" s="472"/>
      <c r="O4897" s="471"/>
      <c r="P4897" s="471"/>
      <c r="Q4897" s="472"/>
    </row>
    <row r="4898" customFormat="false" ht="14.25" hidden="false" customHeight="false" outlineLevel="0" collapsed="false">
      <c r="C4898" s="445"/>
      <c r="D4898" s="489" t="s">
        <v>542</v>
      </c>
      <c r="E4898" s="506"/>
      <c r="F4898" s="471" t="s">
        <v>389</v>
      </c>
      <c r="G4898" s="469" t="n">
        <v>1</v>
      </c>
      <c r="H4898" s="470" t="n">
        <v>2021</v>
      </c>
      <c r="I4898" s="469" t="n">
        <v>68</v>
      </c>
      <c r="J4898" s="490" t="n">
        <f aca="false">IF(($J$14-H4898)*J$4525&gt;100,100,($J$14-H4898)*J$4525)</f>
        <v>37.5</v>
      </c>
      <c r="K4898" s="469" t="n">
        <f aca="false">IF(J4898=100,0,I4898-I4898*J4898%)</f>
        <v>42.5</v>
      </c>
      <c r="L4898" s="471"/>
      <c r="M4898" s="471"/>
      <c r="N4898" s="472"/>
      <c r="O4898" s="471"/>
      <c r="P4898" s="471"/>
      <c r="Q4898" s="472"/>
    </row>
    <row r="4899" customFormat="false" ht="14.25" hidden="false" customHeight="false" outlineLevel="0" collapsed="false">
      <c r="C4899" s="445"/>
      <c r="D4899" s="489" t="s">
        <v>542</v>
      </c>
      <c r="E4899" s="506"/>
      <c r="F4899" s="471" t="s">
        <v>389</v>
      </c>
      <c r="G4899" s="469" t="n">
        <v>1</v>
      </c>
      <c r="H4899" s="470" t="n">
        <v>2021</v>
      </c>
      <c r="I4899" s="469" t="n">
        <v>68</v>
      </c>
      <c r="J4899" s="490" t="n">
        <f aca="false">IF(($J$14-H4899)*J$4525&gt;100,100,($J$14-H4899)*J$4525)</f>
        <v>37.5</v>
      </c>
      <c r="K4899" s="469" t="n">
        <f aca="false">IF(J4899=100,0,I4899-I4899*J4899%)</f>
        <v>42.5</v>
      </c>
      <c r="L4899" s="471"/>
      <c r="M4899" s="471"/>
      <c r="N4899" s="472"/>
      <c r="O4899" s="471"/>
      <c r="P4899" s="471"/>
      <c r="Q4899" s="472"/>
    </row>
    <row r="4900" customFormat="false" ht="14.25" hidden="false" customHeight="false" outlineLevel="0" collapsed="false">
      <c r="C4900" s="445"/>
      <c r="D4900" s="489" t="s">
        <v>542</v>
      </c>
      <c r="E4900" s="506"/>
      <c r="F4900" s="471" t="s">
        <v>389</v>
      </c>
      <c r="G4900" s="469" t="n">
        <v>1</v>
      </c>
      <c r="H4900" s="470" t="n">
        <v>2021</v>
      </c>
      <c r="I4900" s="469" t="n">
        <v>68</v>
      </c>
      <c r="J4900" s="490" t="n">
        <f aca="false">IF(($J$14-H4900)*J$4525&gt;100,100,($J$14-H4900)*J$4525)</f>
        <v>37.5</v>
      </c>
      <c r="K4900" s="469" t="n">
        <f aca="false">IF(J4900=100,0,I4900-I4900*J4900%)</f>
        <v>42.5</v>
      </c>
      <c r="L4900" s="471"/>
      <c r="M4900" s="471"/>
      <c r="N4900" s="472"/>
      <c r="O4900" s="471"/>
      <c r="P4900" s="471"/>
      <c r="Q4900" s="472"/>
    </row>
    <row r="4901" customFormat="false" ht="14.25" hidden="false" customHeight="false" outlineLevel="0" collapsed="false">
      <c r="C4901" s="445"/>
      <c r="D4901" s="489" t="s">
        <v>542</v>
      </c>
      <c r="E4901" s="506"/>
      <c r="F4901" s="471" t="s">
        <v>389</v>
      </c>
      <c r="G4901" s="469" t="n">
        <v>1</v>
      </c>
      <c r="H4901" s="470" t="n">
        <v>2021</v>
      </c>
      <c r="I4901" s="469" t="n">
        <v>68</v>
      </c>
      <c r="J4901" s="490" t="n">
        <f aca="false">IF(($J$14-H4901)*J$4525&gt;100,100,($J$14-H4901)*J$4525)</f>
        <v>37.5</v>
      </c>
      <c r="K4901" s="469" t="n">
        <f aca="false">IF(J4901=100,0,I4901-I4901*J4901%)</f>
        <v>42.5</v>
      </c>
      <c r="L4901" s="471"/>
      <c r="M4901" s="471"/>
      <c r="N4901" s="472"/>
      <c r="O4901" s="471"/>
      <c r="P4901" s="471"/>
      <c r="Q4901" s="472"/>
    </row>
    <row r="4902" customFormat="false" ht="14.25" hidden="false" customHeight="false" outlineLevel="0" collapsed="false">
      <c r="C4902" s="445"/>
      <c r="D4902" s="489" t="s">
        <v>542</v>
      </c>
      <c r="E4902" s="506"/>
      <c r="F4902" s="471" t="s">
        <v>389</v>
      </c>
      <c r="G4902" s="469" t="n">
        <v>1</v>
      </c>
      <c r="H4902" s="470" t="n">
        <v>2021</v>
      </c>
      <c r="I4902" s="469" t="n">
        <v>68</v>
      </c>
      <c r="J4902" s="490" t="n">
        <f aca="false">IF(($J$14-H4902)*J$4525&gt;100,100,($J$14-H4902)*J$4525)</f>
        <v>37.5</v>
      </c>
      <c r="K4902" s="469" t="n">
        <f aca="false">IF(J4902=100,0,I4902-I4902*J4902%)</f>
        <v>42.5</v>
      </c>
      <c r="L4902" s="471"/>
      <c r="M4902" s="471"/>
      <c r="N4902" s="472"/>
      <c r="O4902" s="471"/>
      <c r="P4902" s="471"/>
      <c r="Q4902" s="472"/>
    </row>
    <row r="4903" customFormat="false" ht="14.25" hidden="false" customHeight="false" outlineLevel="0" collapsed="false">
      <c r="C4903" s="445"/>
      <c r="D4903" s="489" t="s">
        <v>542</v>
      </c>
      <c r="E4903" s="506"/>
      <c r="F4903" s="471" t="s">
        <v>389</v>
      </c>
      <c r="G4903" s="469" t="n">
        <v>1</v>
      </c>
      <c r="H4903" s="470" t="n">
        <v>2021</v>
      </c>
      <c r="I4903" s="469" t="n">
        <v>68</v>
      </c>
      <c r="J4903" s="490" t="n">
        <f aca="false">IF(($J$14-H4903)*J$4525&gt;100,100,($J$14-H4903)*J$4525)</f>
        <v>37.5</v>
      </c>
      <c r="K4903" s="469" t="n">
        <f aca="false">IF(J4903=100,0,I4903-I4903*J4903%)</f>
        <v>42.5</v>
      </c>
      <c r="L4903" s="471"/>
      <c r="M4903" s="471"/>
      <c r="N4903" s="472"/>
      <c r="O4903" s="471"/>
      <c r="P4903" s="471"/>
      <c r="Q4903" s="472"/>
    </row>
    <row r="4904" customFormat="false" ht="14.25" hidden="false" customHeight="false" outlineLevel="0" collapsed="false">
      <c r="C4904" s="445"/>
      <c r="D4904" s="489" t="s">
        <v>542</v>
      </c>
      <c r="E4904" s="506"/>
      <c r="F4904" s="471" t="s">
        <v>389</v>
      </c>
      <c r="G4904" s="469" t="n">
        <v>1</v>
      </c>
      <c r="H4904" s="470" t="n">
        <v>2021</v>
      </c>
      <c r="I4904" s="469" t="n">
        <v>68</v>
      </c>
      <c r="J4904" s="490" t="n">
        <f aca="false">IF(($J$14-H4904)*J$4525&gt;100,100,($J$14-H4904)*J$4525)</f>
        <v>37.5</v>
      </c>
      <c r="K4904" s="469" t="n">
        <f aca="false">IF(J4904=100,0,I4904-I4904*J4904%)</f>
        <v>42.5</v>
      </c>
      <c r="L4904" s="471"/>
      <c r="M4904" s="471"/>
      <c r="N4904" s="472"/>
      <c r="O4904" s="471"/>
      <c r="P4904" s="471"/>
      <c r="Q4904" s="472"/>
    </row>
    <row r="4905" customFormat="false" ht="14.25" hidden="false" customHeight="false" outlineLevel="0" collapsed="false">
      <c r="C4905" s="445"/>
      <c r="D4905" s="489" t="s">
        <v>542</v>
      </c>
      <c r="E4905" s="506"/>
      <c r="F4905" s="471" t="s">
        <v>389</v>
      </c>
      <c r="G4905" s="469" t="n">
        <v>1</v>
      </c>
      <c r="H4905" s="470" t="n">
        <v>2021</v>
      </c>
      <c r="I4905" s="469" t="n">
        <v>68</v>
      </c>
      <c r="J4905" s="490" t="n">
        <f aca="false">IF(($J$14-H4905)*J$4525&gt;100,100,($J$14-H4905)*J$4525)</f>
        <v>37.5</v>
      </c>
      <c r="K4905" s="469" t="n">
        <f aca="false">IF(J4905=100,0,I4905-I4905*J4905%)</f>
        <v>42.5</v>
      </c>
      <c r="L4905" s="471"/>
      <c r="M4905" s="471"/>
      <c r="N4905" s="472"/>
      <c r="O4905" s="471"/>
      <c r="P4905" s="471"/>
      <c r="Q4905" s="472"/>
    </row>
    <row r="4906" customFormat="false" ht="14.25" hidden="false" customHeight="false" outlineLevel="0" collapsed="false">
      <c r="C4906" s="445"/>
      <c r="D4906" s="489" t="s">
        <v>542</v>
      </c>
      <c r="E4906" s="506"/>
      <c r="F4906" s="471" t="s">
        <v>389</v>
      </c>
      <c r="G4906" s="469" t="n">
        <v>1</v>
      </c>
      <c r="H4906" s="470" t="n">
        <v>2021</v>
      </c>
      <c r="I4906" s="469" t="n">
        <v>68</v>
      </c>
      <c r="J4906" s="490" t="n">
        <f aca="false">IF(($J$14-H4906)*J$4525&gt;100,100,($J$14-H4906)*J$4525)</f>
        <v>37.5</v>
      </c>
      <c r="K4906" s="469" t="n">
        <f aca="false">IF(J4906=100,0,I4906-I4906*J4906%)</f>
        <v>42.5</v>
      </c>
      <c r="L4906" s="471"/>
      <c r="M4906" s="471"/>
      <c r="N4906" s="472"/>
      <c r="O4906" s="471"/>
      <c r="P4906" s="471"/>
      <c r="Q4906" s="472"/>
    </row>
    <row r="4907" customFormat="false" ht="14.25" hidden="false" customHeight="false" outlineLevel="0" collapsed="false">
      <c r="C4907" s="445"/>
      <c r="D4907" s="489" t="s">
        <v>542</v>
      </c>
      <c r="E4907" s="506"/>
      <c r="F4907" s="471" t="s">
        <v>389</v>
      </c>
      <c r="G4907" s="469" t="n">
        <v>1</v>
      </c>
      <c r="H4907" s="470" t="n">
        <v>2021</v>
      </c>
      <c r="I4907" s="469" t="n">
        <v>68</v>
      </c>
      <c r="J4907" s="490" t="n">
        <f aca="false">IF(($J$14-H4907)*J$4525&gt;100,100,($J$14-H4907)*J$4525)</f>
        <v>37.5</v>
      </c>
      <c r="K4907" s="469" t="n">
        <f aca="false">IF(J4907=100,0,I4907-I4907*J4907%)</f>
        <v>42.5</v>
      </c>
      <c r="L4907" s="471"/>
      <c r="M4907" s="471"/>
      <c r="N4907" s="472"/>
      <c r="O4907" s="471"/>
      <c r="P4907" s="471"/>
      <c r="Q4907" s="472"/>
    </row>
    <row r="4908" customFormat="false" ht="14.25" hidden="false" customHeight="false" outlineLevel="0" collapsed="false">
      <c r="C4908" s="445"/>
      <c r="D4908" s="489" t="s">
        <v>542</v>
      </c>
      <c r="E4908" s="506"/>
      <c r="F4908" s="471" t="s">
        <v>389</v>
      </c>
      <c r="G4908" s="469" t="n">
        <v>1</v>
      </c>
      <c r="H4908" s="470" t="n">
        <v>2021</v>
      </c>
      <c r="I4908" s="469" t="n">
        <v>68</v>
      </c>
      <c r="J4908" s="490" t="n">
        <f aca="false">IF(($J$14-H4908)*J$4525&gt;100,100,($J$14-H4908)*J$4525)</f>
        <v>37.5</v>
      </c>
      <c r="K4908" s="469" t="n">
        <f aca="false">IF(J4908=100,0,I4908-I4908*J4908%)</f>
        <v>42.5</v>
      </c>
      <c r="L4908" s="471"/>
      <c r="M4908" s="471"/>
      <c r="N4908" s="472"/>
      <c r="O4908" s="471"/>
      <c r="P4908" s="471"/>
      <c r="Q4908" s="472"/>
    </row>
    <row r="4909" customFormat="false" ht="14.25" hidden="false" customHeight="false" outlineLevel="0" collapsed="false">
      <c r="C4909" s="445"/>
      <c r="D4909" s="489" t="s">
        <v>542</v>
      </c>
      <c r="E4909" s="506"/>
      <c r="F4909" s="471" t="s">
        <v>389</v>
      </c>
      <c r="G4909" s="469" t="n">
        <v>1</v>
      </c>
      <c r="H4909" s="470" t="n">
        <v>2021</v>
      </c>
      <c r="I4909" s="469" t="n">
        <v>68</v>
      </c>
      <c r="J4909" s="490" t="n">
        <f aca="false">IF(($J$14-H4909)*J$4525&gt;100,100,($J$14-H4909)*J$4525)</f>
        <v>37.5</v>
      </c>
      <c r="K4909" s="469" t="n">
        <f aca="false">IF(J4909=100,0,I4909-I4909*J4909%)</f>
        <v>42.5</v>
      </c>
      <c r="L4909" s="471"/>
      <c r="M4909" s="471"/>
      <c r="N4909" s="472"/>
      <c r="O4909" s="471"/>
      <c r="P4909" s="471"/>
      <c r="Q4909" s="472"/>
    </row>
    <row r="4910" customFormat="false" ht="14.25" hidden="false" customHeight="false" outlineLevel="0" collapsed="false">
      <c r="C4910" s="445"/>
      <c r="D4910" s="489" t="s">
        <v>542</v>
      </c>
      <c r="E4910" s="506"/>
      <c r="F4910" s="471" t="s">
        <v>389</v>
      </c>
      <c r="G4910" s="469" t="n">
        <v>1</v>
      </c>
      <c r="H4910" s="470" t="n">
        <v>2021</v>
      </c>
      <c r="I4910" s="469" t="n">
        <v>68</v>
      </c>
      <c r="J4910" s="490" t="n">
        <f aca="false">IF(($J$14-H4910)*J$4525&gt;100,100,($J$14-H4910)*J$4525)</f>
        <v>37.5</v>
      </c>
      <c r="K4910" s="469" t="n">
        <f aca="false">IF(J4910=100,0,I4910-I4910*J4910%)</f>
        <v>42.5</v>
      </c>
      <c r="L4910" s="471"/>
      <c r="M4910" s="471"/>
      <c r="N4910" s="472"/>
      <c r="O4910" s="471"/>
      <c r="P4910" s="471"/>
      <c r="Q4910" s="472"/>
    </row>
    <row r="4911" customFormat="false" ht="14.25" hidden="false" customHeight="false" outlineLevel="0" collapsed="false">
      <c r="C4911" s="445"/>
      <c r="D4911" s="489" t="s">
        <v>542</v>
      </c>
      <c r="E4911" s="506"/>
      <c r="F4911" s="471" t="s">
        <v>389</v>
      </c>
      <c r="G4911" s="469" t="n">
        <v>1</v>
      </c>
      <c r="H4911" s="470" t="n">
        <v>2021</v>
      </c>
      <c r="I4911" s="469" t="n">
        <v>68</v>
      </c>
      <c r="J4911" s="490" t="n">
        <f aca="false">IF(($J$14-H4911)*J$4525&gt;100,100,($J$14-H4911)*J$4525)</f>
        <v>37.5</v>
      </c>
      <c r="K4911" s="469" t="n">
        <f aca="false">IF(J4911=100,0,I4911-I4911*J4911%)</f>
        <v>42.5</v>
      </c>
      <c r="L4911" s="471"/>
      <c r="M4911" s="471"/>
      <c r="N4911" s="472"/>
      <c r="O4911" s="471"/>
      <c r="P4911" s="471"/>
      <c r="Q4911" s="472"/>
    </row>
    <row r="4912" customFormat="false" ht="14.25" hidden="false" customHeight="false" outlineLevel="0" collapsed="false">
      <c r="C4912" s="445"/>
      <c r="D4912" s="489" t="s">
        <v>542</v>
      </c>
      <c r="E4912" s="506"/>
      <c r="F4912" s="471" t="s">
        <v>389</v>
      </c>
      <c r="G4912" s="469" t="n">
        <v>1</v>
      </c>
      <c r="H4912" s="470" t="n">
        <v>2021</v>
      </c>
      <c r="I4912" s="469" t="n">
        <v>68</v>
      </c>
      <c r="J4912" s="490" t="n">
        <f aca="false">IF(($J$14-H4912)*J$4525&gt;100,100,($J$14-H4912)*J$4525)</f>
        <v>37.5</v>
      </c>
      <c r="K4912" s="469" t="n">
        <f aca="false">IF(J4912=100,0,I4912-I4912*J4912%)</f>
        <v>42.5</v>
      </c>
      <c r="L4912" s="471"/>
      <c r="M4912" s="471"/>
      <c r="N4912" s="472"/>
      <c r="O4912" s="471"/>
      <c r="P4912" s="471"/>
      <c r="Q4912" s="472"/>
    </row>
    <row r="4913" customFormat="false" ht="14.25" hidden="false" customHeight="false" outlineLevel="0" collapsed="false">
      <c r="C4913" s="445"/>
      <c r="D4913" s="489" t="s">
        <v>542</v>
      </c>
      <c r="E4913" s="506"/>
      <c r="F4913" s="471" t="s">
        <v>389</v>
      </c>
      <c r="G4913" s="469" t="n">
        <v>1</v>
      </c>
      <c r="H4913" s="470" t="n">
        <v>2021</v>
      </c>
      <c r="I4913" s="469" t="n">
        <v>68</v>
      </c>
      <c r="J4913" s="490" t="n">
        <f aca="false">IF(($J$14-H4913)*J$4525&gt;100,100,($J$14-H4913)*J$4525)</f>
        <v>37.5</v>
      </c>
      <c r="K4913" s="469" t="n">
        <f aca="false">IF(J4913=100,0,I4913-I4913*J4913%)</f>
        <v>42.5</v>
      </c>
      <c r="L4913" s="471"/>
      <c r="M4913" s="471"/>
      <c r="N4913" s="472"/>
      <c r="O4913" s="471"/>
      <c r="P4913" s="471"/>
      <c r="Q4913" s="472"/>
    </row>
    <row r="4914" customFormat="false" ht="14.25" hidden="false" customHeight="false" outlineLevel="0" collapsed="false">
      <c r="C4914" s="445"/>
      <c r="D4914" s="489" t="s">
        <v>542</v>
      </c>
      <c r="E4914" s="506"/>
      <c r="F4914" s="471" t="s">
        <v>389</v>
      </c>
      <c r="G4914" s="469" t="n">
        <v>1</v>
      </c>
      <c r="H4914" s="470" t="n">
        <v>2021</v>
      </c>
      <c r="I4914" s="469" t="n">
        <v>68</v>
      </c>
      <c r="J4914" s="490" t="n">
        <f aca="false">IF(($J$14-H4914)*J$4525&gt;100,100,($J$14-H4914)*J$4525)</f>
        <v>37.5</v>
      </c>
      <c r="K4914" s="469" t="n">
        <f aca="false">IF(J4914=100,0,I4914-I4914*J4914%)</f>
        <v>42.5</v>
      </c>
      <c r="L4914" s="471"/>
      <c r="M4914" s="471"/>
      <c r="N4914" s="472"/>
      <c r="O4914" s="471"/>
      <c r="P4914" s="471"/>
      <c r="Q4914" s="472"/>
    </row>
    <row r="4915" customFormat="false" ht="14.25" hidden="false" customHeight="false" outlineLevel="0" collapsed="false">
      <c r="C4915" s="445"/>
      <c r="D4915" s="489" t="s">
        <v>542</v>
      </c>
      <c r="E4915" s="506"/>
      <c r="F4915" s="471" t="s">
        <v>389</v>
      </c>
      <c r="G4915" s="469" t="n">
        <v>1</v>
      </c>
      <c r="H4915" s="470" t="n">
        <v>2021</v>
      </c>
      <c r="I4915" s="469" t="n">
        <v>68</v>
      </c>
      <c r="J4915" s="490" t="n">
        <f aca="false">IF(($J$14-H4915)*J$4525&gt;100,100,($J$14-H4915)*J$4525)</f>
        <v>37.5</v>
      </c>
      <c r="K4915" s="469" t="n">
        <f aca="false">IF(J4915=100,0,I4915-I4915*J4915%)</f>
        <v>42.5</v>
      </c>
      <c r="L4915" s="471"/>
      <c r="M4915" s="471"/>
      <c r="N4915" s="472"/>
      <c r="O4915" s="471"/>
      <c r="P4915" s="471"/>
      <c r="Q4915" s="472"/>
    </row>
    <row r="4916" customFormat="false" ht="14.25" hidden="false" customHeight="false" outlineLevel="0" collapsed="false">
      <c r="C4916" s="445"/>
      <c r="D4916" s="489" t="s">
        <v>542</v>
      </c>
      <c r="E4916" s="506"/>
      <c r="F4916" s="471" t="s">
        <v>389</v>
      </c>
      <c r="G4916" s="469" t="n">
        <v>1</v>
      </c>
      <c r="H4916" s="470" t="n">
        <v>2021</v>
      </c>
      <c r="I4916" s="469" t="n">
        <v>68</v>
      </c>
      <c r="J4916" s="490" t="n">
        <f aca="false">IF(($J$14-H4916)*J$4525&gt;100,100,($J$14-H4916)*J$4525)</f>
        <v>37.5</v>
      </c>
      <c r="K4916" s="469" t="n">
        <f aca="false">IF(J4916=100,0,I4916-I4916*J4916%)</f>
        <v>42.5</v>
      </c>
      <c r="L4916" s="471"/>
      <c r="M4916" s="471"/>
      <c r="N4916" s="472"/>
      <c r="O4916" s="471"/>
      <c r="P4916" s="471"/>
      <c r="Q4916" s="472"/>
    </row>
    <row r="4917" customFormat="false" ht="14.25" hidden="false" customHeight="false" outlineLevel="0" collapsed="false">
      <c r="C4917" s="445"/>
      <c r="D4917" s="489" t="s">
        <v>542</v>
      </c>
      <c r="E4917" s="506"/>
      <c r="F4917" s="471" t="s">
        <v>389</v>
      </c>
      <c r="G4917" s="469" t="n">
        <v>1</v>
      </c>
      <c r="H4917" s="470" t="n">
        <v>2021</v>
      </c>
      <c r="I4917" s="469" t="n">
        <v>68</v>
      </c>
      <c r="J4917" s="490" t="n">
        <f aca="false">IF(($J$14-H4917)*J$4525&gt;100,100,($J$14-H4917)*J$4525)</f>
        <v>37.5</v>
      </c>
      <c r="K4917" s="469" t="n">
        <f aca="false">IF(J4917=100,0,I4917-I4917*J4917%)</f>
        <v>42.5</v>
      </c>
      <c r="L4917" s="471"/>
      <c r="M4917" s="471"/>
      <c r="N4917" s="472"/>
      <c r="O4917" s="471"/>
      <c r="P4917" s="471"/>
      <c r="Q4917" s="472"/>
    </row>
    <row r="4918" customFormat="false" ht="14.25" hidden="false" customHeight="false" outlineLevel="0" collapsed="false">
      <c r="C4918" s="445"/>
      <c r="D4918" s="489" t="s">
        <v>542</v>
      </c>
      <c r="E4918" s="506"/>
      <c r="F4918" s="471" t="s">
        <v>389</v>
      </c>
      <c r="G4918" s="469" t="n">
        <v>1</v>
      </c>
      <c r="H4918" s="470" t="n">
        <v>2021</v>
      </c>
      <c r="I4918" s="469" t="n">
        <v>68</v>
      </c>
      <c r="J4918" s="490" t="n">
        <f aca="false">IF(($J$14-H4918)*J$4525&gt;100,100,($J$14-H4918)*J$4525)</f>
        <v>37.5</v>
      </c>
      <c r="K4918" s="469" t="n">
        <f aca="false">IF(J4918=100,0,I4918-I4918*J4918%)</f>
        <v>42.5</v>
      </c>
      <c r="L4918" s="471"/>
      <c r="M4918" s="471"/>
      <c r="N4918" s="472"/>
      <c r="O4918" s="471"/>
      <c r="P4918" s="471"/>
      <c r="Q4918" s="472"/>
    </row>
    <row r="4919" customFormat="false" ht="14.25" hidden="false" customHeight="false" outlineLevel="0" collapsed="false">
      <c r="C4919" s="445"/>
      <c r="D4919" s="489" t="s">
        <v>542</v>
      </c>
      <c r="E4919" s="506"/>
      <c r="F4919" s="471" t="s">
        <v>389</v>
      </c>
      <c r="G4919" s="469" t="n">
        <v>1</v>
      </c>
      <c r="H4919" s="470" t="n">
        <v>2021</v>
      </c>
      <c r="I4919" s="469" t="n">
        <v>68</v>
      </c>
      <c r="J4919" s="490" t="n">
        <f aca="false">IF(($J$14-H4919)*J$4525&gt;100,100,($J$14-H4919)*J$4525)</f>
        <v>37.5</v>
      </c>
      <c r="K4919" s="469" t="n">
        <f aca="false">IF(J4919=100,0,I4919-I4919*J4919%)</f>
        <v>42.5</v>
      </c>
      <c r="L4919" s="471"/>
      <c r="M4919" s="471"/>
      <c r="N4919" s="472"/>
      <c r="O4919" s="471"/>
      <c r="P4919" s="471"/>
      <c r="Q4919" s="472"/>
    </row>
    <row r="4920" customFormat="false" ht="14.25" hidden="false" customHeight="false" outlineLevel="0" collapsed="false">
      <c r="C4920" s="445"/>
      <c r="D4920" s="489" t="s">
        <v>542</v>
      </c>
      <c r="E4920" s="506"/>
      <c r="F4920" s="471" t="s">
        <v>389</v>
      </c>
      <c r="G4920" s="469" t="n">
        <v>1</v>
      </c>
      <c r="H4920" s="470" t="n">
        <v>2021</v>
      </c>
      <c r="I4920" s="469" t="n">
        <v>68</v>
      </c>
      <c r="J4920" s="490" t="n">
        <f aca="false">IF(($J$14-H4920)*J$4525&gt;100,100,($J$14-H4920)*J$4525)</f>
        <v>37.5</v>
      </c>
      <c r="K4920" s="469" t="n">
        <f aca="false">IF(J4920=100,0,I4920-I4920*J4920%)</f>
        <v>42.5</v>
      </c>
      <c r="L4920" s="471"/>
      <c r="M4920" s="471"/>
      <c r="N4920" s="472"/>
      <c r="O4920" s="471"/>
      <c r="P4920" s="471"/>
      <c r="Q4920" s="472"/>
    </row>
    <row r="4921" customFormat="false" ht="14.25" hidden="false" customHeight="false" outlineLevel="0" collapsed="false">
      <c r="C4921" s="445"/>
      <c r="D4921" s="489" t="s">
        <v>542</v>
      </c>
      <c r="E4921" s="506"/>
      <c r="F4921" s="471" t="s">
        <v>389</v>
      </c>
      <c r="G4921" s="469" t="n">
        <v>1</v>
      </c>
      <c r="H4921" s="470" t="n">
        <v>2021</v>
      </c>
      <c r="I4921" s="469" t="n">
        <v>68</v>
      </c>
      <c r="J4921" s="490" t="n">
        <f aca="false">IF(($J$14-H4921)*J$4525&gt;100,100,($J$14-H4921)*J$4525)</f>
        <v>37.5</v>
      </c>
      <c r="K4921" s="469" t="n">
        <f aca="false">IF(J4921=100,0,I4921-I4921*J4921%)</f>
        <v>42.5</v>
      </c>
      <c r="L4921" s="471"/>
      <c r="M4921" s="471"/>
      <c r="N4921" s="472"/>
      <c r="O4921" s="471"/>
      <c r="P4921" s="471"/>
      <c r="Q4921" s="472"/>
    </row>
    <row r="4922" customFormat="false" ht="14.25" hidden="false" customHeight="false" outlineLevel="0" collapsed="false">
      <c r="C4922" s="445"/>
      <c r="D4922" s="489" t="s">
        <v>542</v>
      </c>
      <c r="E4922" s="506"/>
      <c r="F4922" s="471" t="s">
        <v>389</v>
      </c>
      <c r="G4922" s="469" t="n">
        <v>1</v>
      </c>
      <c r="H4922" s="470" t="n">
        <v>2021</v>
      </c>
      <c r="I4922" s="469" t="n">
        <v>68</v>
      </c>
      <c r="J4922" s="490" t="n">
        <f aca="false">IF(($J$14-H4922)*J$4525&gt;100,100,($J$14-H4922)*J$4525)</f>
        <v>37.5</v>
      </c>
      <c r="K4922" s="469" t="n">
        <f aca="false">IF(J4922=100,0,I4922-I4922*J4922%)</f>
        <v>42.5</v>
      </c>
      <c r="L4922" s="471"/>
      <c r="M4922" s="471"/>
      <c r="N4922" s="472"/>
      <c r="O4922" s="471"/>
      <c r="P4922" s="471"/>
      <c r="Q4922" s="472"/>
    </row>
    <row r="4923" customFormat="false" ht="14.25" hidden="false" customHeight="false" outlineLevel="0" collapsed="false">
      <c r="C4923" s="445"/>
      <c r="D4923" s="489" t="s">
        <v>542</v>
      </c>
      <c r="E4923" s="506"/>
      <c r="F4923" s="471" t="s">
        <v>389</v>
      </c>
      <c r="G4923" s="469" t="n">
        <v>1</v>
      </c>
      <c r="H4923" s="470" t="n">
        <v>2021</v>
      </c>
      <c r="I4923" s="469" t="n">
        <v>68</v>
      </c>
      <c r="J4923" s="490" t="n">
        <f aca="false">IF(($J$14-H4923)*J$4525&gt;100,100,($J$14-H4923)*J$4525)</f>
        <v>37.5</v>
      </c>
      <c r="K4923" s="469" t="n">
        <f aca="false">IF(J4923=100,0,I4923-I4923*J4923%)</f>
        <v>42.5</v>
      </c>
      <c r="L4923" s="471"/>
      <c r="M4923" s="471"/>
      <c r="N4923" s="472"/>
      <c r="O4923" s="471"/>
      <c r="P4923" s="471"/>
      <c r="Q4923" s="472"/>
    </row>
    <row r="4924" customFormat="false" ht="14.25" hidden="false" customHeight="false" outlineLevel="0" collapsed="false">
      <c r="C4924" s="445"/>
      <c r="D4924" s="489" t="s">
        <v>542</v>
      </c>
      <c r="E4924" s="506"/>
      <c r="F4924" s="471" t="s">
        <v>389</v>
      </c>
      <c r="G4924" s="469" t="n">
        <v>1</v>
      </c>
      <c r="H4924" s="470" t="n">
        <v>2021</v>
      </c>
      <c r="I4924" s="469" t="n">
        <v>68</v>
      </c>
      <c r="J4924" s="490" t="n">
        <f aca="false">IF(($J$14-H4924)*J$4525&gt;100,100,($J$14-H4924)*J$4525)</f>
        <v>37.5</v>
      </c>
      <c r="K4924" s="469" t="n">
        <f aca="false">IF(J4924=100,0,I4924-I4924*J4924%)</f>
        <v>42.5</v>
      </c>
      <c r="L4924" s="471"/>
      <c r="M4924" s="471"/>
      <c r="N4924" s="472"/>
      <c r="O4924" s="471"/>
      <c r="P4924" s="471"/>
      <c r="Q4924" s="472"/>
    </row>
    <row r="4925" customFormat="false" ht="14.25" hidden="false" customHeight="false" outlineLevel="0" collapsed="false">
      <c r="C4925" s="445"/>
      <c r="D4925" s="489" t="s">
        <v>542</v>
      </c>
      <c r="E4925" s="506"/>
      <c r="F4925" s="471" t="s">
        <v>389</v>
      </c>
      <c r="G4925" s="469" t="n">
        <v>1</v>
      </c>
      <c r="H4925" s="470" t="n">
        <v>2021</v>
      </c>
      <c r="I4925" s="469" t="n">
        <v>68</v>
      </c>
      <c r="J4925" s="490" t="n">
        <f aca="false">IF(($J$14-H4925)*J$4525&gt;100,100,($J$14-H4925)*J$4525)</f>
        <v>37.5</v>
      </c>
      <c r="K4925" s="469" t="n">
        <f aca="false">IF(J4925=100,0,I4925-I4925*J4925%)</f>
        <v>42.5</v>
      </c>
      <c r="L4925" s="471"/>
      <c r="M4925" s="471"/>
      <c r="N4925" s="472"/>
      <c r="O4925" s="471"/>
      <c r="P4925" s="471"/>
      <c r="Q4925" s="472"/>
    </row>
    <row r="4926" customFormat="false" ht="14.25" hidden="false" customHeight="false" outlineLevel="0" collapsed="false">
      <c r="C4926" s="445"/>
      <c r="D4926" s="489" t="s">
        <v>542</v>
      </c>
      <c r="E4926" s="506"/>
      <c r="F4926" s="471" t="s">
        <v>389</v>
      </c>
      <c r="G4926" s="469" t="n">
        <v>1</v>
      </c>
      <c r="H4926" s="470" t="n">
        <v>2021</v>
      </c>
      <c r="I4926" s="469" t="n">
        <v>68</v>
      </c>
      <c r="J4926" s="490" t="n">
        <f aca="false">IF(($J$14-H4926)*J$4525&gt;100,100,($J$14-H4926)*J$4525)</f>
        <v>37.5</v>
      </c>
      <c r="K4926" s="469" t="n">
        <f aca="false">IF(J4926=100,0,I4926-I4926*J4926%)</f>
        <v>42.5</v>
      </c>
      <c r="L4926" s="471"/>
      <c r="M4926" s="471"/>
      <c r="N4926" s="472"/>
      <c r="O4926" s="471"/>
      <c r="P4926" s="471"/>
      <c r="Q4926" s="472"/>
    </row>
    <row r="4927" customFormat="false" ht="14.25" hidden="false" customHeight="false" outlineLevel="0" collapsed="false">
      <c r="C4927" s="445"/>
      <c r="D4927" s="489" t="s">
        <v>542</v>
      </c>
      <c r="E4927" s="506"/>
      <c r="F4927" s="471" t="s">
        <v>389</v>
      </c>
      <c r="G4927" s="469" t="n">
        <v>1</v>
      </c>
      <c r="H4927" s="470" t="n">
        <v>2021</v>
      </c>
      <c r="I4927" s="469" t="n">
        <v>68</v>
      </c>
      <c r="J4927" s="490" t="n">
        <f aca="false">IF(($J$14-H4927)*J$4525&gt;100,100,($J$14-H4927)*J$4525)</f>
        <v>37.5</v>
      </c>
      <c r="K4927" s="469" t="n">
        <f aca="false">IF(J4927=100,0,I4927-I4927*J4927%)</f>
        <v>42.5</v>
      </c>
      <c r="L4927" s="471"/>
      <c r="M4927" s="471"/>
      <c r="N4927" s="472"/>
      <c r="O4927" s="471"/>
      <c r="P4927" s="471"/>
      <c r="Q4927" s="472"/>
    </row>
    <row r="4928" customFormat="false" ht="14.25" hidden="false" customHeight="false" outlineLevel="0" collapsed="false">
      <c r="C4928" s="445"/>
      <c r="D4928" s="489" t="s">
        <v>542</v>
      </c>
      <c r="E4928" s="506"/>
      <c r="F4928" s="471" t="s">
        <v>389</v>
      </c>
      <c r="G4928" s="469" t="n">
        <v>1</v>
      </c>
      <c r="H4928" s="470" t="n">
        <v>2021</v>
      </c>
      <c r="I4928" s="469" t="n">
        <v>68</v>
      </c>
      <c r="J4928" s="490" t="n">
        <f aca="false">IF(($J$14-H4928)*J$4525&gt;100,100,($J$14-H4928)*J$4525)</f>
        <v>37.5</v>
      </c>
      <c r="K4928" s="469" t="n">
        <f aca="false">IF(J4928=100,0,I4928-I4928*J4928%)</f>
        <v>42.5</v>
      </c>
      <c r="L4928" s="471"/>
      <c r="M4928" s="471"/>
      <c r="N4928" s="472"/>
      <c r="O4928" s="471"/>
      <c r="P4928" s="471"/>
      <c r="Q4928" s="472"/>
    </row>
    <row r="4929" customFormat="false" ht="14.25" hidden="false" customHeight="false" outlineLevel="0" collapsed="false">
      <c r="C4929" s="445"/>
      <c r="D4929" s="489" t="s">
        <v>542</v>
      </c>
      <c r="E4929" s="506"/>
      <c r="F4929" s="471" t="s">
        <v>389</v>
      </c>
      <c r="G4929" s="469" t="n">
        <v>1</v>
      </c>
      <c r="H4929" s="470" t="n">
        <v>2021</v>
      </c>
      <c r="I4929" s="469" t="n">
        <v>68</v>
      </c>
      <c r="J4929" s="490" t="n">
        <f aca="false">IF(($J$14-H4929)*J$4525&gt;100,100,($J$14-H4929)*J$4525)</f>
        <v>37.5</v>
      </c>
      <c r="K4929" s="469" t="n">
        <f aca="false">IF(J4929=100,0,I4929-I4929*J4929%)</f>
        <v>42.5</v>
      </c>
      <c r="L4929" s="471"/>
      <c r="M4929" s="471"/>
      <c r="N4929" s="472"/>
      <c r="O4929" s="471"/>
      <c r="P4929" s="471"/>
      <c r="Q4929" s="472"/>
    </row>
    <row r="4930" customFormat="false" ht="14.25" hidden="false" customHeight="false" outlineLevel="0" collapsed="false">
      <c r="C4930" s="445"/>
      <c r="D4930" s="489" t="s">
        <v>542</v>
      </c>
      <c r="E4930" s="506"/>
      <c r="F4930" s="471" t="s">
        <v>389</v>
      </c>
      <c r="G4930" s="469" t="n">
        <v>1</v>
      </c>
      <c r="H4930" s="470" t="n">
        <v>2021</v>
      </c>
      <c r="I4930" s="469" t="n">
        <v>68</v>
      </c>
      <c r="J4930" s="490" t="n">
        <f aca="false">IF(($J$14-H4930)*J$4525&gt;100,100,($J$14-H4930)*J$4525)</f>
        <v>37.5</v>
      </c>
      <c r="K4930" s="469" t="n">
        <f aca="false">IF(J4930=100,0,I4930-I4930*J4930%)</f>
        <v>42.5</v>
      </c>
      <c r="L4930" s="471"/>
      <c r="M4930" s="471"/>
      <c r="N4930" s="472"/>
      <c r="O4930" s="471"/>
      <c r="P4930" s="471"/>
      <c r="Q4930" s="472"/>
    </row>
    <row r="4931" customFormat="false" ht="14.25" hidden="false" customHeight="false" outlineLevel="0" collapsed="false">
      <c r="C4931" s="445"/>
      <c r="D4931" s="489" t="s">
        <v>542</v>
      </c>
      <c r="E4931" s="506"/>
      <c r="F4931" s="471" t="s">
        <v>389</v>
      </c>
      <c r="G4931" s="469" t="n">
        <v>1</v>
      </c>
      <c r="H4931" s="470" t="n">
        <v>2021</v>
      </c>
      <c r="I4931" s="469" t="n">
        <v>68</v>
      </c>
      <c r="J4931" s="490" t="n">
        <f aca="false">IF(($J$14-H4931)*J$4525&gt;100,100,($J$14-H4931)*J$4525)</f>
        <v>37.5</v>
      </c>
      <c r="K4931" s="469" t="n">
        <f aca="false">IF(J4931=100,0,I4931-I4931*J4931%)</f>
        <v>42.5</v>
      </c>
      <c r="L4931" s="471"/>
      <c r="M4931" s="471"/>
      <c r="N4931" s="472"/>
      <c r="O4931" s="471"/>
      <c r="P4931" s="471"/>
      <c r="Q4931" s="472"/>
    </row>
    <row r="4932" customFormat="false" ht="14.25" hidden="false" customHeight="false" outlineLevel="0" collapsed="false">
      <c r="C4932" s="445"/>
      <c r="D4932" s="489" t="s">
        <v>542</v>
      </c>
      <c r="E4932" s="506"/>
      <c r="F4932" s="471" t="s">
        <v>389</v>
      </c>
      <c r="G4932" s="469" t="n">
        <v>1</v>
      </c>
      <c r="H4932" s="470" t="n">
        <v>2021</v>
      </c>
      <c r="I4932" s="469" t="n">
        <v>68</v>
      </c>
      <c r="J4932" s="490" t="n">
        <f aca="false">IF(($J$14-H4932)*J$4525&gt;100,100,($J$14-H4932)*J$4525)</f>
        <v>37.5</v>
      </c>
      <c r="K4932" s="469" t="n">
        <f aca="false">IF(J4932=100,0,I4932-I4932*J4932%)</f>
        <v>42.5</v>
      </c>
      <c r="L4932" s="471"/>
      <c r="M4932" s="471"/>
      <c r="N4932" s="472"/>
      <c r="O4932" s="471"/>
      <c r="P4932" s="471"/>
      <c r="Q4932" s="472"/>
    </row>
    <row r="4933" customFormat="false" ht="14.25" hidden="false" customHeight="false" outlineLevel="0" collapsed="false">
      <c r="C4933" s="445"/>
      <c r="D4933" s="489" t="s">
        <v>542</v>
      </c>
      <c r="E4933" s="506"/>
      <c r="F4933" s="471" t="s">
        <v>389</v>
      </c>
      <c r="G4933" s="469" t="n">
        <v>1</v>
      </c>
      <c r="H4933" s="470" t="n">
        <v>2021</v>
      </c>
      <c r="I4933" s="469" t="n">
        <v>68</v>
      </c>
      <c r="J4933" s="490" t="n">
        <f aca="false">IF(($J$14-H4933)*J$4525&gt;100,100,($J$14-H4933)*J$4525)</f>
        <v>37.5</v>
      </c>
      <c r="K4933" s="469" t="n">
        <f aca="false">IF(J4933=100,0,I4933-I4933*J4933%)</f>
        <v>42.5</v>
      </c>
      <c r="L4933" s="471"/>
      <c r="M4933" s="471"/>
      <c r="N4933" s="472"/>
      <c r="O4933" s="471"/>
      <c r="P4933" s="471"/>
      <c r="Q4933" s="472"/>
    </row>
    <row r="4934" customFormat="false" ht="14.25" hidden="false" customHeight="false" outlineLevel="0" collapsed="false">
      <c r="C4934" s="445"/>
      <c r="D4934" s="489" t="s">
        <v>542</v>
      </c>
      <c r="E4934" s="506"/>
      <c r="F4934" s="471" t="s">
        <v>389</v>
      </c>
      <c r="G4934" s="469" t="n">
        <v>1</v>
      </c>
      <c r="H4934" s="470" t="n">
        <v>2021</v>
      </c>
      <c r="I4934" s="469" t="n">
        <v>68</v>
      </c>
      <c r="J4934" s="490" t="n">
        <f aca="false">IF(($J$14-H4934)*J$4525&gt;100,100,($J$14-H4934)*J$4525)</f>
        <v>37.5</v>
      </c>
      <c r="K4934" s="469" t="n">
        <f aca="false">IF(J4934=100,0,I4934-I4934*J4934%)</f>
        <v>42.5</v>
      </c>
      <c r="L4934" s="471"/>
      <c r="M4934" s="471"/>
      <c r="N4934" s="472"/>
      <c r="O4934" s="471"/>
      <c r="P4934" s="471"/>
      <c r="Q4934" s="472"/>
    </row>
    <row r="4935" customFormat="false" ht="14.25" hidden="false" customHeight="false" outlineLevel="0" collapsed="false">
      <c r="C4935" s="445"/>
      <c r="D4935" s="489" t="s">
        <v>542</v>
      </c>
      <c r="E4935" s="506"/>
      <c r="F4935" s="471" t="s">
        <v>389</v>
      </c>
      <c r="G4935" s="469" t="n">
        <v>1</v>
      </c>
      <c r="H4935" s="470" t="n">
        <v>2021</v>
      </c>
      <c r="I4935" s="469" t="n">
        <v>68</v>
      </c>
      <c r="J4935" s="490" t="n">
        <f aca="false">IF(($J$14-H4935)*J$4525&gt;100,100,($J$14-H4935)*J$4525)</f>
        <v>37.5</v>
      </c>
      <c r="K4935" s="469" t="n">
        <f aca="false">IF(J4935=100,0,I4935-I4935*J4935%)</f>
        <v>42.5</v>
      </c>
      <c r="L4935" s="471"/>
      <c r="M4935" s="471"/>
      <c r="N4935" s="472"/>
      <c r="O4935" s="471"/>
      <c r="P4935" s="471"/>
      <c r="Q4935" s="472"/>
    </row>
    <row r="4936" customFormat="false" ht="14.25" hidden="false" customHeight="false" outlineLevel="0" collapsed="false">
      <c r="C4936" s="445"/>
      <c r="D4936" s="489" t="s">
        <v>542</v>
      </c>
      <c r="E4936" s="506"/>
      <c r="F4936" s="471" t="s">
        <v>389</v>
      </c>
      <c r="G4936" s="469" t="n">
        <v>1</v>
      </c>
      <c r="H4936" s="470" t="n">
        <v>2021</v>
      </c>
      <c r="I4936" s="469" t="n">
        <v>68</v>
      </c>
      <c r="J4936" s="490" t="n">
        <f aca="false">IF(($J$14-H4936)*J$4525&gt;100,100,($J$14-H4936)*J$4525)</f>
        <v>37.5</v>
      </c>
      <c r="K4936" s="469" t="n">
        <f aca="false">IF(J4936=100,0,I4936-I4936*J4936%)</f>
        <v>42.5</v>
      </c>
      <c r="L4936" s="471"/>
      <c r="M4936" s="471"/>
      <c r="N4936" s="472"/>
      <c r="O4936" s="471"/>
      <c r="P4936" s="471"/>
      <c r="Q4936" s="472"/>
    </row>
    <row r="4937" customFormat="false" ht="14.25" hidden="false" customHeight="false" outlineLevel="0" collapsed="false">
      <c r="C4937" s="445"/>
      <c r="D4937" s="489" t="s">
        <v>542</v>
      </c>
      <c r="E4937" s="506"/>
      <c r="F4937" s="471" t="s">
        <v>389</v>
      </c>
      <c r="G4937" s="469" t="n">
        <v>1</v>
      </c>
      <c r="H4937" s="470" t="n">
        <v>2021</v>
      </c>
      <c r="I4937" s="469" t="n">
        <v>68</v>
      </c>
      <c r="J4937" s="490" t="n">
        <f aca="false">IF(($J$14-H4937)*J$4525&gt;100,100,($J$14-H4937)*J$4525)</f>
        <v>37.5</v>
      </c>
      <c r="K4937" s="469" t="n">
        <f aca="false">IF(J4937=100,0,I4937-I4937*J4937%)</f>
        <v>42.5</v>
      </c>
      <c r="L4937" s="471"/>
      <c r="M4937" s="471"/>
      <c r="N4937" s="472"/>
      <c r="O4937" s="471"/>
      <c r="P4937" s="471"/>
      <c r="Q4937" s="472"/>
    </row>
    <row r="4938" customFormat="false" ht="14.25" hidden="false" customHeight="false" outlineLevel="0" collapsed="false">
      <c r="C4938" s="445"/>
      <c r="D4938" s="489" t="s">
        <v>542</v>
      </c>
      <c r="E4938" s="506"/>
      <c r="F4938" s="471" t="s">
        <v>389</v>
      </c>
      <c r="G4938" s="469" t="n">
        <v>1</v>
      </c>
      <c r="H4938" s="470" t="n">
        <v>2021</v>
      </c>
      <c r="I4938" s="469" t="n">
        <v>68</v>
      </c>
      <c r="J4938" s="490" t="n">
        <f aca="false">IF(($J$14-H4938)*J$4525&gt;100,100,($J$14-H4938)*J$4525)</f>
        <v>37.5</v>
      </c>
      <c r="K4938" s="469" t="n">
        <f aca="false">IF(J4938=100,0,I4938-I4938*J4938%)</f>
        <v>42.5</v>
      </c>
      <c r="L4938" s="471"/>
      <c r="M4938" s="471"/>
      <c r="N4938" s="472"/>
      <c r="O4938" s="471"/>
      <c r="P4938" s="471"/>
      <c r="Q4938" s="472"/>
    </row>
    <row r="4939" customFormat="false" ht="14.25" hidden="false" customHeight="false" outlineLevel="0" collapsed="false">
      <c r="C4939" s="445"/>
      <c r="D4939" s="489" t="s">
        <v>542</v>
      </c>
      <c r="E4939" s="506"/>
      <c r="F4939" s="471" t="s">
        <v>389</v>
      </c>
      <c r="G4939" s="469" t="n">
        <v>1</v>
      </c>
      <c r="H4939" s="470" t="n">
        <v>2021</v>
      </c>
      <c r="I4939" s="469" t="n">
        <v>68</v>
      </c>
      <c r="J4939" s="490" t="n">
        <f aca="false">IF(($J$14-H4939)*J$4525&gt;100,100,($J$14-H4939)*J$4525)</f>
        <v>37.5</v>
      </c>
      <c r="K4939" s="469" t="n">
        <f aca="false">IF(J4939=100,0,I4939-I4939*J4939%)</f>
        <v>42.5</v>
      </c>
      <c r="L4939" s="471"/>
      <c r="M4939" s="471"/>
      <c r="N4939" s="472"/>
      <c r="O4939" s="471"/>
      <c r="P4939" s="471"/>
      <c r="Q4939" s="472"/>
    </row>
    <row r="4940" customFormat="false" ht="14.25" hidden="false" customHeight="false" outlineLevel="0" collapsed="false">
      <c r="C4940" s="445"/>
      <c r="D4940" s="489" t="s">
        <v>542</v>
      </c>
      <c r="E4940" s="506"/>
      <c r="F4940" s="471" t="s">
        <v>389</v>
      </c>
      <c r="G4940" s="469" t="n">
        <v>1</v>
      </c>
      <c r="H4940" s="470" t="n">
        <v>2021</v>
      </c>
      <c r="I4940" s="469" t="n">
        <v>68</v>
      </c>
      <c r="J4940" s="490" t="n">
        <f aca="false">IF(($J$14-H4940)*J$4525&gt;100,100,($J$14-H4940)*J$4525)</f>
        <v>37.5</v>
      </c>
      <c r="K4940" s="469" t="n">
        <f aca="false">IF(J4940=100,0,I4940-I4940*J4940%)</f>
        <v>42.5</v>
      </c>
      <c r="L4940" s="471"/>
      <c r="M4940" s="471"/>
      <c r="N4940" s="472"/>
      <c r="O4940" s="471"/>
      <c r="P4940" s="471"/>
      <c r="Q4940" s="472"/>
    </row>
    <row r="4941" customFormat="false" ht="14.25" hidden="false" customHeight="false" outlineLevel="0" collapsed="false">
      <c r="C4941" s="445"/>
      <c r="D4941" s="489" t="s">
        <v>542</v>
      </c>
      <c r="E4941" s="506"/>
      <c r="F4941" s="471" t="s">
        <v>389</v>
      </c>
      <c r="G4941" s="469" t="n">
        <v>1</v>
      </c>
      <c r="H4941" s="470" t="n">
        <v>2021</v>
      </c>
      <c r="I4941" s="469" t="n">
        <v>68</v>
      </c>
      <c r="J4941" s="490" t="n">
        <f aca="false">IF(($J$14-H4941)*J$4525&gt;100,100,($J$14-H4941)*J$4525)</f>
        <v>37.5</v>
      </c>
      <c r="K4941" s="469" t="n">
        <f aca="false">IF(J4941=100,0,I4941-I4941*J4941%)</f>
        <v>42.5</v>
      </c>
      <c r="L4941" s="471"/>
      <c r="M4941" s="471"/>
      <c r="N4941" s="472"/>
      <c r="O4941" s="471"/>
      <c r="P4941" s="471"/>
      <c r="Q4941" s="472"/>
    </row>
    <row r="4942" customFormat="false" ht="14.25" hidden="false" customHeight="false" outlineLevel="0" collapsed="false">
      <c r="C4942" s="445"/>
      <c r="D4942" s="489" t="s">
        <v>542</v>
      </c>
      <c r="E4942" s="506"/>
      <c r="F4942" s="471" t="s">
        <v>389</v>
      </c>
      <c r="G4942" s="469" t="n">
        <v>1</v>
      </c>
      <c r="H4942" s="470" t="n">
        <v>2021</v>
      </c>
      <c r="I4942" s="469" t="n">
        <v>68</v>
      </c>
      <c r="J4942" s="490" t="n">
        <f aca="false">IF(($J$14-H4942)*J$4525&gt;100,100,($J$14-H4942)*J$4525)</f>
        <v>37.5</v>
      </c>
      <c r="K4942" s="469" t="n">
        <f aca="false">IF(J4942=100,0,I4942-I4942*J4942%)</f>
        <v>42.5</v>
      </c>
      <c r="L4942" s="471"/>
      <c r="M4942" s="471"/>
      <c r="N4942" s="472"/>
      <c r="O4942" s="471"/>
      <c r="P4942" s="471"/>
      <c r="Q4942" s="472"/>
    </row>
    <row r="4943" customFormat="false" ht="14.25" hidden="false" customHeight="false" outlineLevel="0" collapsed="false">
      <c r="C4943" s="445"/>
      <c r="D4943" s="489" t="s">
        <v>542</v>
      </c>
      <c r="E4943" s="506"/>
      <c r="F4943" s="471" t="s">
        <v>389</v>
      </c>
      <c r="G4943" s="469" t="n">
        <v>1</v>
      </c>
      <c r="H4943" s="470" t="n">
        <v>2021</v>
      </c>
      <c r="I4943" s="469" t="n">
        <v>68</v>
      </c>
      <c r="J4943" s="490" t="n">
        <f aca="false">IF(($J$14-H4943)*J$4525&gt;100,100,($J$14-H4943)*J$4525)</f>
        <v>37.5</v>
      </c>
      <c r="K4943" s="469" t="n">
        <f aca="false">IF(J4943=100,0,I4943-I4943*J4943%)</f>
        <v>42.5</v>
      </c>
      <c r="L4943" s="471"/>
      <c r="M4943" s="471"/>
      <c r="N4943" s="472"/>
      <c r="O4943" s="471"/>
      <c r="P4943" s="471"/>
      <c r="Q4943" s="472"/>
    </row>
    <row r="4944" customFormat="false" ht="14.25" hidden="false" customHeight="false" outlineLevel="0" collapsed="false">
      <c r="C4944" s="445"/>
      <c r="D4944" s="489" t="s">
        <v>542</v>
      </c>
      <c r="E4944" s="506"/>
      <c r="F4944" s="471" t="s">
        <v>389</v>
      </c>
      <c r="G4944" s="469" t="n">
        <v>1</v>
      </c>
      <c r="H4944" s="470" t="n">
        <v>2021</v>
      </c>
      <c r="I4944" s="469" t="n">
        <v>68</v>
      </c>
      <c r="J4944" s="490" t="n">
        <f aca="false">IF(($J$14-H4944)*J$4525&gt;100,100,($J$14-H4944)*J$4525)</f>
        <v>37.5</v>
      </c>
      <c r="K4944" s="469" t="n">
        <f aca="false">IF(J4944=100,0,I4944-I4944*J4944%)</f>
        <v>42.5</v>
      </c>
      <c r="L4944" s="471"/>
      <c r="M4944" s="471"/>
      <c r="N4944" s="472"/>
      <c r="O4944" s="471"/>
      <c r="P4944" s="471"/>
      <c r="Q4944" s="472"/>
    </row>
    <row r="4945" customFormat="false" ht="14.25" hidden="false" customHeight="false" outlineLevel="0" collapsed="false">
      <c r="C4945" s="445"/>
      <c r="D4945" s="489" t="s">
        <v>542</v>
      </c>
      <c r="E4945" s="506"/>
      <c r="F4945" s="471" t="s">
        <v>389</v>
      </c>
      <c r="G4945" s="469" t="n">
        <v>1</v>
      </c>
      <c r="H4945" s="470" t="n">
        <v>2021</v>
      </c>
      <c r="I4945" s="469" t="n">
        <v>68</v>
      </c>
      <c r="J4945" s="490" t="n">
        <f aca="false">IF(($J$14-H4945)*J$4525&gt;100,100,($J$14-H4945)*J$4525)</f>
        <v>37.5</v>
      </c>
      <c r="K4945" s="469" t="n">
        <f aca="false">IF(J4945=100,0,I4945-I4945*J4945%)</f>
        <v>42.5</v>
      </c>
      <c r="L4945" s="471"/>
      <c r="M4945" s="471"/>
      <c r="N4945" s="472"/>
      <c r="O4945" s="471"/>
      <c r="P4945" s="471"/>
      <c r="Q4945" s="472"/>
    </row>
    <row r="4946" customFormat="false" ht="14.25" hidden="false" customHeight="false" outlineLevel="0" collapsed="false">
      <c r="C4946" s="445"/>
      <c r="D4946" s="489" t="s">
        <v>542</v>
      </c>
      <c r="E4946" s="506"/>
      <c r="F4946" s="471" t="s">
        <v>389</v>
      </c>
      <c r="G4946" s="469" t="n">
        <v>1</v>
      </c>
      <c r="H4946" s="470" t="n">
        <v>2021</v>
      </c>
      <c r="I4946" s="469" t="n">
        <v>68</v>
      </c>
      <c r="J4946" s="490" t="n">
        <f aca="false">IF(($J$14-H4946)*J$4525&gt;100,100,($J$14-H4946)*J$4525)</f>
        <v>37.5</v>
      </c>
      <c r="K4946" s="469" t="n">
        <f aca="false">IF(J4946=100,0,I4946-I4946*J4946%)</f>
        <v>42.5</v>
      </c>
      <c r="L4946" s="471"/>
      <c r="M4946" s="471"/>
      <c r="N4946" s="472"/>
      <c r="O4946" s="471"/>
      <c r="P4946" s="471"/>
      <c r="Q4946" s="472"/>
    </row>
    <row r="4947" customFormat="false" ht="14.25" hidden="false" customHeight="false" outlineLevel="0" collapsed="false">
      <c r="C4947" s="445"/>
      <c r="D4947" s="489" t="s">
        <v>542</v>
      </c>
      <c r="E4947" s="506"/>
      <c r="F4947" s="471" t="s">
        <v>389</v>
      </c>
      <c r="G4947" s="469" t="n">
        <v>1</v>
      </c>
      <c r="H4947" s="470" t="n">
        <v>2021</v>
      </c>
      <c r="I4947" s="469" t="n">
        <v>68</v>
      </c>
      <c r="J4947" s="490" t="n">
        <f aca="false">IF(($J$14-H4947)*J$4525&gt;100,100,($J$14-H4947)*J$4525)</f>
        <v>37.5</v>
      </c>
      <c r="K4947" s="469" t="n">
        <f aca="false">IF(J4947=100,0,I4947-I4947*J4947%)</f>
        <v>42.5</v>
      </c>
      <c r="L4947" s="471"/>
      <c r="M4947" s="471"/>
      <c r="N4947" s="472"/>
      <c r="O4947" s="471"/>
      <c r="P4947" s="471"/>
      <c r="Q4947" s="472"/>
    </row>
    <row r="4948" customFormat="false" ht="14.25" hidden="false" customHeight="false" outlineLevel="0" collapsed="false">
      <c r="C4948" s="445"/>
      <c r="D4948" s="489" t="s">
        <v>542</v>
      </c>
      <c r="E4948" s="506"/>
      <c r="F4948" s="471" t="s">
        <v>389</v>
      </c>
      <c r="G4948" s="469" t="n">
        <v>1</v>
      </c>
      <c r="H4948" s="470" t="n">
        <v>2021</v>
      </c>
      <c r="I4948" s="469" t="n">
        <v>68</v>
      </c>
      <c r="J4948" s="490" t="n">
        <f aca="false">IF(($J$14-H4948)*J$4525&gt;100,100,($J$14-H4948)*J$4525)</f>
        <v>37.5</v>
      </c>
      <c r="K4948" s="469" t="n">
        <f aca="false">IF(J4948=100,0,I4948-I4948*J4948%)</f>
        <v>42.5</v>
      </c>
      <c r="L4948" s="471"/>
      <c r="M4948" s="471"/>
      <c r="N4948" s="472"/>
      <c r="O4948" s="471"/>
      <c r="P4948" s="471"/>
      <c r="Q4948" s="472"/>
    </row>
    <row r="4949" customFormat="false" ht="14.25" hidden="false" customHeight="false" outlineLevel="0" collapsed="false">
      <c r="C4949" s="445"/>
      <c r="D4949" s="489" t="s">
        <v>542</v>
      </c>
      <c r="E4949" s="506"/>
      <c r="F4949" s="471" t="s">
        <v>389</v>
      </c>
      <c r="G4949" s="469" t="n">
        <v>1</v>
      </c>
      <c r="H4949" s="470" t="n">
        <v>2021</v>
      </c>
      <c r="I4949" s="469" t="n">
        <v>68</v>
      </c>
      <c r="J4949" s="490" t="n">
        <f aca="false">IF(($J$14-H4949)*J$4525&gt;100,100,($J$14-H4949)*J$4525)</f>
        <v>37.5</v>
      </c>
      <c r="K4949" s="469" t="n">
        <f aca="false">IF(J4949=100,0,I4949-I4949*J4949%)</f>
        <v>42.5</v>
      </c>
      <c r="L4949" s="471"/>
      <c r="M4949" s="471"/>
      <c r="N4949" s="472"/>
      <c r="O4949" s="471"/>
      <c r="P4949" s="471"/>
      <c r="Q4949" s="472"/>
    </row>
    <row r="4950" customFormat="false" ht="14.25" hidden="false" customHeight="false" outlineLevel="0" collapsed="false">
      <c r="C4950" s="445"/>
      <c r="D4950" s="489" t="s">
        <v>542</v>
      </c>
      <c r="E4950" s="506"/>
      <c r="F4950" s="471" t="s">
        <v>389</v>
      </c>
      <c r="G4950" s="469" t="n">
        <v>1</v>
      </c>
      <c r="H4950" s="470" t="n">
        <v>2021</v>
      </c>
      <c r="I4950" s="469" t="n">
        <v>68</v>
      </c>
      <c r="J4950" s="490" t="n">
        <f aca="false">IF(($J$14-H4950)*J$4525&gt;100,100,($J$14-H4950)*J$4525)</f>
        <v>37.5</v>
      </c>
      <c r="K4950" s="469" t="n">
        <f aca="false">IF(J4950=100,0,I4950-I4950*J4950%)</f>
        <v>42.5</v>
      </c>
      <c r="L4950" s="471"/>
      <c r="M4950" s="471"/>
      <c r="N4950" s="472"/>
      <c r="O4950" s="471"/>
      <c r="P4950" s="471"/>
      <c r="Q4950" s="472"/>
    </row>
    <row r="4951" customFormat="false" ht="14.25" hidden="false" customHeight="false" outlineLevel="0" collapsed="false">
      <c r="C4951" s="445"/>
      <c r="D4951" s="489" t="s">
        <v>542</v>
      </c>
      <c r="E4951" s="506"/>
      <c r="F4951" s="471" t="s">
        <v>389</v>
      </c>
      <c r="G4951" s="469" t="n">
        <v>1</v>
      </c>
      <c r="H4951" s="470" t="n">
        <v>2021</v>
      </c>
      <c r="I4951" s="469" t="n">
        <v>68</v>
      </c>
      <c r="J4951" s="490" t="n">
        <f aca="false">IF(($J$14-H4951)*J$4525&gt;100,100,($J$14-H4951)*J$4525)</f>
        <v>37.5</v>
      </c>
      <c r="K4951" s="469" t="n">
        <f aca="false">IF(J4951=100,0,I4951-I4951*J4951%)</f>
        <v>42.5</v>
      </c>
      <c r="L4951" s="471"/>
      <c r="M4951" s="471"/>
      <c r="N4951" s="472"/>
      <c r="O4951" s="471"/>
      <c r="P4951" s="471"/>
      <c r="Q4951" s="472"/>
    </row>
    <row r="4952" customFormat="false" ht="14.25" hidden="false" customHeight="false" outlineLevel="0" collapsed="false">
      <c r="C4952" s="445"/>
      <c r="D4952" s="489" t="s">
        <v>542</v>
      </c>
      <c r="E4952" s="506"/>
      <c r="F4952" s="471" t="s">
        <v>389</v>
      </c>
      <c r="G4952" s="469" t="n">
        <v>1</v>
      </c>
      <c r="H4952" s="470" t="n">
        <v>2021</v>
      </c>
      <c r="I4952" s="469" t="n">
        <v>68</v>
      </c>
      <c r="J4952" s="490" t="n">
        <f aca="false">IF(($J$14-H4952)*J$4525&gt;100,100,($J$14-H4952)*J$4525)</f>
        <v>37.5</v>
      </c>
      <c r="K4952" s="469" t="n">
        <f aca="false">IF(J4952=100,0,I4952-I4952*J4952%)</f>
        <v>42.5</v>
      </c>
      <c r="L4952" s="471"/>
      <c r="M4952" s="471"/>
      <c r="N4952" s="472"/>
      <c r="O4952" s="471"/>
      <c r="P4952" s="471"/>
      <c r="Q4952" s="472"/>
    </row>
    <row r="4953" customFormat="false" ht="14.25" hidden="false" customHeight="false" outlineLevel="0" collapsed="false">
      <c r="C4953" s="445"/>
      <c r="D4953" s="489" t="s">
        <v>542</v>
      </c>
      <c r="E4953" s="506"/>
      <c r="F4953" s="471" t="s">
        <v>389</v>
      </c>
      <c r="G4953" s="469" t="n">
        <v>1</v>
      </c>
      <c r="H4953" s="470" t="n">
        <v>2021</v>
      </c>
      <c r="I4953" s="469" t="n">
        <v>68</v>
      </c>
      <c r="J4953" s="490" t="n">
        <f aca="false">IF(($J$14-H4953)*J$4525&gt;100,100,($J$14-H4953)*J$4525)</f>
        <v>37.5</v>
      </c>
      <c r="K4953" s="469" t="n">
        <f aca="false">IF(J4953=100,0,I4953-I4953*J4953%)</f>
        <v>42.5</v>
      </c>
      <c r="L4953" s="471"/>
      <c r="M4953" s="471"/>
      <c r="N4953" s="472"/>
      <c r="O4953" s="471"/>
      <c r="P4953" s="471"/>
      <c r="Q4953" s="472"/>
    </row>
    <row r="4954" customFormat="false" ht="14.25" hidden="false" customHeight="false" outlineLevel="0" collapsed="false">
      <c r="C4954" s="445"/>
      <c r="D4954" s="489" t="s">
        <v>542</v>
      </c>
      <c r="E4954" s="506"/>
      <c r="F4954" s="471" t="s">
        <v>389</v>
      </c>
      <c r="G4954" s="469" t="n">
        <v>1</v>
      </c>
      <c r="H4954" s="470" t="n">
        <v>2021</v>
      </c>
      <c r="I4954" s="469" t="n">
        <v>68</v>
      </c>
      <c r="J4954" s="490" t="n">
        <f aca="false">IF(($J$14-H4954)*J$4525&gt;100,100,($J$14-H4954)*J$4525)</f>
        <v>37.5</v>
      </c>
      <c r="K4954" s="469" t="n">
        <f aca="false">IF(J4954=100,0,I4954-I4954*J4954%)</f>
        <v>42.5</v>
      </c>
      <c r="L4954" s="471"/>
      <c r="M4954" s="471"/>
      <c r="N4954" s="472"/>
      <c r="O4954" s="471"/>
      <c r="P4954" s="471"/>
      <c r="Q4954" s="472"/>
    </row>
    <row r="4955" customFormat="false" ht="14.25" hidden="false" customHeight="false" outlineLevel="0" collapsed="false">
      <c r="C4955" s="445"/>
      <c r="D4955" s="489" t="s">
        <v>542</v>
      </c>
      <c r="E4955" s="506"/>
      <c r="F4955" s="471" t="s">
        <v>389</v>
      </c>
      <c r="G4955" s="469" t="n">
        <v>1</v>
      </c>
      <c r="H4955" s="470" t="n">
        <v>2021</v>
      </c>
      <c r="I4955" s="469" t="n">
        <v>68</v>
      </c>
      <c r="J4955" s="490" t="n">
        <f aca="false">IF(($J$14-H4955)*J$4525&gt;100,100,($J$14-H4955)*J$4525)</f>
        <v>37.5</v>
      </c>
      <c r="K4955" s="469" t="n">
        <f aca="false">IF(J4955=100,0,I4955-I4955*J4955%)</f>
        <v>42.5</v>
      </c>
      <c r="L4955" s="471"/>
      <c r="M4955" s="471"/>
      <c r="N4955" s="472"/>
      <c r="O4955" s="471"/>
      <c r="P4955" s="471"/>
      <c r="Q4955" s="472"/>
    </row>
    <row r="4956" customFormat="false" ht="14.25" hidden="false" customHeight="false" outlineLevel="0" collapsed="false">
      <c r="C4956" s="445"/>
      <c r="D4956" s="489" t="s">
        <v>542</v>
      </c>
      <c r="E4956" s="506"/>
      <c r="F4956" s="471" t="s">
        <v>389</v>
      </c>
      <c r="G4956" s="469" t="n">
        <v>1</v>
      </c>
      <c r="H4956" s="470" t="n">
        <v>2021</v>
      </c>
      <c r="I4956" s="469" t="n">
        <v>68</v>
      </c>
      <c r="J4956" s="490" t="n">
        <f aca="false">IF(($J$14-H4956)*J$4525&gt;100,100,($J$14-H4956)*J$4525)</f>
        <v>37.5</v>
      </c>
      <c r="K4956" s="469" t="n">
        <f aca="false">IF(J4956=100,0,I4956-I4956*J4956%)</f>
        <v>42.5</v>
      </c>
      <c r="L4956" s="471"/>
      <c r="M4956" s="471"/>
      <c r="N4956" s="472"/>
      <c r="O4956" s="471"/>
      <c r="P4956" s="471"/>
      <c r="Q4956" s="472"/>
    </row>
    <row r="4957" customFormat="false" ht="14.25" hidden="false" customHeight="false" outlineLevel="0" collapsed="false">
      <c r="C4957" s="445"/>
      <c r="D4957" s="489" t="s">
        <v>542</v>
      </c>
      <c r="E4957" s="506"/>
      <c r="F4957" s="471" t="s">
        <v>389</v>
      </c>
      <c r="G4957" s="469" t="n">
        <v>1</v>
      </c>
      <c r="H4957" s="470" t="n">
        <v>2021</v>
      </c>
      <c r="I4957" s="469" t="n">
        <v>68</v>
      </c>
      <c r="J4957" s="490" t="n">
        <f aca="false">IF(($J$14-H4957)*J$4525&gt;100,100,($J$14-H4957)*J$4525)</f>
        <v>37.5</v>
      </c>
      <c r="K4957" s="469" t="n">
        <f aca="false">IF(J4957=100,0,I4957-I4957*J4957%)</f>
        <v>42.5</v>
      </c>
      <c r="L4957" s="471"/>
      <c r="M4957" s="471"/>
      <c r="N4957" s="472"/>
      <c r="O4957" s="471"/>
      <c r="P4957" s="471"/>
      <c r="Q4957" s="472"/>
    </row>
    <row r="4958" customFormat="false" ht="14.25" hidden="false" customHeight="false" outlineLevel="0" collapsed="false">
      <c r="C4958" s="445"/>
      <c r="D4958" s="489" t="s">
        <v>542</v>
      </c>
      <c r="E4958" s="506"/>
      <c r="F4958" s="471" t="s">
        <v>389</v>
      </c>
      <c r="G4958" s="469" t="n">
        <v>1</v>
      </c>
      <c r="H4958" s="470" t="n">
        <v>2021</v>
      </c>
      <c r="I4958" s="469" t="n">
        <v>68</v>
      </c>
      <c r="J4958" s="490" t="n">
        <f aca="false">IF(($J$14-H4958)*J$4525&gt;100,100,($J$14-H4958)*J$4525)</f>
        <v>37.5</v>
      </c>
      <c r="K4958" s="469" t="n">
        <f aca="false">IF(J4958=100,0,I4958-I4958*J4958%)</f>
        <v>42.5</v>
      </c>
      <c r="L4958" s="471"/>
      <c r="M4958" s="471"/>
      <c r="N4958" s="472"/>
      <c r="O4958" s="471"/>
      <c r="P4958" s="471"/>
      <c r="Q4958" s="472"/>
    </row>
    <row r="4959" customFormat="false" ht="14.25" hidden="false" customHeight="false" outlineLevel="0" collapsed="false">
      <c r="C4959" s="445"/>
      <c r="D4959" s="489" t="s">
        <v>542</v>
      </c>
      <c r="E4959" s="506"/>
      <c r="F4959" s="471" t="s">
        <v>389</v>
      </c>
      <c r="G4959" s="469" t="n">
        <v>1</v>
      </c>
      <c r="H4959" s="470" t="n">
        <v>2021</v>
      </c>
      <c r="I4959" s="469" t="n">
        <v>68</v>
      </c>
      <c r="J4959" s="490" t="n">
        <f aca="false">IF(($J$14-H4959)*J$4525&gt;100,100,($J$14-H4959)*J$4525)</f>
        <v>37.5</v>
      </c>
      <c r="K4959" s="469" t="n">
        <f aca="false">IF(J4959=100,0,I4959-I4959*J4959%)</f>
        <v>42.5</v>
      </c>
      <c r="L4959" s="471"/>
      <c r="M4959" s="471"/>
      <c r="N4959" s="472"/>
      <c r="O4959" s="471"/>
      <c r="P4959" s="471"/>
      <c r="Q4959" s="472"/>
    </row>
    <row r="4960" customFormat="false" ht="14.25" hidden="false" customHeight="false" outlineLevel="0" collapsed="false">
      <c r="C4960" s="445"/>
      <c r="D4960" s="489" t="s">
        <v>542</v>
      </c>
      <c r="E4960" s="506"/>
      <c r="F4960" s="471" t="s">
        <v>389</v>
      </c>
      <c r="G4960" s="469" t="n">
        <v>1</v>
      </c>
      <c r="H4960" s="470" t="n">
        <v>2021</v>
      </c>
      <c r="I4960" s="469" t="n">
        <v>68</v>
      </c>
      <c r="J4960" s="490" t="n">
        <f aca="false">IF(($J$14-H4960)*J$4525&gt;100,100,($J$14-H4960)*J$4525)</f>
        <v>37.5</v>
      </c>
      <c r="K4960" s="469" t="n">
        <f aca="false">IF(J4960=100,0,I4960-I4960*J4960%)</f>
        <v>42.5</v>
      </c>
      <c r="L4960" s="471"/>
      <c r="M4960" s="471"/>
      <c r="N4960" s="472"/>
      <c r="O4960" s="471"/>
      <c r="P4960" s="471"/>
      <c r="Q4960" s="472"/>
    </row>
    <row r="4961" customFormat="false" ht="14.25" hidden="false" customHeight="false" outlineLevel="0" collapsed="false">
      <c r="C4961" s="445"/>
      <c r="D4961" s="489" t="s">
        <v>542</v>
      </c>
      <c r="E4961" s="506"/>
      <c r="F4961" s="471" t="s">
        <v>389</v>
      </c>
      <c r="G4961" s="469" t="n">
        <v>1</v>
      </c>
      <c r="H4961" s="470" t="n">
        <v>2021</v>
      </c>
      <c r="I4961" s="469" t="n">
        <v>68</v>
      </c>
      <c r="J4961" s="490" t="n">
        <f aca="false">IF(($J$14-H4961)*J$4525&gt;100,100,($J$14-H4961)*J$4525)</f>
        <v>37.5</v>
      </c>
      <c r="K4961" s="469" t="n">
        <f aca="false">IF(J4961=100,0,I4961-I4961*J4961%)</f>
        <v>42.5</v>
      </c>
      <c r="L4961" s="471"/>
      <c r="M4961" s="471"/>
      <c r="N4961" s="472"/>
      <c r="O4961" s="471"/>
      <c r="P4961" s="471"/>
      <c r="Q4961" s="472"/>
    </row>
    <row r="4962" customFormat="false" ht="14.25" hidden="false" customHeight="false" outlineLevel="0" collapsed="false">
      <c r="C4962" s="445"/>
      <c r="D4962" s="489" t="s">
        <v>542</v>
      </c>
      <c r="E4962" s="506"/>
      <c r="F4962" s="471" t="s">
        <v>389</v>
      </c>
      <c r="G4962" s="469" t="n">
        <v>1</v>
      </c>
      <c r="H4962" s="470" t="n">
        <v>2021</v>
      </c>
      <c r="I4962" s="469" t="n">
        <v>68</v>
      </c>
      <c r="J4962" s="490" t="n">
        <f aca="false">IF(($J$14-H4962)*J$4525&gt;100,100,($J$14-H4962)*J$4525)</f>
        <v>37.5</v>
      </c>
      <c r="K4962" s="469" t="n">
        <f aca="false">IF(J4962=100,0,I4962-I4962*J4962%)</f>
        <v>42.5</v>
      </c>
      <c r="L4962" s="471"/>
      <c r="M4962" s="471"/>
      <c r="N4962" s="472"/>
      <c r="O4962" s="471"/>
      <c r="P4962" s="471"/>
      <c r="Q4962" s="472"/>
    </row>
    <row r="4963" customFormat="false" ht="14.25" hidden="false" customHeight="false" outlineLevel="0" collapsed="false">
      <c r="C4963" s="445"/>
      <c r="D4963" s="489" t="s">
        <v>542</v>
      </c>
      <c r="E4963" s="506"/>
      <c r="F4963" s="471" t="s">
        <v>389</v>
      </c>
      <c r="G4963" s="469" t="n">
        <v>1</v>
      </c>
      <c r="H4963" s="470" t="n">
        <v>2021</v>
      </c>
      <c r="I4963" s="469" t="n">
        <v>68</v>
      </c>
      <c r="J4963" s="490" t="n">
        <f aca="false">IF(($J$14-H4963)*J$4525&gt;100,100,($J$14-H4963)*J$4525)</f>
        <v>37.5</v>
      </c>
      <c r="K4963" s="469" t="n">
        <f aca="false">IF(J4963=100,0,I4963-I4963*J4963%)</f>
        <v>42.5</v>
      </c>
      <c r="L4963" s="471"/>
      <c r="M4963" s="471"/>
      <c r="N4963" s="472"/>
      <c r="O4963" s="471"/>
      <c r="P4963" s="471"/>
      <c r="Q4963" s="472"/>
    </row>
    <row r="4964" customFormat="false" ht="14.25" hidden="false" customHeight="false" outlineLevel="0" collapsed="false">
      <c r="C4964" s="445"/>
      <c r="D4964" s="489" t="s">
        <v>542</v>
      </c>
      <c r="E4964" s="506"/>
      <c r="F4964" s="471" t="s">
        <v>389</v>
      </c>
      <c r="G4964" s="469" t="n">
        <v>1</v>
      </c>
      <c r="H4964" s="470" t="n">
        <v>2021</v>
      </c>
      <c r="I4964" s="469" t="n">
        <v>68</v>
      </c>
      <c r="J4964" s="490" t="n">
        <f aca="false">IF(($J$14-H4964)*J$4525&gt;100,100,($J$14-H4964)*J$4525)</f>
        <v>37.5</v>
      </c>
      <c r="K4964" s="469" t="n">
        <f aca="false">IF(J4964=100,0,I4964-I4964*J4964%)</f>
        <v>42.5</v>
      </c>
      <c r="L4964" s="471"/>
      <c r="M4964" s="471"/>
      <c r="N4964" s="472"/>
      <c r="O4964" s="471"/>
      <c r="P4964" s="471"/>
      <c r="Q4964" s="472"/>
    </row>
    <row r="4965" customFormat="false" ht="14.25" hidden="false" customHeight="false" outlineLevel="0" collapsed="false">
      <c r="C4965" s="445"/>
      <c r="D4965" s="489" t="s">
        <v>542</v>
      </c>
      <c r="E4965" s="506"/>
      <c r="F4965" s="471" t="s">
        <v>389</v>
      </c>
      <c r="G4965" s="469" t="n">
        <v>1</v>
      </c>
      <c r="H4965" s="470" t="n">
        <v>2021</v>
      </c>
      <c r="I4965" s="469" t="n">
        <v>68</v>
      </c>
      <c r="J4965" s="490" t="n">
        <f aca="false">IF(($J$14-H4965)*J$4525&gt;100,100,($J$14-H4965)*J$4525)</f>
        <v>37.5</v>
      </c>
      <c r="K4965" s="469" t="n">
        <f aca="false">IF(J4965=100,0,I4965-I4965*J4965%)</f>
        <v>42.5</v>
      </c>
      <c r="L4965" s="471"/>
      <c r="M4965" s="471"/>
      <c r="N4965" s="472"/>
      <c r="O4965" s="471"/>
      <c r="P4965" s="471"/>
      <c r="Q4965" s="472"/>
    </row>
    <row r="4966" customFormat="false" ht="14.25" hidden="false" customHeight="false" outlineLevel="0" collapsed="false">
      <c r="C4966" s="445"/>
      <c r="D4966" s="489" t="s">
        <v>542</v>
      </c>
      <c r="E4966" s="506"/>
      <c r="F4966" s="471" t="s">
        <v>389</v>
      </c>
      <c r="G4966" s="469" t="n">
        <v>1</v>
      </c>
      <c r="H4966" s="470" t="n">
        <v>2021</v>
      </c>
      <c r="I4966" s="469" t="n">
        <v>68</v>
      </c>
      <c r="J4966" s="490" t="n">
        <f aca="false">IF(($J$14-H4966)*J$4525&gt;100,100,($J$14-H4966)*J$4525)</f>
        <v>37.5</v>
      </c>
      <c r="K4966" s="469" t="n">
        <f aca="false">IF(J4966=100,0,I4966-I4966*J4966%)</f>
        <v>42.5</v>
      </c>
      <c r="L4966" s="471"/>
      <c r="M4966" s="471"/>
      <c r="N4966" s="472"/>
      <c r="O4966" s="471"/>
      <c r="P4966" s="471"/>
      <c r="Q4966" s="472"/>
    </row>
    <row r="4967" customFormat="false" ht="14.25" hidden="false" customHeight="false" outlineLevel="0" collapsed="false">
      <c r="C4967" s="445"/>
      <c r="D4967" s="489" t="s">
        <v>542</v>
      </c>
      <c r="E4967" s="506"/>
      <c r="F4967" s="471" t="s">
        <v>389</v>
      </c>
      <c r="G4967" s="469" t="n">
        <v>1</v>
      </c>
      <c r="H4967" s="470" t="n">
        <v>2021</v>
      </c>
      <c r="I4967" s="469" t="n">
        <v>68</v>
      </c>
      <c r="J4967" s="490" t="n">
        <f aca="false">IF(($J$14-H4967)*J$4525&gt;100,100,($J$14-H4967)*J$4525)</f>
        <v>37.5</v>
      </c>
      <c r="K4967" s="469" t="n">
        <f aca="false">IF(J4967=100,0,I4967-I4967*J4967%)</f>
        <v>42.5</v>
      </c>
      <c r="L4967" s="471"/>
      <c r="M4967" s="471"/>
      <c r="N4967" s="472"/>
      <c r="O4967" s="471"/>
      <c r="P4967" s="471"/>
      <c r="Q4967" s="472"/>
    </row>
    <row r="4968" customFormat="false" ht="14.25" hidden="false" customHeight="false" outlineLevel="0" collapsed="false">
      <c r="C4968" s="445"/>
      <c r="D4968" s="489" t="s">
        <v>542</v>
      </c>
      <c r="E4968" s="506"/>
      <c r="F4968" s="471" t="s">
        <v>389</v>
      </c>
      <c r="G4968" s="469" t="n">
        <v>1</v>
      </c>
      <c r="H4968" s="470" t="n">
        <v>2021</v>
      </c>
      <c r="I4968" s="469" t="n">
        <v>68</v>
      </c>
      <c r="J4968" s="490" t="n">
        <f aca="false">IF(($J$14-H4968)*J$4525&gt;100,100,($J$14-H4968)*J$4525)</f>
        <v>37.5</v>
      </c>
      <c r="K4968" s="469" t="n">
        <f aca="false">IF(J4968=100,0,I4968-I4968*J4968%)</f>
        <v>42.5</v>
      </c>
      <c r="L4968" s="471"/>
      <c r="M4968" s="471"/>
      <c r="N4968" s="472"/>
      <c r="O4968" s="471"/>
      <c r="P4968" s="471"/>
      <c r="Q4968" s="472"/>
    </row>
    <row r="4969" customFormat="false" ht="14.25" hidden="false" customHeight="false" outlineLevel="0" collapsed="false">
      <c r="C4969" s="445"/>
      <c r="D4969" s="489" t="s">
        <v>542</v>
      </c>
      <c r="E4969" s="506"/>
      <c r="F4969" s="471" t="s">
        <v>389</v>
      </c>
      <c r="G4969" s="469" t="n">
        <v>1</v>
      </c>
      <c r="H4969" s="470" t="n">
        <v>2021</v>
      </c>
      <c r="I4969" s="469" t="n">
        <v>68</v>
      </c>
      <c r="J4969" s="490" t="n">
        <f aca="false">IF(($J$14-H4969)*J$4525&gt;100,100,($J$14-H4969)*J$4525)</f>
        <v>37.5</v>
      </c>
      <c r="K4969" s="469" t="n">
        <f aca="false">IF(J4969=100,0,I4969-I4969*J4969%)</f>
        <v>42.5</v>
      </c>
      <c r="L4969" s="471"/>
      <c r="M4969" s="471"/>
      <c r="N4969" s="472"/>
      <c r="O4969" s="471"/>
      <c r="P4969" s="471"/>
      <c r="Q4969" s="472"/>
    </row>
    <row r="4970" customFormat="false" ht="14.25" hidden="false" customHeight="false" outlineLevel="0" collapsed="false">
      <c r="C4970" s="445"/>
      <c r="D4970" s="489" t="s">
        <v>542</v>
      </c>
      <c r="E4970" s="506"/>
      <c r="F4970" s="471" t="s">
        <v>389</v>
      </c>
      <c r="G4970" s="469" t="n">
        <v>1</v>
      </c>
      <c r="H4970" s="470" t="n">
        <v>2021</v>
      </c>
      <c r="I4970" s="469" t="n">
        <v>68</v>
      </c>
      <c r="J4970" s="490" t="n">
        <f aca="false">IF(($J$14-H4970)*J$4525&gt;100,100,($J$14-H4970)*J$4525)</f>
        <v>37.5</v>
      </c>
      <c r="K4970" s="469" t="n">
        <f aca="false">IF(J4970=100,0,I4970-I4970*J4970%)</f>
        <v>42.5</v>
      </c>
      <c r="L4970" s="471"/>
      <c r="M4970" s="471"/>
      <c r="N4970" s="472"/>
      <c r="O4970" s="471"/>
      <c r="P4970" s="471"/>
      <c r="Q4970" s="472"/>
    </row>
    <row r="4971" customFormat="false" ht="14.25" hidden="false" customHeight="false" outlineLevel="0" collapsed="false">
      <c r="C4971" s="445"/>
      <c r="D4971" s="489" t="s">
        <v>542</v>
      </c>
      <c r="E4971" s="506"/>
      <c r="F4971" s="471" t="s">
        <v>389</v>
      </c>
      <c r="G4971" s="469" t="n">
        <v>1</v>
      </c>
      <c r="H4971" s="470" t="n">
        <v>2021</v>
      </c>
      <c r="I4971" s="469" t="n">
        <v>68</v>
      </c>
      <c r="J4971" s="490" t="n">
        <f aca="false">IF(($J$14-H4971)*J$4525&gt;100,100,($J$14-H4971)*J$4525)</f>
        <v>37.5</v>
      </c>
      <c r="K4971" s="469" t="n">
        <f aca="false">IF(J4971=100,0,I4971-I4971*J4971%)</f>
        <v>42.5</v>
      </c>
      <c r="L4971" s="471"/>
      <c r="M4971" s="471"/>
      <c r="N4971" s="472"/>
      <c r="O4971" s="471"/>
      <c r="P4971" s="471"/>
      <c r="Q4971" s="472"/>
    </row>
    <row r="4972" customFormat="false" ht="14.25" hidden="false" customHeight="false" outlineLevel="0" collapsed="false">
      <c r="C4972" s="445"/>
      <c r="D4972" s="489" t="s">
        <v>542</v>
      </c>
      <c r="E4972" s="506"/>
      <c r="F4972" s="471" t="s">
        <v>389</v>
      </c>
      <c r="G4972" s="469" t="n">
        <v>1</v>
      </c>
      <c r="H4972" s="470" t="n">
        <v>2021</v>
      </c>
      <c r="I4972" s="469" t="n">
        <v>68</v>
      </c>
      <c r="J4972" s="490" t="n">
        <f aca="false">IF(($J$14-H4972)*J$4525&gt;100,100,($J$14-H4972)*J$4525)</f>
        <v>37.5</v>
      </c>
      <c r="K4972" s="469" t="n">
        <f aca="false">IF(J4972=100,0,I4972-I4972*J4972%)</f>
        <v>42.5</v>
      </c>
      <c r="L4972" s="471"/>
      <c r="M4972" s="471"/>
      <c r="N4972" s="472"/>
      <c r="O4972" s="471"/>
      <c r="P4972" s="471"/>
      <c r="Q4972" s="472"/>
    </row>
    <row r="4973" customFormat="false" ht="14.25" hidden="false" customHeight="false" outlineLevel="0" collapsed="false">
      <c r="C4973" s="445"/>
      <c r="D4973" s="489" t="s">
        <v>542</v>
      </c>
      <c r="E4973" s="506"/>
      <c r="F4973" s="471" t="s">
        <v>389</v>
      </c>
      <c r="G4973" s="469" t="n">
        <v>1</v>
      </c>
      <c r="H4973" s="470" t="n">
        <v>2021</v>
      </c>
      <c r="I4973" s="469" t="n">
        <v>68</v>
      </c>
      <c r="J4973" s="490" t="n">
        <f aca="false">IF(($J$14-H4973)*J$4525&gt;100,100,($J$14-H4973)*J$4525)</f>
        <v>37.5</v>
      </c>
      <c r="K4973" s="469" t="n">
        <f aca="false">IF(J4973=100,0,I4973-I4973*J4973%)</f>
        <v>42.5</v>
      </c>
      <c r="L4973" s="471"/>
      <c r="M4973" s="471"/>
      <c r="N4973" s="472"/>
      <c r="O4973" s="471"/>
      <c r="P4973" s="471"/>
      <c r="Q4973" s="472"/>
    </row>
    <row r="4974" customFormat="false" ht="14.25" hidden="false" customHeight="false" outlineLevel="0" collapsed="false">
      <c r="C4974" s="445"/>
      <c r="D4974" s="489" t="s">
        <v>542</v>
      </c>
      <c r="E4974" s="506"/>
      <c r="F4974" s="471" t="s">
        <v>389</v>
      </c>
      <c r="G4974" s="469" t="n">
        <v>1</v>
      </c>
      <c r="H4974" s="470" t="n">
        <v>2021</v>
      </c>
      <c r="I4974" s="469" t="n">
        <v>68</v>
      </c>
      <c r="J4974" s="490" t="n">
        <f aca="false">IF(($J$14-H4974)*J$4525&gt;100,100,($J$14-H4974)*J$4525)</f>
        <v>37.5</v>
      </c>
      <c r="K4974" s="469" t="n">
        <f aca="false">IF(J4974=100,0,I4974-I4974*J4974%)</f>
        <v>42.5</v>
      </c>
      <c r="L4974" s="471"/>
      <c r="M4974" s="471"/>
      <c r="N4974" s="472"/>
      <c r="O4974" s="471"/>
      <c r="P4974" s="471"/>
      <c r="Q4974" s="472"/>
    </row>
    <row r="4975" customFormat="false" ht="14.25" hidden="false" customHeight="false" outlineLevel="0" collapsed="false">
      <c r="C4975" s="445"/>
      <c r="D4975" s="489" t="s">
        <v>542</v>
      </c>
      <c r="E4975" s="506"/>
      <c r="F4975" s="471" t="s">
        <v>389</v>
      </c>
      <c r="G4975" s="469" t="n">
        <v>1</v>
      </c>
      <c r="H4975" s="470" t="n">
        <v>2021</v>
      </c>
      <c r="I4975" s="469" t="n">
        <v>68</v>
      </c>
      <c r="J4975" s="490" t="n">
        <f aca="false">IF(($J$14-H4975)*J$4525&gt;100,100,($J$14-H4975)*J$4525)</f>
        <v>37.5</v>
      </c>
      <c r="K4975" s="469" t="n">
        <f aca="false">IF(J4975=100,0,I4975-I4975*J4975%)</f>
        <v>42.5</v>
      </c>
      <c r="L4975" s="471"/>
      <c r="M4975" s="471"/>
      <c r="N4975" s="472"/>
      <c r="O4975" s="471"/>
      <c r="P4975" s="471"/>
      <c r="Q4975" s="472"/>
    </row>
    <row r="4976" customFormat="false" ht="14.25" hidden="false" customHeight="false" outlineLevel="0" collapsed="false">
      <c r="C4976" s="445"/>
      <c r="D4976" s="489" t="s">
        <v>542</v>
      </c>
      <c r="E4976" s="506"/>
      <c r="F4976" s="471" t="s">
        <v>389</v>
      </c>
      <c r="G4976" s="469" t="n">
        <v>1</v>
      </c>
      <c r="H4976" s="470" t="n">
        <v>2021</v>
      </c>
      <c r="I4976" s="469" t="n">
        <v>68</v>
      </c>
      <c r="J4976" s="490" t="n">
        <f aca="false">IF(($J$14-H4976)*J$4525&gt;100,100,($J$14-H4976)*J$4525)</f>
        <v>37.5</v>
      </c>
      <c r="K4976" s="469" t="n">
        <f aca="false">IF(J4976=100,0,I4976-I4976*J4976%)</f>
        <v>42.5</v>
      </c>
      <c r="L4976" s="471"/>
      <c r="M4976" s="471"/>
      <c r="N4976" s="472"/>
      <c r="O4976" s="471"/>
      <c r="P4976" s="471"/>
      <c r="Q4976" s="472"/>
    </row>
    <row r="4977" customFormat="false" ht="14.25" hidden="false" customHeight="false" outlineLevel="0" collapsed="false">
      <c r="C4977" s="445"/>
      <c r="D4977" s="489" t="s">
        <v>542</v>
      </c>
      <c r="E4977" s="506"/>
      <c r="F4977" s="471" t="s">
        <v>389</v>
      </c>
      <c r="G4977" s="469" t="n">
        <v>1</v>
      </c>
      <c r="H4977" s="470" t="n">
        <v>2021</v>
      </c>
      <c r="I4977" s="469" t="n">
        <v>68</v>
      </c>
      <c r="J4977" s="490" t="n">
        <f aca="false">IF(($J$14-H4977)*J$4525&gt;100,100,($J$14-H4977)*J$4525)</f>
        <v>37.5</v>
      </c>
      <c r="K4977" s="469" t="n">
        <f aca="false">IF(J4977=100,0,I4977-I4977*J4977%)</f>
        <v>42.5</v>
      </c>
      <c r="L4977" s="471"/>
      <c r="M4977" s="471"/>
      <c r="N4977" s="472"/>
      <c r="O4977" s="471"/>
      <c r="P4977" s="471"/>
      <c r="Q4977" s="472"/>
    </row>
    <row r="4978" customFormat="false" ht="14.25" hidden="false" customHeight="false" outlineLevel="0" collapsed="false">
      <c r="C4978" s="445"/>
      <c r="D4978" s="489" t="s">
        <v>542</v>
      </c>
      <c r="E4978" s="506"/>
      <c r="F4978" s="471" t="s">
        <v>389</v>
      </c>
      <c r="G4978" s="469" t="n">
        <v>1</v>
      </c>
      <c r="H4978" s="470" t="n">
        <v>2021</v>
      </c>
      <c r="I4978" s="469" t="n">
        <v>68</v>
      </c>
      <c r="J4978" s="490" t="n">
        <f aca="false">IF(($J$14-H4978)*J$4525&gt;100,100,($J$14-H4978)*J$4525)</f>
        <v>37.5</v>
      </c>
      <c r="K4978" s="469" t="n">
        <f aca="false">IF(J4978=100,0,I4978-I4978*J4978%)</f>
        <v>42.5</v>
      </c>
      <c r="L4978" s="471"/>
      <c r="M4978" s="471"/>
      <c r="N4978" s="472"/>
      <c r="O4978" s="471"/>
      <c r="P4978" s="471"/>
      <c r="Q4978" s="472"/>
    </row>
    <row r="4979" customFormat="false" ht="14.25" hidden="false" customHeight="false" outlineLevel="0" collapsed="false">
      <c r="C4979" s="445"/>
      <c r="D4979" s="489" t="s">
        <v>542</v>
      </c>
      <c r="E4979" s="506"/>
      <c r="F4979" s="471" t="s">
        <v>389</v>
      </c>
      <c r="G4979" s="469" t="n">
        <v>1</v>
      </c>
      <c r="H4979" s="470" t="n">
        <v>2021</v>
      </c>
      <c r="I4979" s="469" t="n">
        <v>68</v>
      </c>
      <c r="J4979" s="490" t="n">
        <f aca="false">IF(($J$14-H4979)*J$4525&gt;100,100,($J$14-H4979)*J$4525)</f>
        <v>37.5</v>
      </c>
      <c r="K4979" s="469" t="n">
        <f aca="false">IF(J4979=100,0,I4979-I4979*J4979%)</f>
        <v>42.5</v>
      </c>
      <c r="L4979" s="471"/>
      <c r="M4979" s="471"/>
      <c r="N4979" s="472"/>
      <c r="O4979" s="471"/>
      <c r="P4979" s="471"/>
      <c r="Q4979" s="472"/>
    </row>
    <row r="4980" customFormat="false" ht="14.25" hidden="false" customHeight="false" outlineLevel="0" collapsed="false">
      <c r="C4980" s="445"/>
      <c r="D4980" s="489" t="s">
        <v>542</v>
      </c>
      <c r="E4980" s="506"/>
      <c r="F4980" s="471" t="s">
        <v>389</v>
      </c>
      <c r="G4980" s="469" t="n">
        <v>1</v>
      </c>
      <c r="H4980" s="470" t="n">
        <v>2021</v>
      </c>
      <c r="I4980" s="469" t="n">
        <v>68</v>
      </c>
      <c r="J4980" s="490" t="n">
        <f aca="false">IF(($J$14-H4980)*J$4525&gt;100,100,($J$14-H4980)*J$4525)</f>
        <v>37.5</v>
      </c>
      <c r="K4980" s="469" t="n">
        <f aca="false">IF(J4980=100,0,I4980-I4980*J4980%)</f>
        <v>42.5</v>
      </c>
      <c r="L4980" s="471"/>
      <c r="M4980" s="471"/>
      <c r="N4980" s="472"/>
      <c r="O4980" s="471"/>
      <c r="P4980" s="471"/>
      <c r="Q4980" s="472"/>
    </row>
    <row r="4981" customFormat="false" ht="14.25" hidden="false" customHeight="false" outlineLevel="0" collapsed="false">
      <c r="C4981" s="445"/>
      <c r="D4981" s="489" t="s">
        <v>542</v>
      </c>
      <c r="E4981" s="506"/>
      <c r="F4981" s="471" t="s">
        <v>389</v>
      </c>
      <c r="G4981" s="469" t="n">
        <v>1</v>
      </c>
      <c r="H4981" s="470" t="n">
        <v>2021</v>
      </c>
      <c r="I4981" s="469" t="n">
        <v>68</v>
      </c>
      <c r="J4981" s="490" t="n">
        <f aca="false">IF(($J$14-H4981)*J$4525&gt;100,100,($J$14-H4981)*J$4525)</f>
        <v>37.5</v>
      </c>
      <c r="K4981" s="469" t="n">
        <f aca="false">IF(J4981=100,0,I4981-I4981*J4981%)</f>
        <v>42.5</v>
      </c>
      <c r="L4981" s="471"/>
      <c r="M4981" s="471"/>
      <c r="N4981" s="472"/>
      <c r="O4981" s="471"/>
      <c r="P4981" s="471"/>
      <c r="Q4981" s="472"/>
    </row>
    <row r="4982" customFormat="false" ht="14.25" hidden="false" customHeight="false" outlineLevel="0" collapsed="false">
      <c r="C4982" s="445"/>
      <c r="D4982" s="489" t="s">
        <v>542</v>
      </c>
      <c r="E4982" s="506"/>
      <c r="F4982" s="471" t="s">
        <v>389</v>
      </c>
      <c r="G4982" s="469" t="n">
        <v>1</v>
      </c>
      <c r="H4982" s="470" t="n">
        <v>2021</v>
      </c>
      <c r="I4982" s="469" t="n">
        <v>68</v>
      </c>
      <c r="J4982" s="490" t="n">
        <f aca="false">IF(($J$14-H4982)*J$4525&gt;100,100,($J$14-H4982)*J$4525)</f>
        <v>37.5</v>
      </c>
      <c r="K4982" s="469" t="n">
        <f aca="false">IF(J4982=100,0,I4982-I4982*J4982%)</f>
        <v>42.5</v>
      </c>
      <c r="L4982" s="471"/>
      <c r="M4982" s="471"/>
      <c r="N4982" s="472"/>
      <c r="O4982" s="471"/>
      <c r="P4982" s="471"/>
      <c r="Q4982" s="472"/>
    </row>
    <row r="4983" customFormat="false" ht="14.25" hidden="false" customHeight="false" outlineLevel="0" collapsed="false">
      <c r="C4983" s="445"/>
      <c r="D4983" s="489" t="s">
        <v>542</v>
      </c>
      <c r="E4983" s="506"/>
      <c r="F4983" s="471" t="s">
        <v>389</v>
      </c>
      <c r="G4983" s="469" t="n">
        <v>1</v>
      </c>
      <c r="H4983" s="470" t="n">
        <v>2021</v>
      </c>
      <c r="I4983" s="469" t="n">
        <v>68</v>
      </c>
      <c r="J4983" s="490" t="n">
        <f aca="false">IF(($J$14-H4983)*J$4525&gt;100,100,($J$14-H4983)*J$4525)</f>
        <v>37.5</v>
      </c>
      <c r="K4983" s="469" t="n">
        <f aca="false">IF(J4983=100,0,I4983-I4983*J4983%)</f>
        <v>42.5</v>
      </c>
      <c r="L4983" s="471"/>
      <c r="M4983" s="471"/>
      <c r="N4983" s="472"/>
      <c r="O4983" s="471"/>
      <c r="P4983" s="471"/>
      <c r="Q4983" s="472"/>
    </row>
    <row r="4984" customFormat="false" ht="14.25" hidden="false" customHeight="false" outlineLevel="0" collapsed="false">
      <c r="C4984" s="445"/>
      <c r="D4984" s="489" t="s">
        <v>542</v>
      </c>
      <c r="E4984" s="506"/>
      <c r="F4984" s="471" t="s">
        <v>389</v>
      </c>
      <c r="G4984" s="469" t="n">
        <v>1</v>
      </c>
      <c r="H4984" s="470" t="n">
        <v>2021</v>
      </c>
      <c r="I4984" s="469" t="n">
        <v>68</v>
      </c>
      <c r="J4984" s="490" t="n">
        <f aca="false">IF(($J$14-H4984)*J$4525&gt;100,100,($J$14-H4984)*J$4525)</f>
        <v>37.5</v>
      </c>
      <c r="K4984" s="469" t="n">
        <f aca="false">IF(J4984=100,0,I4984-I4984*J4984%)</f>
        <v>42.5</v>
      </c>
      <c r="L4984" s="471"/>
      <c r="M4984" s="471"/>
      <c r="N4984" s="472"/>
      <c r="O4984" s="471"/>
      <c r="P4984" s="471"/>
      <c r="Q4984" s="472"/>
    </row>
    <row r="4985" customFormat="false" ht="14.25" hidden="false" customHeight="false" outlineLevel="0" collapsed="false">
      <c r="C4985" s="445"/>
      <c r="D4985" s="489" t="s">
        <v>542</v>
      </c>
      <c r="E4985" s="506"/>
      <c r="F4985" s="471" t="s">
        <v>389</v>
      </c>
      <c r="G4985" s="469" t="n">
        <v>1</v>
      </c>
      <c r="H4985" s="470" t="n">
        <v>2021</v>
      </c>
      <c r="I4985" s="469" t="n">
        <v>68</v>
      </c>
      <c r="J4985" s="490" t="n">
        <f aca="false">IF(($J$14-H4985)*J$4525&gt;100,100,($J$14-H4985)*J$4525)</f>
        <v>37.5</v>
      </c>
      <c r="K4985" s="469" t="n">
        <f aca="false">IF(J4985=100,0,I4985-I4985*J4985%)</f>
        <v>42.5</v>
      </c>
      <c r="L4985" s="471"/>
      <c r="M4985" s="471"/>
      <c r="N4985" s="472"/>
      <c r="O4985" s="471"/>
      <c r="P4985" s="471"/>
      <c r="Q4985" s="472"/>
    </row>
    <row r="4986" customFormat="false" ht="14.25" hidden="false" customHeight="false" outlineLevel="0" collapsed="false">
      <c r="C4986" s="445"/>
      <c r="D4986" s="489" t="s">
        <v>542</v>
      </c>
      <c r="E4986" s="506"/>
      <c r="F4986" s="471" t="s">
        <v>389</v>
      </c>
      <c r="G4986" s="469" t="n">
        <v>1</v>
      </c>
      <c r="H4986" s="470" t="n">
        <v>2021</v>
      </c>
      <c r="I4986" s="469" t="n">
        <v>68</v>
      </c>
      <c r="J4986" s="490" t="n">
        <f aca="false">IF(($J$14-H4986)*J$4525&gt;100,100,($J$14-H4986)*J$4525)</f>
        <v>37.5</v>
      </c>
      <c r="K4986" s="469" t="n">
        <f aca="false">IF(J4986=100,0,I4986-I4986*J4986%)</f>
        <v>42.5</v>
      </c>
      <c r="L4986" s="471"/>
      <c r="M4986" s="471"/>
      <c r="N4986" s="472"/>
      <c r="O4986" s="471"/>
      <c r="P4986" s="471"/>
      <c r="Q4986" s="472"/>
    </row>
    <row r="4987" customFormat="false" ht="14.25" hidden="false" customHeight="false" outlineLevel="0" collapsed="false">
      <c r="C4987" s="445"/>
      <c r="D4987" s="489" t="s">
        <v>542</v>
      </c>
      <c r="E4987" s="506"/>
      <c r="F4987" s="471" t="s">
        <v>389</v>
      </c>
      <c r="G4987" s="469" t="n">
        <v>1</v>
      </c>
      <c r="H4987" s="470" t="n">
        <v>2021</v>
      </c>
      <c r="I4987" s="469" t="n">
        <v>68</v>
      </c>
      <c r="J4987" s="490" t="n">
        <f aca="false">IF(($J$14-H4987)*J$4525&gt;100,100,($J$14-H4987)*J$4525)</f>
        <v>37.5</v>
      </c>
      <c r="K4987" s="469" t="n">
        <f aca="false">IF(J4987=100,0,I4987-I4987*J4987%)</f>
        <v>42.5</v>
      </c>
      <c r="L4987" s="471"/>
      <c r="M4987" s="471"/>
      <c r="N4987" s="472"/>
      <c r="O4987" s="471"/>
      <c r="P4987" s="471"/>
      <c r="Q4987" s="472"/>
    </row>
    <row r="4988" customFormat="false" ht="14.25" hidden="false" customHeight="false" outlineLevel="0" collapsed="false">
      <c r="C4988" s="445"/>
      <c r="D4988" s="489" t="s">
        <v>542</v>
      </c>
      <c r="E4988" s="506"/>
      <c r="F4988" s="471" t="s">
        <v>389</v>
      </c>
      <c r="G4988" s="469" t="n">
        <v>1</v>
      </c>
      <c r="H4988" s="470" t="n">
        <v>2021</v>
      </c>
      <c r="I4988" s="469" t="n">
        <v>68</v>
      </c>
      <c r="J4988" s="490" t="n">
        <f aca="false">IF(($J$14-H4988)*J$4525&gt;100,100,($J$14-H4988)*J$4525)</f>
        <v>37.5</v>
      </c>
      <c r="K4988" s="469" t="n">
        <f aca="false">IF(J4988=100,0,I4988-I4988*J4988%)</f>
        <v>42.5</v>
      </c>
      <c r="L4988" s="471"/>
      <c r="M4988" s="471"/>
      <c r="N4988" s="472"/>
      <c r="O4988" s="471"/>
      <c r="P4988" s="471"/>
      <c r="Q4988" s="472"/>
    </row>
    <row r="4989" customFormat="false" ht="14.25" hidden="false" customHeight="false" outlineLevel="0" collapsed="false">
      <c r="C4989" s="445"/>
      <c r="D4989" s="489" t="s">
        <v>542</v>
      </c>
      <c r="E4989" s="506"/>
      <c r="F4989" s="471" t="s">
        <v>389</v>
      </c>
      <c r="G4989" s="469" t="n">
        <v>1</v>
      </c>
      <c r="H4989" s="470" t="n">
        <v>2021</v>
      </c>
      <c r="I4989" s="469" t="n">
        <v>68</v>
      </c>
      <c r="J4989" s="490" t="n">
        <f aca="false">IF(($J$14-H4989)*J$4525&gt;100,100,($J$14-H4989)*J$4525)</f>
        <v>37.5</v>
      </c>
      <c r="K4989" s="469" t="n">
        <f aca="false">IF(J4989=100,0,I4989-I4989*J4989%)</f>
        <v>42.5</v>
      </c>
      <c r="L4989" s="471"/>
      <c r="M4989" s="471"/>
      <c r="N4989" s="472"/>
      <c r="O4989" s="471"/>
      <c r="P4989" s="471"/>
      <c r="Q4989" s="472"/>
    </row>
    <row r="4990" customFormat="false" ht="14.25" hidden="false" customHeight="false" outlineLevel="0" collapsed="false">
      <c r="C4990" s="445"/>
      <c r="D4990" s="489" t="s">
        <v>542</v>
      </c>
      <c r="E4990" s="506"/>
      <c r="F4990" s="471" t="s">
        <v>389</v>
      </c>
      <c r="G4990" s="469" t="n">
        <v>1</v>
      </c>
      <c r="H4990" s="470" t="n">
        <v>2021</v>
      </c>
      <c r="I4990" s="469" t="n">
        <v>68</v>
      </c>
      <c r="J4990" s="490" t="n">
        <f aca="false">IF(($J$14-H4990)*J$4525&gt;100,100,($J$14-H4990)*J$4525)</f>
        <v>37.5</v>
      </c>
      <c r="K4990" s="469" t="n">
        <f aca="false">IF(J4990=100,0,I4990-I4990*J4990%)</f>
        <v>42.5</v>
      </c>
      <c r="L4990" s="471"/>
      <c r="M4990" s="471"/>
      <c r="N4990" s="472"/>
      <c r="O4990" s="471"/>
      <c r="P4990" s="471"/>
      <c r="Q4990" s="472"/>
    </row>
    <row r="4991" customFormat="false" ht="14.25" hidden="false" customHeight="false" outlineLevel="0" collapsed="false">
      <c r="C4991" s="445"/>
      <c r="D4991" s="489" t="s">
        <v>542</v>
      </c>
      <c r="E4991" s="506"/>
      <c r="F4991" s="471" t="s">
        <v>389</v>
      </c>
      <c r="G4991" s="469" t="n">
        <v>1</v>
      </c>
      <c r="H4991" s="470" t="n">
        <v>2021</v>
      </c>
      <c r="I4991" s="469" t="n">
        <v>68</v>
      </c>
      <c r="J4991" s="490" t="n">
        <f aca="false">IF(($J$14-H4991)*J$4525&gt;100,100,($J$14-H4991)*J$4525)</f>
        <v>37.5</v>
      </c>
      <c r="K4991" s="469" t="n">
        <f aca="false">IF(J4991=100,0,I4991-I4991*J4991%)</f>
        <v>42.5</v>
      </c>
      <c r="L4991" s="471"/>
      <c r="M4991" s="471"/>
      <c r="N4991" s="472"/>
      <c r="O4991" s="471"/>
      <c r="P4991" s="471"/>
      <c r="Q4991" s="472"/>
    </row>
    <row r="4992" customFormat="false" ht="14.25" hidden="false" customHeight="false" outlineLevel="0" collapsed="false">
      <c r="C4992" s="445"/>
      <c r="D4992" s="489" t="s">
        <v>542</v>
      </c>
      <c r="E4992" s="506"/>
      <c r="F4992" s="471" t="s">
        <v>389</v>
      </c>
      <c r="G4992" s="469" t="n">
        <v>1</v>
      </c>
      <c r="H4992" s="470" t="n">
        <v>2021</v>
      </c>
      <c r="I4992" s="469" t="n">
        <v>68</v>
      </c>
      <c r="J4992" s="490" t="n">
        <f aca="false">IF(($J$14-H4992)*J$4525&gt;100,100,($J$14-H4992)*J$4525)</f>
        <v>37.5</v>
      </c>
      <c r="K4992" s="469" t="n">
        <f aca="false">IF(J4992=100,0,I4992-I4992*J4992%)</f>
        <v>42.5</v>
      </c>
      <c r="L4992" s="471"/>
      <c r="M4992" s="471"/>
      <c r="N4992" s="472"/>
      <c r="O4992" s="471"/>
      <c r="P4992" s="471"/>
      <c r="Q4992" s="472"/>
    </row>
    <row r="4993" customFormat="false" ht="14.25" hidden="false" customHeight="false" outlineLevel="0" collapsed="false">
      <c r="C4993" s="445"/>
      <c r="D4993" s="489" t="s">
        <v>542</v>
      </c>
      <c r="E4993" s="506"/>
      <c r="F4993" s="471" t="s">
        <v>389</v>
      </c>
      <c r="G4993" s="469" t="n">
        <v>1</v>
      </c>
      <c r="H4993" s="470" t="n">
        <v>2021</v>
      </c>
      <c r="I4993" s="469" t="n">
        <v>68</v>
      </c>
      <c r="J4993" s="490" t="n">
        <f aca="false">IF(($J$14-H4993)*J$4525&gt;100,100,($J$14-H4993)*J$4525)</f>
        <v>37.5</v>
      </c>
      <c r="K4993" s="469" t="n">
        <f aca="false">IF(J4993=100,0,I4993-I4993*J4993%)</f>
        <v>42.5</v>
      </c>
      <c r="L4993" s="471"/>
      <c r="M4993" s="471"/>
      <c r="N4993" s="472"/>
      <c r="O4993" s="471"/>
      <c r="P4993" s="471"/>
      <c r="Q4993" s="472"/>
    </row>
    <row r="4994" customFormat="false" ht="14.25" hidden="false" customHeight="false" outlineLevel="0" collapsed="false">
      <c r="C4994" s="445"/>
      <c r="D4994" s="489" t="s">
        <v>542</v>
      </c>
      <c r="E4994" s="506"/>
      <c r="F4994" s="471" t="s">
        <v>389</v>
      </c>
      <c r="G4994" s="469" t="n">
        <v>1</v>
      </c>
      <c r="H4994" s="470" t="n">
        <v>2021</v>
      </c>
      <c r="I4994" s="469" t="n">
        <v>68</v>
      </c>
      <c r="J4994" s="490" t="n">
        <f aca="false">IF(($J$14-H4994)*J$4525&gt;100,100,($J$14-H4994)*J$4525)</f>
        <v>37.5</v>
      </c>
      <c r="K4994" s="469" t="n">
        <f aca="false">IF(J4994=100,0,I4994-I4994*J4994%)</f>
        <v>42.5</v>
      </c>
      <c r="L4994" s="471"/>
      <c r="M4994" s="471"/>
      <c r="N4994" s="472"/>
      <c r="O4994" s="471"/>
      <c r="P4994" s="471"/>
      <c r="Q4994" s="472"/>
    </row>
    <row r="4995" customFormat="false" ht="14.25" hidden="false" customHeight="false" outlineLevel="0" collapsed="false">
      <c r="C4995" s="445"/>
      <c r="D4995" s="489" t="s">
        <v>542</v>
      </c>
      <c r="E4995" s="506"/>
      <c r="F4995" s="471" t="s">
        <v>389</v>
      </c>
      <c r="G4995" s="469" t="n">
        <v>1</v>
      </c>
      <c r="H4995" s="470" t="n">
        <v>2021</v>
      </c>
      <c r="I4995" s="469" t="n">
        <v>68</v>
      </c>
      <c r="J4995" s="490" t="n">
        <f aca="false">IF(($J$14-H4995)*J$4525&gt;100,100,($J$14-H4995)*J$4525)</f>
        <v>37.5</v>
      </c>
      <c r="K4995" s="469" t="n">
        <f aca="false">IF(J4995=100,0,I4995-I4995*J4995%)</f>
        <v>42.5</v>
      </c>
      <c r="L4995" s="471"/>
      <c r="M4995" s="471"/>
      <c r="N4995" s="472"/>
      <c r="O4995" s="471"/>
      <c r="P4995" s="471"/>
      <c r="Q4995" s="472"/>
    </row>
    <row r="4996" customFormat="false" ht="14.25" hidden="false" customHeight="false" outlineLevel="0" collapsed="false">
      <c r="C4996" s="445"/>
      <c r="D4996" s="489" t="s">
        <v>542</v>
      </c>
      <c r="E4996" s="506"/>
      <c r="F4996" s="471" t="s">
        <v>389</v>
      </c>
      <c r="G4996" s="469" t="n">
        <v>1</v>
      </c>
      <c r="H4996" s="470" t="n">
        <v>2021</v>
      </c>
      <c r="I4996" s="469" t="n">
        <v>68</v>
      </c>
      <c r="J4996" s="490" t="n">
        <f aca="false">IF(($J$14-H4996)*J$4525&gt;100,100,($J$14-H4996)*J$4525)</f>
        <v>37.5</v>
      </c>
      <c r="K4996" s="469" t="n">
        <f aca="false">IF(J4996=100,0,I4996-I4996*J4996%)</f>
        <v>42.5</v>
      </c>
      <c r="L4996" s="471"/>
      <c r="M4996" s="471"/>
      <c r="N4996" s="472"/>
      <c r="O4996" s="471"/>
      <c r="P4996" s="471"/>
      <c r="Q4996" s="472"/>
    </row>
    <row r="4997" customFormat="false" ht="14.25" hidden="false" customHeight="false" outlineLevel="0" collapsed="false">
      <c r="C4997" s="445"/>
      <c r="D4997" s="489" t="s">
        <v>542</v>
      </c>
      <c r="E4997" s="506"/>
      <c r="F4997" s="471" t="s">
        <v>389</v>
      </c>
      <c r="G4997" s="469" t="n">
        <v>1</v>
      </c>
      <c r="H4997" s="470" t="n">
        <v>2021</v>
      </c>
      <c r="I4997" s="469" t="n">
        <v>68</v>
      </c>
      <c r="J4997" s="490" t="n">
        <f aca="false">IF(($J$14-H4997)*J$4525&gt;100,100,($J$14-H4997)*J$4525)</f>
        <v>37.5</v>
      </c>
      <c r="K4997" s="469" t="n">
        <f aca="false">IF(J4997=100,0,I4997-I4997*J4997%)</f>
        <v>42.5</v>
      </c>
      <c r="L4997" s="471"/>
      <c r="M4997" s="471"/>
      <c r="N4997" s="472"/>
      <c r="O4997" s="471"/>
      <c r="P4997" s="471"/>
      <c r="Q4997" s="472"/>
    </row>
    <row r="4998" customFormat="false" ht="14.25" hidden="false" customHeight="false" outlineLevel="0" collapsed="false">
      <c r="C4998" s="445"/>
      <c r="D4998" s="489" t="s">
        <v>542</v>
      </c>
      <c r="E4998" s="506"/>
      <c r="F4998" s="471" t="s">
        <v>389</v>
      </c>
      <c r="G4998" s="469" t="n">
        <v>1</v>
      </c>
      <c r="H4998" s="470" t="n">
        <v>2021</v>
      </c>
      <c r="I4998" s="469" t="n">
        <v>68</v>
      </c>
      <c r="J4998" s="490" t="n">
        <f aca="false">IF(($J$14-H4998)*J$4525&gt;100,100,($J$14-H4998)*J$4525)</f>
        <v>37.5</v>
      </c>
      <c r="K4998" s="469" t="n">
        <f aca="false">IF(J4998=100,0,I4998-I4998*J4998%)</f>
        <v>42.5</v>
      </c>
      <c r="L4998" s="471"/>
      <c r="M4998" s="471"/>
      <c r="N4998" s="472"/>
      <c r="O4998" s="471"/>
      <c r="P4998" s="471"/>
      <c r="Q4998" s="472"/>
    </row>
    <row r="4999" customFormat="false" ht="14.25" hidden="false" customHeight="false" outlineLevel="0" collapsed="false">
      <c r="C4999" s="445"/>
      <c r="D4999" s="489" t="s">
        <v>542</v>
      </c>
      <c r="E4999" s="506"/>
      <c r="F4999" s="471" t="s">
        <v>389</v>
      </c>
      <c r="G4999" s="469" t="n">
        <v>1</v>
      </c>
      <c r="H4999" s="470" t="n">
        <v>2021</v>
      </c>
      <c r="I4999" s="469" t="n">
        <v>68</v>
      </c>
      <c r="J4999" s="490" t="n">
        <f aca="false">IF(($J$14-H4999)*J$4525&gt;100,100,($J$14-H4999)*J$4525)</f>
        <v>37.5</v>
      </c>
      <c r="K4999" s="469" t="n">
        <f aca="false">IF(J4999=100,0,I4999-I4999*J4999%)</f>
        <v>42.5</v>
      </c>
      <c r="L4999" s="471"/>
      <c r="M4999" s="471"/>
      <c r="N4999" s="472"/>
      <c r="O4999" s="471"/>
      <c r="P4999" s="471"/>
      <c r="Q4999" s="472"/>
    </row>
    <row r="5000" customFormat="false" ht="14.25" hidden="false" customHeight="false" outlineLevel="0" collapsed="false">
      <c r="C5000" s="445"/>
      <c r="D5000" s="489" t="s">
        <v>542</v>
      </c>
      <c r="E5000" s="506"/>
      <c r="F5000" s="471" t="s">
        <v>389</v>
      </c>
      <c r="G5000" s="469" t="n">
        <v>1</v>
      </c>
      <c r="H5000" s="470" t="n">
        <v>2021</v>
      </c>
      <c r="I5000" s="469" t="n">
        <v>68</v>
      </c>
      <c r="J5000" s="490" t="n">
        <f aca="false">IF(($J$14-H5000)*J$4525&gt;100,100,($J$14-H5000)*J$4525)</f>
        <v>37.5</v>
      </c>
      <c r="K5000" s="469" t="n">
        <f aca="false">IF(J5000=100,0,I5000-I5000*J5000%)</f>
        <v>42.5</v>
      </c>
      <c r="L5000" s="471"/>
      <c r="M5000" s="471"/>
      <c r="N5000" s="472"/>
      <c r="O5000" s="471"/>
      <c r="P5000" s="471"/>
      <c r="Q5000" s="472"/>
    </row>
    <row r="5001" customFormat="false" ht="14.25" hidden="false" customHeight="false" outlineLevel="0" collapsed="false">
      <c r="C5001" s="445"/>
      <c r="D5001" s="489" t="s">
        <v>542</v>
      </c>
      <c r="E5001" s="506"/>
      <c r="F5001" s="471" t="s">
        <v>389</v>
      </c>
      <c r="G5001" s="469" t="n">
        <v>1</v>
      </c>
      <c r="H5001" s="470" t="n">
        <v>2021</v>
      </c>
      <c r="I5001" s="469" t="n">
        <v>68</v>
      </c>
      <c r="J5001" s="490" t="n">
        <f aca="false">IF(($J$14-H5001)*J$4525&gt;100,100,($J$14-H5001)*J$4525)</f>
        <v>37.5</v>
      </c>
      <c r="K5001" s="469" t="n">
        <f aca="false">IF(J5001=100,0,I5001-I5001*J5001%)</f>
        <v>42.5</v>
      </c>
      <c r="L5001" s="471"/>
      <c r="M5001" s="471"/>
      <c r="N5001" s="472"/>
      <c r="O5001" s="471"/>
      <c r="P5001" s="471"/>
      <c r="Q5001" s="472"/>
    </row>
    <row r="5002" customFormat="false" ht="14.25" hidden="false" customHeight="false" outlineLevel="0" collapsed="false">
      <c r="C5002" s="445"/>
      <c r="D5002" s="489" t="s">
        <v>542</v>
      </c>
      <c r="E5002" s="506"/>
      <c r="F5002" s="471" t="s">
        <v>389</v>
      </c>
      <c r="G5002" s="469" t="n">
        <v>1</v>
      </c>
      <c r="H5002" s="470" t="n">
        <v>2021</v>
      </c>
      <c r="I5002" s="469" t="n">
        <v>68</v>
      </c>
      <c r="J5002" s="490" t="n">
        <f aca="false">IF(($J$14-H5002)*J$4525&gt;100,100,($J$14-H5002)*J$4525)</f>
        <v>37.5</v>
      </c>
      <c r="K5002" s="469" t="n">
        <f aca="false">IF(J5002=100,0,I5002-I5002*J5002%)</f>
        <v>42.5</v>
      </c>
      <c r="L5002" s="471"/>
      <c r="M5002" s="471"/>
      <c r="N5002" s="472"/>
      <c r="O5002" s="471"/>
      <c r="P5002" s="471"/>
      <c r="Q5002" s="472"/>
    </row>
    <row r="5003" customFormat="false" ht="14.25" hidden="false" customHeight="false" outlineLevel="0" collapsed="false">
      <c r="C5003" s="445"/>
      <c r="D5003" s="489" t="s">
        <v>543</v>
      </c>
      <c r="E5003" s="506"/>
      <c r="F5003" s="471" t="s">
        <v>389</v>
      </c>
      <c r="G5003" s="469" t="n">
        <v>1</v>
      </c>
      <c r="H5003" s="470" t="n">
        <v>2016</v>
      </c>
      <c r="I5003" s="469" t="n">
        <v>28.2</v>
      </c>
      <c r="J5003" s="490" t="n">
        <f aca="false">IF(($J$14-H5003)*J$4525&gt;100,100,($J$14-H5003)*J$4525)</f>
        <v>100</v>
      </c>
      <c r="K5003" s="469" t="n">
        <f aca="false">IF(J5003=100,0,I5003-I5003*J5003%)</f>
        <v>0</v>
      </c>
      <c r="L5003" s="471"/>
      <c r="M5003" s="471"/>
      <c r="N5003" s="472"/>
      <c r="O5003" s="471"/>
      <c r="P5003" s="471"/>
      <c r="Q5003" s="472"/>
    </row>
    <row r="5004" customFormat="false" ht="14.25" hidden="false" customHeight="false" outlineLevel="0" collapsed="false">
      <c r="C5004" s="445"/>
      <c r="D5004" s="489" t="s">
        <v>544</v>
      </c>
      <c r="E5004" s="506"/>
      <c r="F5004" s="471" t="s">
        <v>389</v>
      </c>
      <c r="G5004" s="469" t="n">
        <v>1</v>
      </c>
      <c r="H5004" s="470" t="n">
        <v>2019</v>
      </c>
      <c r="I5004" s="469" t="n">
        <v>23.91</v>
      </c>
      <c r="J5004" s="490" t="n">
        <f aca="false">IF(($J$14-H5004)*J$4525&gt;100,100,($J$14-H5004)*J$4525)</f>
        <v>62.5</v>
      </c>
      <c r="K5004" s="469" t="n">
        <f aca="false">IF(J5004=100,0,I5004-I5004*J5004%)</f>
        <v>8.96625</v>
      </c>
      <c r="L5004" s="471"/>
      <c r="M5004" s="471"/>
      <c r="N5004" s="472"/>
      <c r="O5004" s="471"/>
      <c r="P5004" s="471"/>
      <c r="Q5004" s="472"/>
    </row>
    <row r="5005" customFormat="false" ht="14.25" hidden="false" customHeight="false" outlineLevel="0" collapsed="false">
      <c r="C5005" s="445"/>
      <c r="D5005" s="489" t="s">
        <v>545</v>
      </c>
      <c r="E5005" s="506"/>
      <c r="F5005" s="471" t="s">
        <v>389</v>
      </c>
      <c r="G5005" s="469" t="n">
        <v>1</v>
      </c>
      <c r="H5005" s="470" t="n">
        <v>2020</v>
      </c>
      <c r="I5005" s="469" t="n">
        <v>114</v>
      </c>
      <c r="J5005" s="490" t="n">
        <f aca="false">IF(($J$14-H5005)*J$4525&gt;100,100,($J$14-H5005)*J$4525)</f>
        <v>50</v>
      </c>
      <c r="K5005" s="469" t="n">
        <f aca="false">IF(J5005=100,0,I5005-I5005*J5005%)</f>
        <v>57</v>
      </c>
      <c r="L5005" s="471"/>
      <c r="M5005" s="471"/>
      <c r="N5005" s="472"/>
      <c r="O5005" s="471"/>
      <c r="P5005" s="471"/>
      <c r="Q5005" s="472"/>
    </row>
    <row r="5006" customFormat="false" ht="14.25" hidden="false" customHeight="false" outlineLevel="0" collapsed="false">
      <c r="C5006" s="445"/>
      <c r="D5006" s="489" t="s">
        <v>545</v>
      </c>
      <c r="E5006" s="506"/>
      <c r="F5006" s="471" t="s">
        <v>389</v>
      </c>
      <c r="G5006" s="469" t="n">
        <v>1</v>
      </c>
      <c r="H5006" s="470" t="n">
        <v>2020</v>
      </c>
      <c r="I5006" s="469" t="n">
        <v>114</v>
      </c>
      <c r="J5006" s="490" t="n">
        <f aca="false">IF(($J$14-H5006)*J$4525&gt;100,100,($J$14-H5006)*J$4525)</f>
        <v>50</v>
      </c>
      <c r="K5006" s="469" t="n">
        <f aca="false">IF(J5006=100,0,I5006-I5006*J5006%)</f>
        <v>57</v>
      </c>
      <c r="L5006" s="471"/>
      <c r="M5006" s="471"/>
      <c r="N5006" s="472"/>
      <c r="O5006" s="471"/>
      <c r="P5006" s="471"/>
      <c r="Q5006" s="472"/>
    </row>
    <row r="5007" customFormat="false" ht="14.25" hidden="false" customHeight="false" outlineLevel="0" collapsed="false">
      <c r="C5007" s="445"/>
      <c r="D5007" s="489" t="s">
        <v>545</v>
      </c>
      <c r="E5007" s="506"/>
      <c r="F5007" s="471" t="s">
        <v>389</v>
      </c>
      <c r="G5007" s="469" t="n">
        <v>1</v>
      </c>
      <c r="H5007" s="470" t="n">
        <v>2020</v>
      </c>
      <c r="I5007" s="469" t="n">
        <v>114</v>
      </c>
      <c r="J5007" s="490" t="n">
        <f aca="false">IF(($J$14-H5007)*J$4525&gt;100,100,($J$14-H5007)*J$4525)</f>
        <v>50</v>
      </c>
      <c r="K5007" s="469" t="n">
        <f aca="false">IF(J5007=100,0,I5007-I5007*J5007%)</f>
        <v>57</v>
      </c>
      <c r="L5007" s="471"/>
      <c r="M5007" s="471"/>
      <c r="N5007" s="472"/>
      <c r="O5007" s="471"/>
      <c r="P5007" s="471"/>
      <c r="Q5007" s="472"/>
    </row>
    <row r="5008" customFormat="false" ht="14.25" hidden="false" customHeight="false" outlineLevel="0" collapsed="false">
      <c r="C5008" s="445"/>
      <c r="D5008" s="489" t="s">
        <v>545</v>
      </c>
      <c r="E5008" s="506"/>
      <c r="F5008" s="471" t="s">
        <v>389</v>
      </c>
      <c r="G5008" s="469" t="n">
        <v>1</v>
      </c>
      <c r="H5008" s="470" t="n">
        <v>2020</v>
      </c>
      <c r="I5008" s="469" t="n">
        <v>114</v>
      </c>
      <c r="J5008" s="490" t="n">
        <f aca="false">IF(($J$14-H5008)*J$4525&gt;100,100,($J$14-H5008)*J$4525)</f>
        <v>50</v>
      </c>
      <c r="K5008" s="469" t="n">
        <f aca="false">IF(J5008=100,0,I5008-I5008*J5008%)</f>
        <v>57</v>
      </c>
      <c r="L5008" s="471"/>
      <c r="M5008" s="471"/>
      <c r="N5008" s="472"/>
      <c r="O5008" s="471"/>
      <c r="P5008" s="471"/>
      <c r="Q5008" s="472"/>
    </row>
    <row r="5009" customFormat="false" ht="14.25" hidden="false" customHeight="false" outlineLevel="0" collapsed="false">
      <c r="C5009" s="445"/>
      <c r="D5009" s="489" t="s">
        <v>545</v>
      </c>
      <c r="E5009" s="506"/>
      <c r="F5009" s="471" t="s">
        <v>389</v>
      </c>
      <c r="G5009" s="469" t="n">
        <v>1</v>
      </c>
      <c r="H5009" s="470" t="n">
        <v>2020</v>
      </c>
      <c r="I5009" s="469" t="n">
        <v>114</v>
      </c>
      <c r="J5009" s="490" t="n">
        <f aca="false">IF(($J$14-H5009)*J$4525&gt;100,100,($J$14-H5009)*J$4525)</f>
        <v>50</v>
      </c>
      <c r="K5009" s="469" t="n">
        <f aca="false">IF(J5009=100,0,I5009-I5009*J5009%)</f>
        <v>57</v>
      </c>
      <c r="L5009" s="471"/>
      <c r="M5009" s="471"/>
      <c r="N5009" s="472"/>
      <c r="O5009" s="471"/>
      <c r="P5009" s="471"/>
      <c r="Q5009" s="472"/>
    </row>
    <row r="5010" customFormat="false" ht="14.25" hidden="false" customHeight="false" outlineLevel="0" collapsed="false">
      <c r="C5010" s="445"/>
      <c r="D5010" s="489" t="s">
        <v>545</v>
      </c>
      <c r="E5010" s="506"/>
      <c r="F5010" s="471" t="s">
        <v>389</v>
      </c>
      <c r="G5010" s="469" t="n">
        <v>1</v>
      </c>
      <c r="H5010" s="470" t="n">
        <v>2020</v>
      </c>
      <c r="I5010" s="469" t="n">
        <v>114</v>
      </c>
      <c r="J5010" s="490" t="n">
        <f aca="false">IF(($J$14-H5010)*J$4525&gt;100,100,($J$14-H5010)*J$4525)</f>
        <v>50</v>
      </c>
      <c r="K5010" s="469" t="n">
        <f aca="false">IF(J5010=100,0,I5010-I5010*J5010%)</f>
        <v>57</v>
      </c>
      <c r="L5010" s="471"/>
      <c r="M5010" s="471"/>
      <c r="N5010" s="472"/>
      <c r="O5010" s="471"/>
      <c r="P5010" s="471"/>
      <c r="Q5010" s="472"/>
    </row>
    <row r="5011" customFormat="false" ht="14.25" hidden="false" customHeight="false" outlineLevel="0" collapsed="false">
      <c r="C5011" s="445"/>
      <c r="D5011" s="489" t="s">
        <v>545</v>
      </c>
      <c r="E5011" s="506"/>
      <c r="F5011" s="471" t="s">
        <v>389</v>
      </c>
      <c r="G5011" s="469" t="n">
        <v>1</v>
      </c>
      <c r="H5011" s="470" t="n">
        <v>2020</v>
      </c>
      <c r="I5011" s="469" t="n">
        <v>114</v>
      </c>
      <c r="J5011" s="490" t="n">
        <f aca="false">IF(($J$14-H5011)*J$4525&gt;100,100,($J$14-H5011)*J$4525)</f>
        <v>50</v>
      </c>
      <c r="K5011" s="469" t="n">
        <f aca="false">IF(J5011=100,0,I5011-I5011*J5011%)</f>
        <v>57</v>
      </c>
      <c r="L5011" s="471"/>
      <c r="M5011" s="471"/>
      <c r="N5011" s="472"/>
      <c r="O5011" s="471"/>
      <c r="P5011" s="471"/>
      <c r="Q5011" s="472"/>
    </row>
    <row r="5012" customFormat="false" ht="14.25" hidden="false" customHeight="false" outlineLevel="0" collapsed="false">
      <c r="C5012" s="445"/>
      <c r="D5012" s="489" t="s">
        <v>545</v>
      </c>
      <c r="E5012" s="506"/>
      <c r="F5012" s="471" t="s">
        <v>389</v>
      </c>
      <c r="G5012" s="469" t="n">
        <v>1</v>
      </c>
      <c r="H5012" s="470" t="n">
        <v>2020</v>
      </c>
      <c r="I5012" s="469" t="n">
        <v>114</v>
      </c>
      <c r="J5012" s="490" t="n">
        <f aca="false">IF(($J$14-H5012)*J$4525&gt;100,100,($J$14-H5012)*J$4525)</f>
        <v>50</v>
      </c>
      <c r="K5012" s="469" t="n">
        <f aca="false">IF(J5012=100,0,I5012-I5012*J5012%)</f>
        <v>57</v>
      </c>
      <c r="L5012" s="471"/>
      <c r="M5012" s="471"/>
      <c r="N5012" s="472"/>
      <c r="O5012" s="471"/>
      <c r="P5012" s="471"/>
      <c r="Q5012" s="472"/>
    </row>
    <row r="5013" customFormat="false" ht="14.25" hidden="false" customHeight="false" outlineLevel="0" collapsed="false">
      <c r="C5013" s="445"/>
      <c r="D5013" s="489" t="s">
        <v>545</v>
      </c>
      <c r="E5013" s="506"/>
      <c r="F5013" s="471" t="s">
        <v>389</v>
      </c>
      <c r="G5013" s="469" t="n">
        <v>1</v>
      </c>
      <c r="H5013" s="470" t="n">
        <v>2020</v>
      </c>
      <c r="I5013" s="469" t="n">
        <v>114</v>
      </c>
      <c r="J5013" s="490" t="n">
        <f aca="false">IF(($J$14-H5013)*J$4525&gt;100,100,($J$14-H5013)*J$4525)</f>
        <v>50</v>
      </c>
      <c r="K5013" s="469" t="n">
        <f aca="false">IF(J5013=100,0,I5013-I5013*J5013%)</f>
        <v>57</v>
      </c>
      <c r="L5013" s="471"/>
      <c r="M5013" s="471"/>
      <c r="N5013" s="472"/>
      <c r="O5013" s="471"/>
      <c r="P5013" s="471"/>
      <c r="Q5013" s="472"/>
    </row>
    <row r="5014" customFormat="false" ht="14.25" hidden="false" customHeight="false" outlineLevel="0" collapsed="false">
      <c r="C5014" s="445"/>
      <c r="D5014" s="489" t="s">
        <v>545</v>
      </c>
      <c r="E5014" s="506"/>
      <c r="F5014" s="471" t="s">
        <v>389</v>
      </c>
      <c r="G5014" s="469" t="n">
        <v>1</v>
      </c>
      <c r="H5014" s="470" t="n">
        <v>2020</v>
      </c>
      <c r="I5014" s="469" t="n">
        <v>114</v>
      </c>
      <c r="J5014" s="490" t="n">
        <f aca="false">IF(($J$14-H5014)*J$4525&gt;100,100,($J$14-H5014)*J$4525)</f>
        <v>50</v>
      </c>
      <c r="K5014" s="469" t="n">
        <f aca="false">IF(J5014=100,0,I5014-I5014*J5014%)</f>
        <v>57</v>
      </c>
      <c r="L5014" s="471"/>
      <c r="M5014" s="471"/>
      <c r="N5014" s="472"/>
      <c r="O5014" s="471"/>
      <c r="P5014" s="471"/>
      <c r="Q5014" s="472"/>
    </row>
    <row r="5015" customFormat="false" ht="14.25" hidden="false" customHeight="false" outlineLevel="0" collapsed="false">
      <c r="C5015" s="445"/>
      <c r="D5015" s="489" t="s">
        <v>545</v>
      </c>
      <c r="E5015" s="506"/>
      <c r="F5015" s="471" t="s">
        <v>389</v>
      </c>
      <c r="G5015" s="469" t="n">
        <v>1</v>
      </c>
      <c r="H5015" s="470" t="n">
        <v>2020</v>
      </c>
      <c r="I5015" s="469" t="n">
        <v>114</v>
      </c>
      <c r="J5015" s="490" t="n">
        <f aca="false">IF(($J$14-H5015)*J$4525&gt;100,100,($J$14-H5015)*J$4525)</f>
        <v>50</v>
      </c>
      <c r="K5015" s="469" t="n">
        <f aca="false">IF(J5015=100,0,I5015-I5015*J5015%)</f>
        <v>57</v>
      </c>
      <c r="L5015" s="471"/>
      <c r="M5015" s="471"/>
      <c r="N5015" s="472"/>
      <c r="O5015" s="471"/>
      <c r="P5015" s="471"/>
      <c r="Q5015" s="472"/>
    </row>
    <row r="5016" customFormat="false" ht="14.25" hidden="false" customHeight="false" outlineLevel="0" collapsed="false">
      <c r="C5016" s="445"/>
      <c r="D5016" s="489" t="s">
        <v>545</v>
      </c>
      <c r="E5016" s="506"/>
      <c r="F5016" s="471" t="s">
        <v>389</v>
      </c>
      <c r="G5016" s="469" t="n">
        <v>1</v>
      </c>
      <c r="H5016" s="470" t="n">
        <v>2020</v>
      </c>
      <c r="I5016" s="469" t="n">
        <v>114</v>
      </c>
      <c r="J5016" s="490" t="n">
        <f aca="false">IF(($J$14-H5016)*J$4525&gt;100,100,($J$14-H5016)*J$4525)</f>
        <v>50</v>
      </c>
      <c r="K5016" s="469" t="n">
        <f aca="false">IF(J5016=100,0,I5016-I5016*J5016%)</f>
        <v>57</v>
      </c>
      <c r="L5016" s="471"/>
      <c r="M5016" s="471"/>
      <c r="N5016" s="472"/>
      <c r="O5016" s="471"/>
      <c r="P5016" s="471"/>
      <c r="Q5016" s="472"/>
    </row>
    <row r="5017" customFormat="false" ht="14.25" hidden="false" customHeight="false" outlineLevel="0" collapsed="false">
      <c r="C5017" s="445"/>
      <c r="D5017" s="489" t="s">
        <v>545</v>
      </c>
      <c r="E5017" s="506"/>
      <c r="F5017" s="471" t="s">
        <v>389</v>
      </c>
      <c r="G5017" s="469" t="n">
        <v>1</v>
      </c>
      <c r="H5017" s="470" t="n">
        <v>2020</v>
      </c>
      <c r="I5017" s="469" t="n">
        <v>114</v>
      </c>
      <c r="J5017" s="490" t="n">
        <f aca="false">IF(($J$14-H5017)*J$4525&gt;100,100,($J$14-H5017)*J$4525)</f>
        <v>50</v>
      </c>
      <c r="K5017" s="469" t="n">
        <f aca="false">IF(J5017=100,0,I5017-I5017*J5017%)</f>
        <v>57</v>
      </c>
      <c r="L5017" s="471"/>
      <c r="M5017" s="471"/>
      <c r="N5017" s="472"/>
      <c r="O5017" s="471"/>
      <c r="P5017" s="471"/>
      <c r="Q5017" s="472"/>
    </row>
    <row r="5018" customFormat="false" ht="14.25" hidden="false" customHeight="false" outlineLevel="0" collapsed="false">
      <c r="C5018" s="445"/>
      <c r="D5018" s="489" t="s">
        <v>545</v>
      </c>
      <c r="E5018" s="506"/>
      <c r="F5018" s="471" t="s">
        <v>389</v>
      </c>
      <c r="G5018" s="469" t="n">
        <v>1</v>
      </c>
      <c r="H5018" s="470" t="n">
        <v>2020</v>
      </c>
      <c r="I5018" s="469" t="n">
        <v>114</v>
      </c>
      <c r="J5018" s="490" t="n">
        <f aca="false">IF(($J$14-H5018)*J$4525&gt;100,100,($J$14-H5018)*J$4525)</f>
        <v>50</v>
      </c>
      <c r="K5018" s="469" t="n">
        <f aca="false">IF(J5018=100,0,I5018-I5018*J5018%)</f>
        <v>57</v>
      </c>
      <c r="L5018" s="471"/>
      <c r="M5018" s="471"/>
      <c r="N5018" s="472"/>
      <c r="O5018" s="471"/>
      <c r="P5018" s="471"/>
      <c r="Q5018" s="472"/>
    </row>
    <row r="5019" customFormat="false" ht="14.25" hidden="false" customHeight="false" outlineLevel="0" collapsed="false">
      <c r="C5019" s="445"/>
      <c r="D5019" s="489" t="s">
        <v>545</v>
      </c>
      <c r="E5019" s="506"/>
      <c r="F5019" s="471" t="s">
        <v>389</v>
      </c>
      <c r="G5019" s="469" t="n">
        <v>1</v>
      </c>
      <c r="H5019" s="470" t="n">
        <v>2020</v>
      </c>
      <c r="I5019" s="469" t="n">
        <v>114</v>
      </c>
      <c r="J5019" s="490" t="n">
        <f aca="false">IF(($J$14-H5019)*J$4525&gt;100,100,($J$14-H5019)*J$4525)</f>
        <v>50</v>
      </c>
      <c r="K5019" s="469" t="n">
        <f aca="false">IF(J5019=100,0,I5019-I5019*J5019%)</f>
        <v>57</v>
      </c>
      <c r="L5019" s="471"/>
      <c r="M5019" s="471"/>
      <c r="N5019" s="472"/>
      <c r="O5019" s="471"/>
      <c r="P5019" s="471"/>
      <c r="Q5019" s="472"/>
    </row>
    <row r="5020" customFormat="false" ht="14.25" hidden="false" customHeight="false" outlineLevel="0" collapsed="false">
      <c r="C5020" s="445"/>
      <c r="D5020" s="489" t="s">
        <v>545</v>
      </c>
      <c r="E5020" s="506"/>
      <c r="F5020" s="471" t="s">
        <v>389</v>
      </c>
      <c r="G5020" s="469" t="n">
        <v>1</v>
      </c>
      <c r="H5020" s="470" t="n">
        <v>2020</v>
      </c>
      <c r="I5020" s="469" t="n">
        <v>114</v>
      </c>
      <c r="J5020" s="490" t="n">
        <f aca="false">IF(($J$14-H5020)*J$4525&gt;100,100,($J$14-H5020)*J$4525)</f>
        <v>50</v>
      </c>
      <c r="K5020" s="469" t="n">
        <f aca="false">IF(J5020=100,0,I5020-I5020*J5020%)</f>
        <v>57</v>
      </c>
      <c r="L5020" s="471"/>
      <c r="M5020" s="471"/>
      <c r="N5020" s="472"/>
      <c r="O5020" s="471"/>
      <c r="P5020" s="471"/>
      <c r="Q5020" s="472"/>
    </row>
    <row r="5021" customFormat="false" ht="14.25" hidden="false" customHeight="false" outlineLevel="0" collapsed="false">
      <c r="C5021" s="445"/>
      <c r="D5021" s="489" t="s">
        <v>545</v>
      </c>
      <c r="E5021" s="506"/>
      <c r="F5021" s="471" t="s">
        <v>389</v>
      </c>
      <c r="G5021" s="469" t="n">
        <v>1</v>
      </c>
      <c r="H5021" s="470" t="n">
        <v>2020</v>
      </c>
      <c r="I5021" s="469" t="n">
        <v>114</v>
      </c>
      <c r="J5021" s="490" t="n">
        <f aca="false">IF(($J$14-H5021)*J$4525&gt;100,100,($J$14-H5021)*J$4525)</f>
        <v>50</v>
      </c>
      <c r="K5021" s="469" t="n">
        <f aca="false">IF(J5021=100,0,I5021-I5021*J5021%)</f>
        <v>57</v>
      </c>
      <c r="L5021" s="471"/>
      <c r="M5021" s="471"/>
      <c r="N5021" s="472"/>
      <c r="O5021" s="471"/>
      <c r="P5021" s="471"/>
      <c r="Q5021" s="472"/>
    </row>
    <row r="5022" customFormat="false" ht="14.25" hidden="false" customHeight="false" outlineLevel="0" collapsed="false">
      <c r="C5022" s="445"/>
      <c r="D5022" s="489" t="s">
        <v>545</v>
      </c>
      <c r="E5022" s="506"/>
      <c r="F5022" s="471" t="s">
        <v>389</v>
      </c>
      <c r="G5022" s="469" t="n">
        <v>1</v>
      </c>
      <c r="H5022" s="470" t="n">
        <v>2020</v>
      </c>
      <c r="I5022" s="469" t="n">
        <v>114</v>
      </c>
      <c r="J5022" s="490" t="n">
        <f aca="false">IF(($J$14-H5022)*J$4525&gt;100,100,($J$14-H5022)*J$4525)</f>
        <v>50</v>
      </c>
      <c r="K5022" s="469" t="n">
        <f aca="false">IF(J5022=100,0,I5022-I5022*J5022%)</f>
        <v>57</v>
      </c>
      <c r="L5022" s="471"/>
      <c r="M5022" s="471"/>
      <c r="N5022" s="472"/>
      <c r="O5022" s="471"/>
      <c r="P5022" s="471"/>
      <c r="Q5022" s="472"/>
    </row>
    <row r="5023" customFormat="false" ht="14.25" hidden="false" customHeight="false" outlineLevel="0" collapsed="false">
      <c r="C5023" s="445"/>
      <c r="D5023" s="489" t="s">
        <v>546</v>
      </c>
      <c r="E5023" s="506"/>
      <c r="F5023" s="471" t="s">
        <v>389</v>
      </c>
      <c r="G5023" s="469" t="n">
        <v>1</v>
      </c>
      <c r="H5023" s="470" t="n">
        <v>2016</v>
      </c>
      <c r="I5023" s="469" t="n">
        <v>80.97</v>
      </c>
      <c r="J5023" s="490" t="n">
        <f aca="false">IF(($J$14-H5023)*J$4525&gt;100,100,($J$14-H5023)*J$4525)</f>
        <v>100</v>
      </c>
      <c r="K5023" s="469" t="n">
        <f aca="false">IF(J5023=100,0,I5023-I5023*J5023%)</f>
        <v>0</v>
      </c>
      <c r="L5023" s="471"/>
      <c r="M5023" s="471"/>
      <c r="N5023" s="472"/>
      <c r="O5023" s="471"/>
      <c r="P5023" s="471"/>
      <c r="Q5023" s="472"/>
    </row>
    <row r="5024" customFormat="false" ht="14.25" hidden="false" customHeight="false" outlineLevel="0" collapsed="false">
      <c r="C5024" s="445"/>
      <c r="D5024" s="489" t="s">
        <v>546</v>
      </c>
      <c r="E5024" s="506"/>
      <c r="F5024" s="471" t="s">
        <v>389</v>
      </c>
      <c r="G5024" s="469" t="n">
        <v>1</v>
      </c>
      <c r="H5024" s="470" t="n">
        <v>2016</v>
      </c>
      <c r="I5024" s="469" t="n">
        <v>80.97</v>
      </c>
      <c r="J5024" s="490" t="n">
        <f aca="false">IF(($J$14-H5024)*J$4525&gt;100,100,($J$14-H5024)*J$4525)</f>
        <v>100</v>
      </c>
      <c r="K5024" s="469" t="n">
        <f aca="false">IF(J5024=100,0,I5024-I5024*J5024%)</f>
        <v>0</v>
      </c>
      <c r="L5024" s="471"/>
      <c r="M5024" s="471"/>
      <c r="N5024" s="472"/>
      <c r="O5024" s="471"/>
      <c r="P5024" s="471"/>
      <c r="Q5024" s="472"/>
    </row>
    <row r="5025" customFormat="false" ht="14.25" hidden="false" customHeight="false" outlineLevel="0" collapsed="false">
      <c r="C5025" s="445"/>
      <c r="D5025" s="489" t="s">
        <v>546</v>
      </c>
      <c r="E5025" s="506"/>
      <c r="F5025" s="471" t="s">
        <v>389</v>
      </c>
      <c r="G5025" s="469" t="n">
        <v>1</v>
      </c>
      <c r="H5025" s="470" t="n">
        <v>2016</v>
      </c>
      <c r="I5025" s="469" t="n">
        <v>80.97</v>
      </c>
      <c r="J5025" s="490" t="n">
        <f aca="false">IF(($J$14-H5025)*J$4525&gt;100,100,($J$14-H5025)*J$4525)</f>
        <v>100</v>
      </c>
      <c r="K5025" s="469" t="n">
        <f aca="false">IF(J5025=100,0,I5025-I5025*J5025%)</f>
        <v>0</v>
      </c>
      <c r="L5025" s="471"/>
      <c r="M5025" s="471"/>
      <c r="N5025" s="472"/>
      <c r="O5025" s="471"/>
      <c r="P5025" s="471"/>
      <c r="Q5025" s="472"/>
    </row>
    <row r="5026" customFormat="false" ht="14.25" hidden="false" customHeight="false" outlineLevel="0" collapsed="false">
      <c r="C5026" s="445"/>
      <c r="D5026" s="489" t="s">
        <v>546</v>
      </c>
      <c r="E5026" s="506"/>
      <c r="F5026" s="471" t="s">
        <v>389</v>
      </c>
      <c r="G5026" s="469" t="n">
        <v>1</v>
      </c>
      <c r="H5026" s="470" t="n">
        <v>2016</v>
      </c>
      <c r="I5026" s="469" t="n">
        <v>80.97</v>
      </c>
      <c r="J5026" s="490" t="n">
        <f aca="false">IF(($J$14-H5026)*J$4525&gt;100,100,($J$14-H5026)*J$4525)</f>
        <v>100</v>
      </c>
      <c r="K5026" s="469" t="n">
        <f aca="false">IF(J5026=100,0,I5026-I5026*J5026%)</f>
        <v>0</v>
      </c>
      <c r="L5026" s="471"/>
      <c r="M5026" s="471"/>
      <c r="N5026" s="472"/>
      <c r="O5026" s="471"/>
      <c r="P5026" s="471"/>
      <c r="Q5026" s="472"/>
    </row>
    <row r="5027" customFormat="false" ht="14.25" hidden="false" customHeight="false" outlineLevel="0" collapsed="false">
      <c r="C5027" s="445"/>
      <c r="D5027" s="489" t="s">
        <v>546</v>
      </c>
      <c r="E5027" s="506"/>
      <c r="F5027" s="471" t="s">
        <v>389</v>
      </c>
      <c r="G5027" s="469" t="n">
        <v>1</v>
      </c>
      <c r="H5027" s="470" t="n">
        <v>2016</v>
      </c>
      <c r="I5027" s="469" t="n">
        <v>80.97</v>
      </c>
      <c r="J5027" s="490" t="n">
        <f aca="false">IF(($J$14-H5027)*J$4525&gt;100,100,($J$14-H5027)*J$4525)</f>
        <v>100</v>
      </c>
      <c r="K5027" s="469" t="n">
        <f aca="false">IF(J5027=100,0,I5027-I5027*J5027%)</f>
        <v>0</v>
      </c>
      <c r="L5027" s="471"/>
      <c r="M5027" s="471"/>
      <c r="N5027" s="472"/>
      <c r="O5027" s="471"/>
      <c r="P5027" s="471"/>
      <c r="Q5027" s="472"/>
    </row>
    <row r="5028" customFormat="false" ht="14.25" hidden="false" customHeight="false" outlineLevel="0" collapsed="false">
      <c r="C5028" s="445"/>
      <c r="D5028" s="489" t="s">
        <v>546</v>
      </c>
      <c r="E5028" s="506"/>
      <c r="F5028" s="471" t="s">
        <v>389</v>
      </c>
      <c r="G5028" s="469" t="n">
        <v>1</v>
      </c>
      <c r="H5028" s="470" t="n">
        <v>2018</v>
      </c>
      <c r="I5028" s="469" t="n">
        <v>83.1</v>
      </c>
      <c r="J5028" s="490" t="n">
        <f aca="false">IF(($J$14-H5028)*J$4525&gt;100,100,($J$14-H5028)*J$4525)</f>
        <v>75</v>
      </c>
      <c r="K5028" s="469" t="n">
        <f aca="false">IF(J5028=100,0,I5028-I5028*J5028%)</f>
        <v>20.775</v>
      </c>
      <c r="L5028" s="471"/>
      <c r="M5028" s="471"/>
      <c r="N5028" s="472"/>
      <c r="O5028" s="471"/>
      <c r="P5028" s="471"/>
      <c r="Q5028" s="472"/>
    </row>
    <row r="5029" customFormat="false" ht="14.25" hidden="false" customHeight="false" outlineLevel="0" collapsed="false">
      <c r="C5029" s="445"/>
      <c r="D5029" s="489" t="s">
        <v>546</v>
      </c>
      <c r="E5029" s="506"/>
      <c r="F5029" s="471" t="s">
        <v>389</v>
      </c>
      <c r="G5029" s="469" t="n">
        <v>1</v>
      </c>
      <c r="H5029" s="470" t="n">
        <v>2016</v>
      </c>
      <c r="I5029" s="469" t="n">
        <v>80.97</v>
      </c>
      <c r="J5029" s="490" t="n">
        <f aca="false">IF(($J$14-H5029)*J$4525&gt;100,100,($J$14-H5029)*J$4525)</f>
        <v>100</v>
      </c>
      <c r="K5029" s="469" t="n">
        <f aca="false">IF(J5029=100,0,I5029-I5029*J5029%)</f>
        <v>0</v>
      </c>
      <c r="L5029" s="471"/>
      <c r="M5029" s="471"/>
      <c r="N5029" s="472"/>
      <c r="O5029" s="471"/>
      <c r="P5029" s="471"/>
      <c r="Q5029" s="472"/>
    </row>
    <row r="5030" customFormat="false" ht="14.25" hidden="false" customHeight="false" outlineLevel="0" collapsed="false">
      <c r="C5030" s="445"/>
      <c r="D5030" s="489" t="s">
        <v>546</v>
      </c>
      <c r="E5030" s="506"/>
      <c r="F5030" s="471" t="s">
        <v>389</v>
      </c>
      <c r="G5030" s="469" t="n">
        <v>1</v>
      </c>
      <c r="H5030" s="470" t="n">
        <v>2016</v>
      </c>
      <c r="I5030" s="469" t="n">
        <v>80.97</v>
      </c>
      <c r="J5030" s="490" t="n">
        <f aca="false">IF(($J$14-H5030)*J$4525&gt;100,100,($J$14-H5030)*J$4525)</f>
        <v>100</v>
      </c>
      <c r="K5030" s="469" t="n">
        <f aca="false">IF(J5030=100,0,I5030-I5030*J5030%)</f>
        <v>0</v>
      </c>
      <c r="L5030" s="471"/>
      <c r="M5030" s="471"/>
      <c r="N5030" s="472"/>
      <c r="O5030" s="471"/>
      <c r="P5030" s="471"/>
      <c r="Q5030" s="472"/>
    </row>
    <row r="5031" customFormat="false" ht="14.25" hidden="false" customHeight="false" outlineLevel="0" collapsed="false">
      <c r="C5031" s="445"/>
      <c r="D5031" s="489" t="s">
        <v>546</v>
      </c>
      <c r="E5031" s="506"/>
      <c r="F5031" s="471" t="s">
        <v>389</v>
      </c>
      <c r="G5031" s="469" t="n">
        <v>1</v>
      </c>
      <c r="H5031" s="470" t="n">
        <v>2016</v>
      </c>
      <c r="I5031" s="469" t="n">
        <v>80.97</v>
      </c>
      <c r="J5031" s="490" t="n">
        <f aca="false">IF(($J$14-H5031)*J$4525&gt;100,100,($J$14-H5031)*J$4525)</f>
        <v>100</v>
      </c>
      <c r="K5031" s="469" t="n">
        <f aca="false">IF(J5031=100,0,I5031-I5031*J5031%)</f>
        <v>0</v>
      </c>
      <c r="L5031" s="471"/>
      <c r="M5031" s="471"/>
      <c r="N5031" s="472"/>
      <c r="O5031" s="471"/>
      <c r="P5031" s="471"/>
      <c r="Q5031" s="472"/>
    </row>
    <row r="5032" customFormat="false" ht="14.25" hidden="false" customHeight="false" outlineLevel="0" collapsed="false">
      <c r="C5032" s="445"/>
      <c r="D5032" s="489" t="s">
        <v>546</v>
      </c>
      <c r="E5032" s="506"/>
      <c r="F5032" s="471" t="s">
        <v>389</v>
      </c>
      <c r="G5032" s="469" t="n">
        <v>1</v>
      </c>
      <c r="H5032" s="470" t="n">
        <v>2016</v>
      </c>
      <c r="I5032" s="469" t="n">
        <v>80.97</v>
      </c>
      <c r="J5032" s="490" t="n">
        <f aca="false">IF(($J$14-H5032)*J$4525&gt;100,100,($J$14-H5032)*J$4525)</f>
        <v>100</v>
      </c>
      <c r="K5032" s="469" t="n">
        <f aca="false">IF(J5032=100,0,I5032-I5032*J5032%)</f>
        <v>0</v>
      </c>
      <c r="L5032" s="471"/>
      <c r="M5032" s="471"/>
      <c r="N5032" s="472"/>
      <c r="O5032" s="471"/>
      <c r="P5032" s="471"/>
      <c r="Q5032" s="472"/>
    </row>
    <row r="5033" customFormat="false" ht="14.25" hidden="false" customHeight="false" outlineLevel="0" collapsed="false">
      <c r="C5033" s="445"/>
      <c r="D5033" s="489" t="s">
        <v>546</v>
      </c>
      <c r="E5033" s="506"/>
      <c r="F5033" s="471" t="s">
        <v>389</v>
      </c>
      <c r="G5033" s="469" t="n">
        <v>1</v>
      </c>
      <c r="H5033" s="470" t="n">
        <v>2016</v>
      </c>
      <c r="I5033" s="469" t="n">
        <v>80.97</v>
      </c>
      <c r="J5033" s="490" t="n">
        <f aca="false">IF(($J$14-H5033)*J$4525&gt;100,100,($J$14-H5033)*J$4525)</f>
        <v>100</v>
      </c>
      <c r="K5033" s="469" t="n">
        <f aca="false">IF(J5033=100,0,I5033-I5033*J5033%)</f>
        <v>0</v>
      </c>
      <c r="L5033" s="471"/>
      <c r="M5033" s="471"/>
      <c r="N5033" s="472"/>
      <c r="O5033" s="471"/>
      <c r="P5033" s="471"/>
      <c r="Q5033" s="472"/>
    </row>
    <row r="5034" customFormat="false" ht="14.25" hidden="false" customHeight="false" outlineLevel="0" collapsed="false">
      <c r="C5034" s="445"/>
      <c r="D5034" s="489" t="s">
        <v>546</v>
      </c>
      <c r="E5034" s="506"/>
      <c r="F5034" s="471" t="s">
        <v>389</v>
      </c>
      <c r="G5034" s="469" t="n">
        <v>1</v>
      </c>
      <c r="H5034" s="470" t="n">
        <v>2016</v>
      </c>
      <c r="I5034" s="469" t="n">
        <v>80.97</v>
      </c>
      <c r="J5034" s="490" t="n">
        <f aca="false">IF(($J$14-H5034)*J$4525&gt;100,100,($J$14-H5034)*J$4525)</f>
        <v>100</v>
      </c>
      <c r="K5034" s="469" t="n">
        <f aca="false">IF(J5034=100,0,I5034-I5034*J5034%)</f>
        <v>0</v>
      </c>
      <c r="L5034" s="471"/>
      <c r="M5034" s="471"/>
      <c r="N5034" s="472"/>
      <c r="O5034" s="471"/>
      <c r="P5034" s="471"/>
      <c r="Q5034" s="472"/>
    </row>
    <row r="5035" customFormat="false" ht="14.25" hidden="false" customHeight="false" outlineLevel="0" collapsed="false">
      <c r="C5035" s="445"/>
      <c r="D5035" s="489" t="s">
        <v>546</v>
      </c>
      <c r="E5035" s="506"/>
      <c r="F5035" s="471" t="s">
        <v>389</v>
      </c>
      <c r="G5035" s="469" t="n">
        <v>1</v>
      </c>
      <c r="H5035" s="470" t="n">
        <v>2016</v>
      </c>
      <c r="I5035" s="469" t="n">
        <v>76.2</v>
      </c>
      <c r="J5035" s="490" t="n">
        <f aca="false">IF(($J$14-H5035)*J$4525&gt;100,100,($J$14-H5035)*J$4525)</f>
        <v>100</v>
      </c>
      <c r="K5035" s="469" t="n">
        <f aca="false">IF(J5035=100,0,I5035-I5035*J5035%)</f>
        <v>0</v>
      </c>
      <c r="L5035" s="471"/>
      <c r="M5035" s="471"/>
      <c r="N5035" s="472"/>
      <c r="O5035" s="471"/>
      <c r="P5035" s="471"/>
      <c r="Q5035" s="472"/>
    </row>
    <row r="5036" customFormat="false" ht="14.25" hidden="false" customHeight="false" outlineLevel="0" collapsed="false">
      <c r="C5036" s="445"/>
      <c r="D5036" s="489" t="s">
        <v>546</v>
      </c>
      <c r="E5036" s="506"/>
      <c r="F5036" s="471" t="s">
        <v>389</v>
      </c>
      <c r="G5036" s="469" t="n">
        <v>1</v>
      </c>
      <c r="H5036" s="470" t="n">
        <v>2016</v>
      </c>
      <c r="I5036" s="469" t="n">
        <v>76.2</v>
      </c>
      <c r="J5036" s="490" t="n">
        <f aca="false">IF(($J$14-H5036)*J$4525&gt;100,100,($J$14-H5036)*J$4525)</f>
        <v>100</v>
      </c>
      <c r="K5036" s="469" t="n">
        <f aca="false">IF(J5036=100,0,I5036-I5036*J5036%)</f>
        <v>0</v>
      </c>
      <c r="L5036" s="471"/>
      <c r="M5036" s="471"/>
      <c r="N5036" s="472"/>
      <c r="O5036" s="471"/>
      <c r="P5036" s="471"/>
      <c r="Q5036" s="472"/>
    </row>
    <row r="5037" customFormat="false" ht="14.25" hidden="false" customHeight="false" outlineLevel="0" collapsed="false">
      <c r="C5037" s="445"/>
      <c r="D5037" s="489" t="s">
        <v>546</v>
      </c>
      <c r="E5037" s="506"/>
      <c r="F5037" s="471" t="s">
        <v>389</v>
      </c>
      <c r="G5037" s="469" t="n">
        <v>1</v>
      </c>
      <c r="H5037" s="470" t="n">
        <v>2016</v>
      </c>
      <c r="I5037" s="469" t="n">
        <v>80.97</v>
      </c>
      <c r="J5037" s="490" t="n">
        <f aca="false">IF(($J$14-H5037)*J$4525&gt;100,100,($J$14-H5037)*J$4525)</f>
        <v>100</v>
      </c>
      <c r="K5037" s="469" t="n">
        <f aca="false">IF(J5037=100,0,I5037-I5037*J5037%)</f>
        <v>0</v>
      </c>
      <c r="L5037" s="471"/>
      <c r="M5037" s="471"/>
      <c r="N5037" s="472"/>
      <c r="O5037" s="471"/>
      <c r="P5037" s="471"/>
      <c r="Q5037" s="472"/>
    </row>
    <row r="5038" customFormat="false" ht="14.25" hidden="false" customHeight="false" outlineLevel="0" collapsed="false">
      <c r="C5038" s="445"/>
      <c r="D5038" s="489" t="s">
        <v>546</v>
      </c>
      <c r="E5038" s="506"/>
      <c r="F5038" s="471" t="s">
        <v>389</v>
      </c>
      <c r="G5038" s="469" t="n">
        <v>1</v>
      </c>
      <c r="H5038" s="470" t="n">
        <v>2016</v>
      </c>
      <c r="I5038" s="469" t="n">
        <v>80.97</v>
      </c>
      <c r="J5038" s="490" t="n">
        <f aca="false">IF(($J$14-H5038)*J$4525&gt;100,100,($J$14-H5038)*J$4525)</f>
        <v>100</v>
      </c>
      <c r="K5038" s="469" t="n">
        <f aca="false">IF(J5038=100,0,I5038-I5038*J5038%)</f>
        <v>0</v>
      </c>
      <c r="L5038" s="471"/>
      <c r="M5038" s="471"/>
      <c r="N5038" s="472"/>
      <c r="O5038" s="471"/>
      <c r="P5038" s="471"/>
      <c r="Q5038" s="472"/>
    </row>
    <row r="5039" customFormat="false" ht="14.25" hidden="false" customHeight="false" outlineLevel="0" collapsed="false">
      <c r="C5039" s="445"/>
      <c r="D5039" s="489" t="s">
        <v>546</v>
      </c>
      <c r="E5039" s="506"/>
      <c r="F5039" s="471" t="s">
        <v>389</v>
      </c>
      <c r="G5039" s="469" t="n">
        <v>1</v>
      </c>
      <c r="H5039" s="470" t="n">
        <v>2016</v>
      </c>
      <c r="I5039" s="469" t="n">
        <v>80.97</v>
      </c>
      <c r="J5039" s="490" t="n">
        <f aca="false">IF(($J$14-H5039)*J$4525&gt;100,100,($J$14-H5039)*J$4525)</f>
        <v>100</v>
      </c>
      <c r="K5039" s="469" t="n">
        <f aca="false">IF(J5039=100,0,I5039-I5039*J5039%)</f>
        <v>0</v>
      </c>
      <c r="L5039" s="471"/>
      <c r="M5039" s="471"/>
      <c r="N5039" s="472"/>
      <c r="O5039" s="471"/>
      <c r="P5039" s="471"/>
      <c r="Q5039" s="472"/>
    </row>
    <row r="5040" customFormat="false" ht="14.25" hidden="false" customHeight="false" outlineLevel="0" collapsed="false">
      <c r="C5040" s="445"/>
      <c r="D5040" s="489" t="s">
        <v>546</v>
      </c>
      <c r="E5040" s="506"/>
      <c r="F5040" s="471" t="s">
        <v>389</v>
      </c>
      <c r="G5040" s="469" t="n">
        <v>1</v>
      </c>
      <c r="H5040" s="470" t="n">
        <v>2016</v>
      </c>
      <c r="I5040" s="469" t="n">
        <v>80.97</v>
      </c>
      <c r="J5040" s="490" t="n">
        <f aca="false">IF(($J$14-H5040)*J$4525&gt;100,100,($J$14-H5040)*J$4525)</f>
        <v>100</v>
      </c>
      <c r="K5040" s="469" t="n">
        <f aca="false">IF(J5040=100,0,I5040-I5040*J5040%)</f>
        <v>0</v>
      </c>
      <c r="L5040" s="471"/>
      <c r="M5040" s="471"/>
      <c r="N5040" s="472"/>
      <c r="O5040" s="471"/>
      <c r="P5040" s="471"/>
      <c r="Q5040" s="472"/>
    </row>
    <row r="5041" customFormat="false" ht="14.25" hidden="false" customHeight="false" outlineLevel="0" collapsed="false">
      <c r="C5041" s="445"/>
      <c r="D5041" s="489" t="s">
        <v>546</v>
      </c>
      <c r="E5041" s="506"/>
      <c r="F5041" s="471" t="s">
        <v>389</v>
      </c>
      <c r="G5041" s="469" t="n">
        <v>1</v>
      </c>
      <c r="H5041" s="470" t="n">
        <v>2016</v>
      </c>
      <c r="I5041" s="469" t="n">
        <v>80.97</v>
      </c>
      <c r="J5041" s="490" t="n">
        <f aca="false">IF(($J$14-H5041)*J$4525&gt;100,100,($J$14-H5041)*J$4525)</f>
        <v>100</v>
      </c>
      <c r="K5041" s="469" t="n">
        <f aca="false">IF(J5041=100,0,I5041-I5041*J5041%)</f>
        <v>0</v>
      </c>
      <c r="L5041" s="471"/>
      <c r="M5041" s="471"/>
      <c r="N5041" s="472"/>
      <c r="O5041" s="471"/>
      <c r="P5041" s="471"/>
      <c r="Q5041" s="472"/>
    </row>
    <row r="5042" customFormat="false" ht="14.25" hidden="false" customHeight="false" outlineLevel="0" collapsed="false">
      <c r="C5042" s="445"/>
      <c r="D5042" s="489" t="s">
        <v>546</v>
      </c>
      <c r="E5042" s="506"/>
      <c r="F5042" s="471" t="s">
        <v>389</v>
      </c>
      <c r="G5042" s="469" t="n">
        <v>1</v>
      </c>
      <c r="H5042" s="470" t="n">
        <v>2016</v>
      </c>
      <c r="I5042" s="469" t="n">
        <v>80.97</v>
      </c>
      <c r="J5042" s="490" t="n">
        <f aca="false">IF(($J$14-H5042)*J$4525&gt;100,100,($J$14-H5042)*J$4525)</f>
        <v>100</v>
      </c>
      <c r="K5042" s="469" t="n">
        <f aca="false">IF(J5042=100,0,I5042-I5042*J5042%)</f>
        <v>0</v>
      </c>
      <c r="L5042" s="471"/>
      <c r="M5042" s="471"/>
      <c r="N5042" s="472"/>
      <c r="O5042" s="471"/>
      <c r="P5042" s="471"/>
      <c r="Q5042" s="472"/>
    </row>
    <row r="5043" customFormat="false" ht="14.25" hidden="false" customHeight="false" outlineLevel="0" collapsed="false">
      <c r="C5043" s="445"/>
      <c r="D5043" s="489" t="s">
        <v>546</v>
      </c>
      <c r="E5043" s="506"/>
      <c r="F5043" s="471" t="s">
        <v>389</v>
      </c>
      <c r="G5043" s="469" t="n">
        <v>1</v>
      </c>
      <c r="H5043" s="470" t="n">
        <v>2016</v>
      </c>
      <c r="I5043" s="469" t="n">
        <v>80.97</v>
      </c>
      <c r="J5043" s="490" t="n">
        <f aca="false">IF(($J$14-H5043)*J$4525&gt;100,100,($J$14-H5043)*J$4525)</f>
        <v>100</v>
      </c>
      <c r="K5043" s="469" t="n">
        <f aca="false">IF(J5043=100,0,I5043-I5043*J5043%)</f>
        <v>0</v>
      </c>
      <c r="L5043" s="471"/>
      <c r="M5043" s="471"/>
      <c r="N5043" s="472"/>
      <c r="O5043" s="471"/>
      <c r="P5043" s="471"/>
      <c r="Q5043" s="472"/>
    </row>
    <row r="5044" customFormat="false" ht="14.25" hidden="false" customHeight="false" outlineLevel="0" collapsed="false">
      <c r="C5044" s="445"/>
      <c r="D5044" s="489" t="s">
        <v>546</v>
      </c>
      <c r="E5044" s="506"/>
      <c r="F5044" s="471" t="s">
        <v>389</v>
      </c>
      <c r="G5044" s="469" t="n">
        <v>1</v>
      </c>
      <c r="H5044" s="470" t="n">
        <v>2016</v>
      </c>
      <c r="I5044" s="469" t="n">
        <v>80.97</v>
      </c>
      <c r="J5044" s="490" t="n">
        <f aca="false">IF(($J$14-H5044)*J$4525&gt;100,100,($J$14-H5044)*J$4525)</f>
        <v>100</v>
      </c>
      <c r="K5044" s="469" t="n">
        <f aca="false">IF(J5044=100,0,I5044-I5044*J5044%)</f>
        <v>0</v>
      </c>
      <c r="L5044" s="471"/>
      <c r="M5044" s="471"/>
      <c r="N5044" s="472"/>
      <c r="O5044" s="471"/>
      <c r="P5044" s="471"/>
      <c r="Q5044" s="472"/>
    </row>
    <row r="5045" customFormat="false" ht="14.25" hidden="false" customHeight="false" outlineLevel="0" collapsed="false">
      <c r="C5045" s="445"/>
      <c r="D5045" s="489" t="s">
        <v>546</v>
      </c>
      <c r="E5045" s="506"/>
      <c r="F5045" s="471" t="s">
        <v>389</v>
      </c>
      <c r="G5045" s="469" t="n">
        <v>1</v>
      </c>
      <c r="H5045" s="470" t="n">
        <v>2016</v>
      </c>
      <c r="I5045" s="469" t="n">
        <v>80.97</v>
      </c>
      <c r="J5045" s="490" t="n">
        <f aca="false">IF(($J$14-H5045)*J$4525&gt;100,100,($J$14-H5045)*J$4525)</f>
        <v>100</v>
      </c>
      <c r="K5045" s="469" t="n">
        <f aca="false">IF(J5045=100,0,I5045-I5045*J5045%)</f>
        <v>0</v>
      </c>
      <c r="L5045" s="471"/>
      <c r="M5045" s="471"/>
      <c r="N5045" s="472"/>
      <c r="O5045" s="471"/>
      <c r="P5045" s="471"/>
      <c r="Q5045" s="472"/>
    </row>
    <row r="5046" customFormat="false" ht="14.25" hidden="false" customHeight="false" outlineLevel="0" collapsed="false">
      <c r="C5046" s="445"/>
      <c r="D5046" s="489" t="s">
        <v>546</v>
      </c>
      <c r="E5046" s="506"/>
      <c r="F5046" s="471" t="s">
        <v>389</v>
      </c>
      <c r="G5046" s="469" t="n">
        <v>1</v>
      </c>
      <c r="H5046" s="470" t="n">
        <v>2016</v>
      </c>
      <c r="I5046" s="469" t="n">
        <v>80.97</v>
      </c>
      <c r="J5046" s="490" t="n">
        <f aca="false">IF(($J$14-H5046)*J$4525&gt;100,100,($J$14-H5046)*J$4525)</f>
        <v>100</v>
      </c>
      <c r="K5046" s="469" t="n">
        <f aca="false">IF(J5046=100,0,I5046-I5046*J5046%)</f>
        <v>0</v>
      </c>
      <c r="L5046" s="471"/>
      <c r="M5046" s="471"/>
      <c r="N5046" s="472"/>
      <c r="O5046" s="471"/>
      <c r="P5046" s="471"/>
      <c r="Q5046" s="472"/>
    </row>
    <row r="5047" customFormat="false" ht="14.25" hidden="false" customHeight="false" outlineLevel="0" collapsed="false">
      <c r="C5047" s="445"/>
      <c r="D5047" s="489" t="s">
        <v>547</v>
      </c>
      <c r="E5047" s="506"/>
      <c r="F5047" s="471" t="s">
        <v>389</v>
      </c>
      <c r="G5047" s="469" t="n">
        <v>1</v>
      </c>
      <c r="H5047" s="470" t="n">
        <v>2016</v>
      </c>
      <c r="I5047" s="469" t="n">
        <v>503.7</v>
      </c>
      <c r="J5047" s="490" t="n">
        <f aca="false">IF(($J$14-H5047)*J$4525&gt;100,100,($J$14-H5047)*J$4525)</f>
        <v>100</v>
      </c>
      <c r="K5047" s="469" t="n">
        <f aca="false">IF(J5047=100,0,I5047-I5047*J5047%)</f>
        <v>0</v>
      </c>
      <c r="L5047" s="471"/>
      <c r="M5047" s="471"/>
      <c r="N5047" s="472"/>
      <c r="O5047" s="471"/>
      <c r="P5047" s="471"/>
      <c r="Q5047" s="472"/>
    </row>
    <row r="5048" customFormat="false" ht="27" hidden="false" customHeight="false" outlineLevel="0" collapsed="false">
      <c r="C5048" s="445"/>
      <c r="D5048" s="489" t="s">
        <v>548</v>
      </c>
      <c r="E5048" s="506"/>
      <c r="F5048" s="471" t="s">
        <v>389</v>
      </c>
      <c r="G5048" s="469" t="n">
        <v>1</v>
      </c>
      <c r="H5048" s="470" t="n">
        <v>2016</v>
      </c>
      <c r="I5048" s="469" t="n">
        <v>603</v>
      </c>
      <c r="J5048" s="490" t="n">
        <f aca="false">IF(($J$14-H5048)*J$4525&gt;100,100,($J$14-H5048)*J$4525)</f>
        <v>100</v>
      </c>
      <c r="K5048" s="469" t="n">
        <f aca="false">IF(J5048=100,0,I5048-I5048*J5048%)</f>
        <v>0</v>
      </c>
      <c r="L5048" s="471"/>
      <c r="M5048" s="471"/>
      <c r="N5048" s="472"/>
      <c r="O5048" s="471"/>
      <c r="P5048" s="471"/>
      <c r="Q5048" s="472"/>
    </row>
    <row r="5049" customFormat="false" ht="14.25" hidden="false" customHeight="false" outlineLevel="0" collapsed="false">
      <c r="C5049" s="445"/>
      <c r="D5049" s="489" t="s">
        <v>549</v>
      </c>
      <c r="E5049" s="506"/>
      <c r="F5049" s="471" t="s">
        <v>389</v>
      </c>
      <c r="G5049" s="469" t="n">
        <v>1</v>
      </c>
      <c r="H5049" s="470" t="n">
        <v>2015</v>
      </c>
      <c r="I5049" s="469" t="n">
        <v>217.04</v>
      </c>
      <c r="J5049" s="490" t="n">
        <f aca="false">IF(($J$14-H5049)*J$4525&gt;100,100,($J$14-H5049)*J$4525)</f>
        <v>100</v>
      </c>
      <c r="K5049" s="469" t="n">
        <f aca="false">IF(J5049=100,0,I5049-I5049*J5049%)</f>
        <v>0</v>
      </c>
      <c r="L5049" s="471"/>
      <c r="M5049" s="471"/>
      <c r="N5049" s="472"/>
      <c r="O5049" s="471"/>
      <c r="P5049" s="471"/>
      <c r="Q5049" s="472"/>
    </row>
    <row r="5050" customFormat="false" ht="14.25" hidden="false" customHeight="false" outlineLevel="0" collapsed="false">
      <c r="C5050" s="445"/>
      <c r="D5050" s="489" t="s">
        <v>550</v>
      </c>
      <c r="E5050" s="506"/>
      <c r="F5050" s="471" t="s">
        <v>389</v>
      </c>
      <c r="G5050" s="469" t="n">
        <v>1</v>
      </c>
      <c r="H5050" s="470" t="n">
        <v>2015</v>
      </c>
      <c r="I5050" s="469" t="n">
        <v>304</v>
      </c>
      <c r="J5050" s="490" t="n">
        <f aca="false">IF(($J$14-H5050)*J$4525&gt;100,100,($J$14-H5050)*J$4525)</f>
        <v>100</v>
      </c>
      <c r="K5050" s="469" t="n">
        <f aca="false">IF(J5050=100,0,I5050-I5050*J5050%)</f>
        <v>0</v>
      </c>
      <c r="L5050" s="471"/>
      <c r="M5050" s="471"/>
      <c r="N5050" s="472"/>
      <c r="O5050" s="471"/>
      <c r="P5050" s="471"/>
      <c r="Q5050" s="472"/>
    </row>
    <row r="5051" customFormat="false" ht="14.25" hidden="false" customHeight="false" outlineLevel="0" collapsed="false">
      <c r="C5051" s="445"/>
      <c r="D5051" s="489" t="s">
        <v>550</v>
      </c>
      <c r="E5051" s="506"/>
      <c r="F5051" s="471" t="s">
        <v>389</v>
      </c>
      <c r="G5051" s="469" t="n">
        <v>1</v>
      </c>
      <c r="H5051" s="470" t="n">
        <v>2015</v>
      </c>
      <c r="I5051" s="469" t="n">
        <v>304</v>
      </c>
      <c r="J5051" s="490" t="n">
        <f aca="false">IF(($J$14-H5051)*J$4525&gt;100,100,($J$14-H5051)*J$4525)</f>
        <v>100</v>
      </c>
      <c r="K5051" s="469" t="n">
        <f aca="false">IF(J5051=100,0,I5051-I5051*J5051%)</f>
        <v>0</v>
      </c>
      <c r="L5051" s="471"/>
      <c r="M5051" s="471"/>
      <c r="N5051" s="472"/>
      <c r="O5051" s="471"/>
      <c r="P5051" s="471"/>
      <c r="Q5051" s="472"/>
    </row>
    <row r="5052" customFormat="false" ht="14.25" hidden="false" customHeight="false" outlineLevel="0" collapsed="false">
      <c r="C5052" s="445"/>
      <c r="D5052" s="489" t="s">
        <v>550</v>
      </c>
      <c r="E5052" s="506"/>
      <c r="F5052" s="471" t="s">
        <v>389</v>
      </c>
      <c r="G5052" s="469" t="n">
        <v>1</v>
      </c>
      <c r="H5052" s="470" t="n">
        <v>2015</v>
      </c>
      <c r="I5052" s="469" t="n">
        <v>304</v>
      </c>
      <c r="J5052" s="490" t="n">
        <f aca="false">IF(($J$14-H5052)*J$4525&gt;100,100,($J$14-H5052)*J$4525)</f>
        <v>100</v>
      </c>
      <c r="K5052" s="469" t="n">
        <f aca="false">IF(J5052=100,0,I5052-I5052*J5052%)</f>
        <v>0</v>
      </c>
      <c r="L5052" s="471"/>
      <c r="M5052" s="471"/>
      <c r="N5052" s="472"/>
      <c r="O5052" s="471"/>
      <c r="P5052" s="471"/>
      <c r="Q5052" s="472"/>
    </row>
    <row r="5053" customFormat="false" ht="14.25" hidden="false" customHeight="false" outlineLevel="0" collapsed="false">
      <c r="C5053" s="445"/>
      <c r="D5053" s="489" t="s">
        <v>550</v>
      </c>
      <c r="E5053" s="506"/>
      <c r="F5053" s="471" t="s">
        <v>389</v>
      </c>
      <c r="G5053" s="469" t="n">
        <v>1</v>
      </c>
      <c r="H5053" s="470" t="n">
        <v>2015</v>
      </c>
      <c r="I5053" s="469" t="n">
        <v>304</v>
      </c>
      <c r="J5053" s="490" t="n">
        <f aca="false">IF(($J$14-H5053)*J$4525&gt;100,100,($J$14-H5053)*J$4525)</f>
        <v>100</v>
      </c>
      <c r="K5053" s="469" t="n">
        <f aca="false">IF(J5053=100,0,I5053-I5053*J5053%)</f>
        <v>0</v>
      </c>
      <c r="L5053" s="471"/>
      <c r="M5053" s="471"/>
      <c r="N5053" s="472"/>
      <c r="O5053" s="471"/>
      <c r="P5053" s="471"/>
      <c r="Q5053" s="472"/>
    </row>
    <row r="5054" customFormat="false" ht="14.25" hidden="false" customHeight="false" outlineLevel="0" collapsed="false">
      <c r="C5054" s="445"/>
      <c r="D5054" s="489" t="s">
        <v>550</v>
      </c>
      <c r="E5054" s="506"/>
      <c r="F5054" s="471" t="s">
        <v>389</v>
      </c>
      <c r="G5054" s="469" t="n">
        <v>1</v>
      </c>
      <c r="H5054" s="470" t="n">
        <v>2015</v>
      </c>
      <c r="I5054" s="469" t="n">
        <v>304</v>
      </c>
      <c r="J5054" s="490" t="n">
        <f aca="false">IF(($J$14-H5054)*J$4525&gt;100,100,($J$14-H5054)*J$4525)</f>
        <v>100</v>
      </c>
      <c r="K5054" s="469" t="n">
        <f aca="false">IF(J5054=100,0,I5054-I5054*J5054%)</f>
        <v>0</v>
      </c>
      <c r="L5054" s="471"/>
      <c r="M5054" s="471"/>
      <c r="N5054" s="472"/>
      <c r="O5054" s="471"/>
      <c r="P5054" s="471"/>
      <c r="Q5054" s="472"/>
    </row>
    <row r="5055" customFormat="false" ht="14.25" hidden="false" customHeight="false" outlineLevel="0" collapsed="false">
      <c r="C5055" s="445"/>
      <c r="D5055" s="489" t="s">
        <v>550</v>
      </c>
      <c r="E5055" s="506"/>
      <c r="F5055" s="471" t="s">
        <v>389</v>
      </c>
      <c r="G5055" s="469" t="n">
        <v>1</v>
      </c>
      <c r="H5055" s="470" t="n">
        <v>2015</v>
      </c>
      <c r="I5055" s="469" t="n">
        <v>304</v>
      </c>
      <c r="J5055" s="490" t="n">
        <f aca="false">IF(($J$14-H5055)*J$4525&gt;100,100,($J$14-H5055)*J$4525)</f>
        <v>100</v>
      </c>
      <c r="K5055" s="469" t="n">
        <f aca="false">IF(J5055=100,0,I5055-I5055*J5055%)</f>
        <v>0</v>
      </c>
      <c r="L5055" s="471"/>
      <c r="M5055" s="471"/>
      <c r="N5055" s="472"/>
      <c r="O5055" s="471"/>
      <c r="P5055" s="471"/>
      <c r="Q5055" s="472"/>
    </row>
    <row r="5056" customFormat="false" ht="14.25" hidden="false" customHeight="false" outlineLevel="0" collapsed="false">
      <c r="C5056" s="445"/>
      <c r="D5056" s="489" t="s">
        <v>550</v>
      </c>
      <c r="E5056" s="506"/>
      <c r="F5056" s="471" t="s">
        <v>389</v>
      </c>
      <c r="G5056" s="469" t="n">
        <v>1</v>
      </c>
      <c r="H5056" s="470" t="n">
        <v>2015</v>
      </c>
      <c r="I5056" s="469" t="n">
        <v>304</v>
      </c>
      <c r="J5056" s="490" t="n">
        <f aca="false">IF(($J$14-H5056)*J$4525&gt;100,100,($J$14-H5056)*J$4525)</f>
        <v>100</v>
      </c>
      <c r="K5056" s="469" t="n">
        <f aca="false">IF(J5056=100,0,I5056-I5056*J5056%)</f>
        <v>0</v>
      </c>
      <c r="L5056" s="471"/>
      <c r="M5056" s="471"/>
      <c r="N5056" s="472"/>
      <c r="O5056" s="471"/>
      <c r="P5056" s="471"/>
      <c r="Q5056" s="472"/>
    </row>
    <row r="5057" customFormat="false" ht="14.25" hidden="false" customHeight="false" outlineLevel="0" collapsed="false">
      <c r="C5057" s="445"/>
      <c r="D5057" s="489" t="s">
        <v>551</v>
      </c>
      <c r="E5057" s="506"/>
      <c r="F5057" s="471" t="s">
        <v>389</v>
      </c>
      <c r="G5057" s="469" t="n">
        <v>1</v>
      </c>
      <c r="H5057" s="470" t="n">
        <v>2015</v>
      </c>
      <c r="I5057" s="469" t="n">
        <v>249.6</v>
      </c>
      <c r="J5057" s="490" t="n">
        <f aca="false">IF(($J$14-H5057)*J$4525&gt;100,100,($J$14-H5057)*J$4525)</f>
        <v>100</v>
      </c>
      <c r="K5057" s="469" t="n">
        <f aca="false">IF(J5057=100,0,I5057-I5057*J5057%)</f>
        <v>0</v>
      </c>
      <c r="L5057" s="471"/>
      <c r="M5057" s="471"/>
      <c r="N5057" s="472"/>
      <c r="O5057" s="471"/>
      <c r="P5057" s="471"/>
      <c r="Q5057" s="472"/>
    </row>
    <row r="5058" customFormat="false" ht="14.25" hidden="false" customHeight="false" outlineLevel="0" collapsed="false">
      <c r="C5058" s="445"/>
      <c r="D5058" s="489" t="s">
        <v>552</v>
      </c>
      <c r="E5058" s="506"/>
      <c r="F5058" s="471" t="s">
        <v>389</v>
      </c>
      <c r="G5058" s="469" t="n">
        <v>1</v>
      </c>
      <c r="H5058" s="470" t="n">
        <v>2015</v>
      </c>
      <c r="I5058" s="469" t="n">
        <v>274.56</v>
      </c>
      <c r="J5058" s="490" t="n">
        <f aca="false">IF(($J$14-H5058)*J$4525&gt;100,100,($J$14-H5058)*J$4525)</f>
        <v>100</v>
      </c>
      <c r="K5058" s="469" t="n">
        <f aca="false">IF(J5058=100,0,I5058-I5058*J5058%)</f>
        <v>0</v>
      </c>
      <c r="L5058" s="471"/>
      <c r="M5058" s="471"/>
      <c r="N5058" s="472"/>
      <c r="O5058" s="471"/>
      <c r="P5058" s="471"/>
      <c r="Q5058" s="472"/>
    </row>
    <row r="5059" customFormat="false" ht="14.25" hidden="false" customHeight="false" outlineLevel="0" collapsed="false">
      <c r="C5059" s="445"/>
      <c r="D5059" s="489" t="s">
        <v>553</v>
      </c>
      <c r="E5059" s="506"/>
      <c r="F5059" s="471" t="s">
        <v>389</v>
      </c>
      <c r="G5059" s="469" t="n">
        <v>1</v>
      </c>
      <c r="H5059" s="470" t="n">
        <v>2016</v>
      </c>
      <c r="I5059" s="469" t="n">
        <v>1161.6</v>
      </c>
      <c r="J5059" s="490" t="n">
        <f aca="false">IF(($J$14-H5059)*J$4525&gt;100,100,($J$14-H5059)*J$4525)</f>
        <v>100</v>
      </c>
      <c r="K5059" s="469" t="n">
        <f aca="false">IF(J5059=100,0,I5059-I5059*J5059%)</f>
        <v>0</v>
      </c>
      <c r="L5059" s="471"/>
      <c r="M5059" s="471"/>
      <c r="N5059" s="472"/>
      <c r="O5059" s="471"/>
      <c r="P5059" s="471"/>
      <c r="Q5059" s="472"/>
    </row>
    <row r="5060" customFormat="false" ht="14.25" hidden="false" customHeight="false" outlineLevel="0" collapsed="false">
      <c r="C5060" s="445"/>
      <c r="D5060" s="489" t="s">
        <v>554</v>
      </c>
      <c r="E5060" s="506"/>
      <c r="F5060" s="471" t="s">
        <v>389</v>
      </c>
      <c r="G5060" s="469" t="n">
        <v>1</v>
      </c>
      <c r="H5060" s="470" t="n">
        <v>2016</v>
      </c>
      <c r="I5060" s="469" t="n">
        <v>594</v>
      </c>
      <c r="J5060" s="490" t="n">
        <f aca="false">IF(($J$14-H5060)*J$4525&gt;100,100,($J$14-H5060)*J$4525)</f>
        <v>100</v>
      </c>
      <c r="K5060" s="469" t="n">
        <f aca="false">IF(J5060=100,0,I5060-I5060*J5060%)</f>
        <v>0</v>
      </c>
      <c r="L5060" s="471"/>
      <c r="M5060" s="471"/>
      <c r="N5060" s="472"/>
      <c r="O5060" s="471"/>
      <c r="P5060" s="471"/>
      <c r="Q5060" s="472"/>
    </row>
    <row r="5061" customFormat="false" ht="32.25" hidden="false" customHeight="true" outlineLevel="0" collapsed="false">
      <c r="A5061" s="513" t="n">
        <v>6</v>
      </c>
      <c r="B5061" s="514" t="n">
        <v>62</v>
      </c>
      <c r="C5061" s="456"/>
      <c r="D5061" s="457" t="s">
        <v>555</v>
      </c>
      <c r="E5061" s="458"/>
      <c r="F5061" s="471"/>
      <c r="G5061" s="460" t="n">
        <f aca="false">+G5062+G6593+G6690+G6827</f>
        <v>2012</v>
      </c>
      <c r="H5061" s="461"/>
      <c r="I5061" s="460"/>
      <c r="J5061" s="462"/>
      <c r="K5061" s="460"/>
      <c r="L5061" s="463" t="n">
        <f aca="false">+L5062+L6593+L6690+L6827</f>
        <v>0</v>
      </c>
      <c r="M5061" s="462"/>
      <c r="N5061" s="515" t="n">
        <f aca="false">+N5062+N6593+N6690+N6827</f>
        <v>0</v>
      </c>
      <c r="O5061" s="516" t="n">
        <f aca="false">SUM(O5062:O5064)</f>
        <v>0</v>
      </c>
      <c r="P5061" s="462"/>
      <c r="Q5061" s="515" t="n">
        <f aca="false">+Q5062+Q6593+Q6690+Q6827</f>
        <v>0</v>
      </c>
    </row>
    <row r="5062" s="479" customFormat="true" ht="99" hidden="false" customHeight="false" outlineLevel="0" collapsed="false">
      <c r="A5062" s="509"/>
      <c r="B5062" s="509"/>
      <c r="C5062" s="517" t="n">
        <v>620</v>
      </c>
      <c r="D5062" s="518" t="s">
        <v>556</v>
      </c>
      <c r="E5062" s="476" t="n">
        <v>10</v>
      </c>
      <c r="F5062" s="453"/>
      <c r="G5062" s="449" t="n">
        <f aca="false">SUM(G5063:G6592)</f>
        <v>1530</v>
      </c>
      <c r="H5062" s="477"/>
      <c r="I5062" s="452"/>
      <c r="J5062" s="478" t="n">
        <v>10</v>
      </c>
      <c r="K5062" s="452"/>
      <c r="L5062" s="448" t="n">
        <f aca="false">SUM(L5063:L5065)</f>
        <v>0</v>
      </c>
      <c r="M5062" s="453"/>
      <c r="N5062" s="448" t="n">
        <f aca="false">SUM(N5063:N5065)</f>
        <v>0</v>
      </c>
      <c r="O5062" s="448" t="n">
        <f aca="false">SUM(O5063:O5065)</f>
        <v>0</v>
      </c>
      <c r="P5062" s="453"/>
      <c r="Q5062" s="448" t="n">
        <f aca="false">SUM(Q5063:Q5065)</f>
        <v>0</v>
      </c>
    </row>
    <row r="5063" customFormat="false" ht="13.5" hidden="false" customHeight="false" outlineLevel="0" collapsed="false">
      <c r="C5063" s="445"/>
      <c r="D5063" s="489" t="s">
        <v>557</v>
      </c>
      <c r="E5063" s="471"/>
      <c r="F5063" s="471" t="s">
        <v>389</v>
      </c>
      <c r="G5063" s="469" t="n">
        <v>1</v>
      </c>
      <c r="H5063" s="470" t="n">
        <v>2019</v>
      </c>
      <c r="I5063" s="469" t="n">
        <v>14.2</v>
      </c>
      <c r="J5063" s="490" t="n">
        <f aca="false">IF(($J$14-H5063)*J$5062&gt;100,100,($J$14-H5063)*J$5062)</f>
        <v>50</v>
      </c>
      <c r="K5063" s="469" t="n">
        <f aca="false">IF(J5063=100,0,I5063-I5063*J5063%)</f>
        <v>7.1</v>
      </c>
      <c r="L5063" s="471"/>
      <c r="M5063" s="471"/>
      <c r="N5063" s="472" t="n">
        <f aca="false">+L5063*M5063</f>
        <v>0</v>
      </c>
      <c r="O5063" s="471"/>
      <c r="P5063" s="471"/>
      <c r="Q5063" s="472" t="n">
        <f aca="false">+O5063*P5063</f>
        <v>0</v>
      </c>
    </row>
    <row r="5064" customFormat="false" ht="13.5" hidden="false" customHeight="false" outlineLevel="0" collapsed="false">
      <c r="C5064" s="445"/>
      <c r="D5064" s="489" t="s">
        <v>557</v>
      </c>
      <c r="E5064" s="471"/>
      <c r="F5064" s="471" t="s">
        <v>389</v>
      </c>
      <c r="G5064" s="469" t="n">
        <v>1</v>
      </c>
      <c r="H5064" s="470" t="n">
        <v>2019</v>
      </c>
      <c r="I5064" s="469" t="n">
        <v>14.2</v>
      </c>
      <c r="J5064" s="490" t="n">
        <f aca="false">IF(($J$14-H5064)*J$5062&gt;100,100,($J$14-H5064)*J$5062)</f>
        <v>50</v>
      </c>
      <c r="K5064" s="469" t="n">
        <f aca="false">IF(J5064=100,0,I5064-I5064*J5064%)</f>
        <v>7.1</v>
      </c>
      <c r="L5064" s="471"/>
      <c r="M5064" s="471"/>
      <c r="N5064" s="472" t="n">
        <f aca="false">+L5064*M5064</f>
        <v>0</v>
      </c>
      <c r="O5064" s="471"/>
      <c r="P5064" s="471"/>
      <c r="Q5064" s="472" t="n">
        <f aca="false">+O5064*P5064</f>
        <v>0</v>
      </c>
    </row>
    <row r="5065" customFormat="false" ht="13.5" hidden="false" customHeight="false" outlineLevel="0" collapsed="false">
      <c r="C5065" s="445"/>
      <c r="D5065" s="489" t="s">
        <v>557</v>
      </c>
      <c r="E5065" s="471"/>
      <c r="F5065" s="471" t="s">
        <v>389</v>
      </c>
      <c r="G5065" s="469" t="n">
        <v>1</v>
      </c>
      <c r="H5065" s="470" t="n">
        <v>2019</v>
      </c>
      <c r="I5065" s="469" t="n">
        <v>14.2</v>
      </c>
      <c r="J5065" s="490" t="n">
        <f aca="false">IF(($J$14-H5065)*J$5062&gt;100,100,($J$14-H5065)*J$5062)</f>
        <v>50</v>
      </c>
      <c r="K5065" s="469" t="n">
        <f aca="false">IF(J5065=100,0,I5065-I5065*J5065%)</f>
        <v>7.1</v>
      </c>
      <c r="L5065" s="471"/>
      <c r="M5065" s="471"/>
      <c r="N5065" s="472" t="n">
        <f aca="false">+L5065*M5065</f>
        <v>0</v>
      </c>
      <c r="O5065" s="471"/>
      <c r="P5065" s="471"/>
      <c r="Q5065" s="472" t="n">
        <f aca="false">+O5065*P5065</f>
        <v>0</v>
      </c>
    </row>
    <row r="5066" customFormat="false" ht="13.5" hidden="false" customHeight="false" outlineLevel="0" collapsed="false">
      <c r="C5066" s="445"/>
      <c r="D5066" s="489" t="s">
        <v>557</v>
      </c>
      <c r="E5066" s="471"/>
      <c r="F5066" s="471" t="s">
        <v>389</v>
      </c>
      <c r="G5066" s="469" t="n">
        <v>1</v>
      </c>
      <c r="H5066" s="470" t="n">
        <v>2019</v>
      </c>
      <c r="I5066" s="469" t="n">
        <v>14.2</v>
      </c>
      <c r="J5066" s="490" t="n">
        <f aca="false">IF(($J$14-H5066)*J$5062&gt;100,100,($J$14-H5066)*J$5062)</f>
        <v>50</v>
      </c>
      <c r="K5066" s="469" t="n">
        <f aca="false">IF(J5066=100,0,I5066-I5066*J5066%)</f>
        <v>7.1</v>
      </c>
      <c r="L5066" s="471"/>
      <c r="M5066" s="471"/>
      <c r="N5066" s="472"/>
      <c r="O5066" s="471"/>
      <c r="P5066" s="471"/>
      <c r="Q5066" s="472"/>
    </row>
    <row r="5067" customFormat="false" ht="13.5" hidden="false" customHeight="false" outlineLevel="0" collapsed="false">
      <c r="C5067" s="445"/>
      <c r="D5067" s="489" t="s">
        <v>557</v>
      </c>
      <c r="E5067" s="471"/>
      <c r="F5067" s="471" t="s">
        <v>389</v>
      </c>
      <c r="G5067" s="469" t="n">
        <v>1</v>
      </c>
      <c r="H5067" s="470" t="n">
        <v>2019</v>
      </c>
      <c r="I5067" s="469" t="n">
        <v>13</v>
      </c>
      <c r="J5067" s="490" t="n">
        <f aca="false">IF(($J$14-H5067)*J$5062&gt;100,100,($J$14-H5067)*J$5062)</f>
        <v>50</v>
      </c>
      <c r="K5067" s="469" t="n">
        <f aca="false">IF(J5067=100,0,I5067-I5067*J5067%)</f>
        <v>6.5</v>
      </c>
      <c r="L5067" s="471"/>
      <c r="M5067" s="471"/>
      <c r="N5067" s="472"/>
      <c r="O5067" s="471"/>
      <c r="P5067" s="471"/>
      <c r="Q5067" s="472"/>
    </row>
    <row r="5068" customFormat="false" ht="13.5" hidden="false" customHeight="false" outlineLevel="0" collapsed="false">
      <c r="C5068" s="445"/>
      <c r="D5068" s="489" t="s">
        <v>557</v>
      </c>
      <c r="E5068" s="471"/>
      <c r="F5068" s="471" t="s">
        <v>389</v>
      </c>
      <c r="G5068" s="469" t="n">
        <v>1</v>
      </c>
      <c r="H5068" s="470" t="n">
        <v>2019</v>
      </c>
      <c r="I5068" s="469" t="n">
        <v>14.2</v>
      </c>
      <c r="J5068" s="490" t="n">
        <f aca="false">IF(($J$14-H5068)*J$5062&gt;100,100,($J$14-H5068)*J$5062)</f>
        <v>50</v>
      </c>
      <c r="K5068" s="469" t="n">
        <f aca="false">IF(J5068=100,0,I5068-I5068*J5068%)</f>
        <v>7.1</v>
      </c>
      <c r="L5068" s="471"/>
      <c r="M5068" s="471"/>
      <c r="N5068" s="472"/>
      <c r="O5068" s="471"/>
      <c r="P5068" s="471"/>
      <c r="Q5068" s="472"/>
    </row>
    <row r="5069" customFormat="false" ht="13.5" hidden="false" customHeight="false" outlineLevel="0" collapsed="false">
      <c r="C5069" s="445"/>
      <c r="D5069" s="489" t="s">
        <v>557</v>
      </c>
      <c r="E5069" s="471"/>
      <c r="F5069" s="471" t="s">
        <v>389</v>
      </c>
      <c r="G5069" s="469" t="n">
        <v>1</v>
      </c>
      <c r="H5069" s="470" t="n">
        <v>2019</v>
      </c>
      <c r="I5069" s="469" t="n">
        <v>14.2</v>
      </c>
      <c r="J5069" s="490" t="n">
        <f aca="false">IF(($J$14-H5069)*J$5062&gt;100,100,($J$14-H5069)*J$5062)</f>
        <v>50</v>
      </c>
      <c r="K5069" s="469" t="n">
        <f aca="false">IF(J5069=100,0,I5069-I5069*J5069%)</f>
        <v>7.1</v>
      </c>
      <c r="L5069" s="471"/>
      <c r="M5069" s="471"/>
      <c r="N5069" s="472"/>
      <c r="O5069" s="471"/>
      <c r="P5069" s="471"/>
      <c r="Q5069" s="472"/>
    </row>
    <row r="5070" customFormat="false" ht="13.5" hidden="false" customHeight="false" outlineLevel="0" collapsed="false">
      <c r="C5070" s="445"/>
      <c r="D5070" s="489" t="s">
        <v>557</v>
      </c>
      <c r="E5070" s="471"/>
      <c r="F5070" s="471" t="s">
        <v>389</v>
      </c>
      <c r="G5070" s="469" t="n">
        <v>1</v>
      </c>
      <c r="H5070" s="470" t="n">
        <v>2019</v>
      </c>
      <c r="I5070" s="469" t="n">
        <v>13</v>
      </c>
      <c r="J5070" s="490" t="n">
        <f aca="false">IF(($J$14-H5070)*J$5062&gt;100,100,($J$14-H5070)*J$5062)</f>
        <v>50</v>
      </c>
      <c r="K5070" s="469" t="n">
        <f aca="false">IF(J5070=100,0,I5070-I5070*J5070%)</f>
        <v>6.5</v>
      </c>
      <c r="L5070" s="471"/>
      <c r="M5070" s="471"/>
      <c r="N5070" s="472"/>
      <c r="O5070" s="471"/>
      <c r="P5070" s="471"/>
      <c r="Q5070" s="472"/>
    </row>
    <row r="5071" customFormat="false" ht="13.5" hidden="false" customHeight="false" outlineLevel="0" collapsed="false">
      <c r="C5071" s="445"/>
      <c r="D5071" s="489" t="s">
        <v>557</v>
      </c>
      <c r="E5071" s="471"/>
      <c r="F5071" s="471" t="s">
        <v>389</v>
      </c>
      <c r="G5071" s="469" t="n">
        <v>1</v>
      </c>
      <c r="H5071" s="470" t="n">
        <v>2019</v>
      </c>
      <c r="I5071" s="469" t="n">
        <v>13</v>
      </c>
      <c r="J5071" s="490" t="n">
        <f aca="false">IF(($J$14-H5071)*J$5062&gt;100,100,($J$14-H5071)*J$5062)</f>
        <v>50</v>
      </c>
      <c r="K5071" s="469" t="n">
        <f aca="false">IF(J5071=100,0,I5071-I5071*J5071%)</f>
        <v>6.5</v>
      </c>
      <c r="L5071" s="471"/>
      <c r="M5071" s="471"/>
      <c r="N5071" s="472"/>
      <c r="O5071" s="471"/>
      <c r="P5071" s="471"/>
      <c r="Q5071" s="472"/>
    </row>
    <row r="5072" customFormat="false" ht="13.5" hidden="false" customHeight="false" outlineLevel="0" collapsed="false">
      <c r="C5072" s="445"/>
      <c r="D5072" s="489" t="s">
        <v>557</v>
      </c>
      <c r="E5072" s="471"/>
      <c r="F5072" s="471" t="s">
        <v>389</v>
      </c>
      <c r="G5072" s="469" t="n">
        <v>1</v>
      </c>
      <c r="H5072" s="470" t="n">
        <v>2019</v>
      </c>
      <c r="I5072" s="469" t="n">
        <v>17.5</v>
      </c>
      <c r="J5072" s="490" t="n">
        <f aca="false">IF(($J$14-H5072)*J$5062&gt;100,100,($J$14-H5072)*J$5062)</f>
        <v>50</v>
      </c>
      <c r="K5072" s="469" t="n">
        <f aca="false">IF(J5072=100,0,I5072-I5072*J5072%)</f>
        <v>8.75</v>
      </c>
      <c r="L5072" s="471"/>
      <c r="M5072" s="471"/>
      <c r="N5072" s="472"/>
      <c r="O5072" s="471"/>
      <c r="P5072" s="471"/>
      <c r="Q5072" s="472"/>
    </row>
    <row r="5073" customFormat="false" ht="13.5" hidden="false" customHeight="false" outlineLevel="0" collapsed="false">
      <c r="C5073" s="445"/>
      <c r="D5073" s="489" t="s">
        <v>557</v>
      </c>
      <c r="E5073" s="471"/>
      <c r="F5073" s="471" t="s">
        <v>389</v>
      </c>
      <c r="G5073" s="469" t="n">
        <v>1</v>
      </c>
      <c r="H5073" s="470" t="n">
        <v>2019</v>
      </c>
      <c r="I5073" s="469" t="n">
        <v>17.5</v>
      </c>
      <c r="J5073" s="490" t="n">
        <f aca="false">IF(($J$14-H5073)*J$5062&gt;100,100,($J$14-H5073)*J$5062)</f>
        <v>50</v>
      </c>
      <c r="K5073" s="469" t="n">
        <f aca="false">IF(J5073=100,0,I5073-I5073*J5073%)</f>
        <v>8.75</v>
      </c>
      <c r="L5073" s="471"/>
      <c r="M5073" s="471"/>
      <c r="N5073" s="472"/>
      <c r="O5073" s="471"/>
      <c r="P5073" s="471"/>
      <c r="Q5073" s="472"/>
    </row>
    <row r="5074" customFormat="false" ht="13.5" hidden="false" customHeight="false" outlineLevel="0" collapsed="false">
      <c r="C5074" s="445"/>
      <c r="D5074" s="489" t="s">
        <v>557</v>
      </c>
      <c r="E5074" s="471"/>
      <c r="F5074" s="471" t="s">
        <v>389</v>
      </c>
      <c r="G5074" s="469" t="n">
        <v>1</v>
      </c>
      <c r="H5074" s="470" t="n">
        <v>2019</v>
      </c>
      <c r="I5074" s="469" t="n">
        <v>14.2</v>
      </c>
      <c r="J5074" s="490" t="n">
        <f aca="false">IF(($J$14-H5074)*J$5062&gt;100,100,($J$14-H5074)*J$5062)</f>
        <v>50</v>
      </c>
      <c r="K5074" s="469" t="n">
        <f aca="false">IF(J5074=100,0,I5074-I5074*J5074%)</f>
        <v>7.1</v>
      </c>
      <c r="L5074" s="471"/>
      <c r="M5074" s="471"/>
      <c r="N5074" s="472"/>
      <c r="O5074" s="471"/>
      <c r="P5074" s="471"/>
      <c r="Q5074" s="472"/>
    </row>
    <row r="5075" customFormat="false" ht="13.5" hidden="false" customHeight="false" outlineLevel="0" collapsed="false">
      <c r="C5075" s="445"/>
      <c r="D5075" s="489" t="s">
        <v>557</v>
      </c>
      <c r="E5075" s="471"/>
      <c r="F5075" s="471" t="s">
        <v>389</v>
      </c>
      <c r="G5075" s="469" t="n">
        <v>1</v>
      </c>
      <c r="H5075" s="470" t="n">
        <v>2019</v>
      </c>
      <c r="I5075" s="469" t="n">
        <v>14.2</v>
      </c>
      <c r="J5075" s="490" t="n">
        <f aca="false">IF(($J$14-H5075)*J$5062&gt;100,100,($J$14-H5075)*J$5062)</f>
        <v>50</v>
      </c>
      <c r="K5075" s="469" t="n">
        <f aca="false">IF(J5075=100,0,I5075-I5075*J5075%)</f>
        <v>7.1</v>
      </c>
      <c r="L5075" s="471"/>
      <c r="M5075" s="471"/>
      <c r="N5075" s="472"/>
      <c r="O5075" s="471"/>
      <c r="P5075" s="471"/>
      <c r="Q5075" s="472"/>
    </row>
    <row r="5076" customFormat="false" ht="13.5" hidden="false" customHeight="false" outlineLevel="0" collapsed="false">
      <c r="C5076" s="445"/>
      <c r="D5076" s="489" t="s">
        <v>557</v>
      </c>
      <c r="E5076" s="471"/>
      <c r="F5076" s="471" t="s">
        <v>389</v>
      </c>
      <c r="G5076" s="469" t="n">
        <v>1</v>
      </c>
      <c r="H5076" s="470" t="n">
        <v>2019</v>
      </c>
      <c r="I5076" s="469" t="n">
        <v>14.2</v>
      </c>
      <c r="J5076" s="490" t="n">
        <f aca="false">IF(($J$14-H5076)*J$5062&gt;100,100,($J$14-H5076)*J$5062)</f>
        <v>50</v>
      </c>
      <c r="K5076" s="469" t="n">
        <f aca="false">IF(J5076=100,0,I5076-I5076*J5076%)</f>
        <v>7.1</v>
      </c>
      <c r="L5076" s="471"/>
      <c r="M5076" s="471"/>
      <c r="N5076" s="472"/>
      <c r="O5076" s="471"/>
      <c r="P5076" s="471"/>
      <c r="Q5076" s="472"/>
    </row>
    <row r="5077" customFormat="false" ht="13.5" hidden="false" customHeight="false" outlineLevel="0" collapsed="false">
      <c r="C5077" s="445"/>
      <c r="D5077" s="489" t="s">
        <v>557</v>
      </c>
      <c r="E5077" s="471"/>
      <c r="F5077" s="471" t="s">
        <v>389</v>
      </c>
      <c r="G5077" s="469" t="n">
        <v>1</v>
      </c>
      <c r="H5077" s="470" t="n">
        <v>2019</v>
      </c>
      <c r="I5077" s="469" t="n">
        <v>14.2</v>
      </c>
      <c r="J5077" s="490" t="n">
        <f aca="false">IF(($J$14-H5077)*J$5062&gt;100,100,($J$14-H5077)*J$5062)</f>
        <v>50</v>
      </c>
      <c r="K5077" s="469" t="n">
        <f aca="false">IF(J5077=100,0,I5077-I5077*J5077%)</f>
        <v>7.1</v>
      </c>
      <c r="L5077" s="471"/>
      <c r="M5077" s="471"/>
      <c r="N5077" s="472"/>
      <c r="O5077" s="471"/>
      <c r="P5077" s="471"/>
      <c r="Q5077" s="472"/>
    </row>
    <row r="5078" customFormat="false" ht="13.5" hidden="false" customHeight="false" outlineLevel="0" collapsed="false">
      <c r="C5078" s="445"/>
      <c r="D5078" s="489" t="s">
        <v>557</v>
      </c>
      <c r="E5078" s="471"/>
      <c r="F5078" s="471" t="s">
        <v>389</v>
      </c>
      <c r="G5078" s="469" t="n">
        <v>1</v>
      </c>
      <c r="H5078" s="470" t="n">
        <v>2019</v>
      </c>
      <c r="I5078" s="469" t="n">
        <v>17.5</v>
      </c>
      <c r="J5078" s="490" t="n">
        <f aca="false">IF(($J$14-H5078)*J$5062&gt;100,100,($J$14-H5078)*J$5062)</f>
        <v>50</v>
      </c>
      <c r="K5078" s="469" t="n">
        <f aca="false">IF(J5078=100,0,I5078-I5078*J5078%)</f>
        <v>8.75</v>
      </c>
      <c r="L5078" s="471"/>
      <c r="M5078" s="471"/>
      <c r="N5078" s="472"/>
      <c r="O5078" s="471"/>
      <c r="P5078" s="471"/>
      <c r="Q5078" s="472"/>
    </row>
    <row r="5079" customFormat="false" ht="13.5" hidden="false" customHeight="false" outlineLevel="0" collapsed="false">
      <c r="C5079" s="445"/>
      <c r="D5079" s="489" t="s">
        <v>557</v>
      </c>
      <c r="E5079" s="471"/>
      <c r="F5079" s="471" t="s">
        <v>389</v>
      </c>
      <c r="G5079" s="469" t="n">
        <v>1</v>
      </c>
      <c r="H5079" s="470" t="n">
        <v>2019</v>
      </c>
      <c r="I5079" s="469" t="n">
        <v>13</v>
      </c>
      <c r="J5079" s="490" t="n">
        <f aca="false">IF(($J$14-H5079)*J$5062&gt;100,100,($J$14-H5079)*J$5062)</f>
        <v>50</v>
      </c>
      <c r="K5079" s="469" t="n">
        <f aca="false">IF(J5079=100,0,I5079-I5079*J5079%)</f>
        <v>6.5</v>
      </c>
      <c r="L5079" s="471"/>
      <c r="M5079" s="471"/>
      <c r="N5079" s="472"/>
      <c r="O5079" s="471"/>
      <c r="P5079" s="471"/>
      <c r="Q5079" s="472"/>
    </row>
    <row r="5080" customFormat="false" ht="13.5" hidden="false" customHeight="false" outlineLevel="0" collapsed="false">
      <c r="C5080" s="445"/>
      <c r="D5080" s="489" t="s">
        <v>557</v>
      </c>
      <c r="E5080" s="471"/>
      <c r="F5080" s="471" t="s">
        <v>389</v>
      </c>
      <c r="G5080" s="469" t="n">
        <v>1</v>
      </c>
      <c r="H5080" s="470" t="n">
        <v>2019</v>
      </c>
      <c r="I5080" s="469" t="n">
        <v>17.5</v>
      </c>
      <c r="J5080" s="490" t="n">
        <f aca="false">IF(($J$14-H5080)*J$5062&gt;100,100,($J$14-H5080)*J$5062)</f>
        <v>50</v>
      </c>
      <c r="K5080" s="469" t="n">
        <f aca="false">IF(J5080=100,0,I5080-I5080*J5080%)</f>
        <v>8.75</v>
      </c>
      <c r="L5080" s="471"/>
      <c r="M5080" s="471"/>
      <c r="N5080" s="472"/>
      <c r="O5080" s="471"/>
      <c r="P5080" s="471"/>
      <c r="Q5080" s="472"/>
    </row>
    <row r="5081" customFormat="false" ht="13.5" hidden="false" customHeight="false" outlineLevel="0" collapsed="false">
      <c r="C5081" s="445"/>
      <c r="D5081" s="489" t="s">
        <v>557</v>
      </c>
      <c r="E5081" s="471"/>
      <c r="F5081" s="471" t="s">
        <v>389</v>
      </c>
      <c r="G5081" s="469" t="n">
        <v>1</v>
      </c>
      <c r="H5081" s="470" t="n">
        <v>2019</v>
      </c>
      <c r="I5081" s="469" t="n">
        <v>17.5</v>
      </c>
      <c r="J5081" s="490" t="n">
        <f aca="false">IF(($J$14-H5081)*J$5062&gt;100,100,($J$14-H5081)*J$5062)</f>
        <v>50</v>
      </c>
      <c r="K5081" s="469" t="n">
        <f aca="false">IF(J5081=100,0,I5081-I5081*J5081%)</f>
        <v>8.75</v>
      </c>
      <c r="L5081" s="471"/>
      <c r="M5081" s="471"/>
      <c r="N5081" s="472"/>
      <c r="O5081" s="471"/>
      <c r="P5081" s="471"/>
      <c r="Q5081" s="472"/>
    </row>
    <row r="5082" customFormat="false" ht="13.5" hidden="false" customHeight="false" outlineLevel="0" collapsed="false">
      <c r="C5082" s="445"/>
      <c r="D5082" s="489" t="s">
        <v>557</v>
      </c>
      <c r="E5082" s="471"/>
      <c r="F5082" s="471" t="s">
        <v>389</v>
      </c>
      <c r="G5082" s="469" t="n">
        <v>1</v>
      </c>
      <c r="H5082" s="470" t="n">
        <v>2019</v>
      </c>
      <c r="I5082" s="469" t="n">
        <v>12.619</v>
      </c>
      <c r="J5082" s="490" t="n">
        <f aca="false">IF(($J$14-H5082)*J$5062&gt;100,100,($J$14-H5082)*J$5062)</f>
        <v>50</v>
      </c>
      <c r="K5082" s="469" t="n">
        <f aca="false">IF(J5082=100,0,I5082-I5082*J5082%)</f>
        <v>6.3095</v>
      </c>
      <c r="L5082" s="471"/>
      <c r="M5082" s="471"/>
      <c r="N5082" s="472"/>
      <c r="O5082" s="471"/>
      <c r="P5082" s="471"/>
      <c r="Q5082" s="472"/>
    </row>
    <row r="5083" customFormat="false" ht="13.5" hidden="false" customHeight="false" outlineLevel="0" collapsed="false">
      <c r="C5083" s="445"/>
      <c r="D5083" s="489" t="s">
        <v>557</v>
      </c>
      <c r="E5083" s="471"/>
      <c r="F5083" s="471" t="s">
        <v>389</v>
      </c>
      <c r="G5083" s="469" t="n">
        <v>1</v>
      </c>
      <c r="H5083" s="470" t="n">
        <v>2019</v>
      </c>
      <c r="I5083" s="469" t="n">
        <v>12.619</v>
      </c>
      <c r="J5083" s="490" t="n">
        <f aca="false">IF(($J$14-H5083)*J$5062&gt;100,100,($J$14-H5083)*J$5062)</f>
        <v>50</v>
      </c>
      <c r="K5083" s="469" t="n">
        <f aca="false">IF(J5083=100,0,I5083-I5083*J5083%)</f>
        <v>6.3095</v>
      </c>
      <c r="L5083" s="471"/>
      <c r="M5083" s="471"/>
      <c r="N5083" s="472"/>
      <c r="O5083" s="471"/>
      <c r="P5083" s="471"/>
      <c r="Q5083" s="472"/>
    </row>
    <row r="5084" customFormat="false" ht="13.5" hidden="false" customHeight="false" outlineLevel="0" collapsed="false">
      <c r="C5084" s="445"/>
      <c r="D5084" s="489" t="s">
        <v>557</v>
      </c>
      <c r="E5084" s="471"/>
      <c r="F5084" s="471" t="s">
        <v>389</v>
      </c>
      <c r="G5084" s="469" t="n">
        <v>1</v>
      </c>
      <c r="H5084" s="470" t="n">
        <v>2019</v>
      </c>
      <c r="I5084" s="469" t="n">
        <v>5.65</v>
      </c>
      <c r="J5084" s="490" t="n">
        <f aca="false">IF(($J$14-H5084)*J$5062&gt;100,100,($J$14-H5084)*J$5062)</f>
        <v>50</v>
      </c>
      <c r="K5084" s="469" t="n">
        <f aca="false">IF(J5084=100,0,I5084-I5084*J5084%)</f>
        <v>2.825</v>
      </c>
      <c r="L5084" s="471"/>
      <c r="M5084" s="471"/>
      <c r="N5084" s="472"/>
      <c r="O5084" s="471"/>
      <c r="P5084" s="471"/>
      <c r="Q5084" s="472"/>
    </row>
    <row r="5085" customFormat="false" ht="13.5" hidden="false" customHeight="false" outlineLevel="0" collapsed="false">
      <c r="C5085" s="445"/>
      <c r="D5085" s="489" t="s">
        <v>557</v>
      </c>
      <c r="E5085" s="471"/>
      <c r="F5085" s="471" t="s">
        <v>389</v>
      </c>
      <c r="G5085" s="469" t="n">
        <v>1</v>
      </c>
      <c r="H5085" s="470" t="n">
        <v>2019</v>
      </c>
      <c r="I5085" s="469" t="n">
        <v>20</v>
      </c>
      <c r="J5085" s="490" t="n">
        <f aca="false">IF(($J$14-H5085)*J$5062&gt;100,100,($J$14-H5085)*J$5062)</f>
        <v>50</v>
      </c>
      <c r="K5085" s="469" t="n">
        <f aca="false">IF(J5085=100,0,I5085-I5085*J5085%)</f>
        <v>10</v>
      </c>
      <c r="L5085" s="471"/>
      <c r="M5085" s="471"/>
      <c r="N5085" s="472"/>
      <c r="O5085" s="471"/>
      <c r="P5085" s="471"/>
      <c r="Q5085" s="472"/>
    </row>
    <row r="5086" customFormat="false" ht="13.5" hidden="false" customHeight="false" outlineLevel="0" collapsed="false">
      <c r="C5086" s="445"/>
      <c r="D5086" s="489" t="s">
        <v>557</v>
      </c>
      <c r="E5086" s="471"/>
      <c r="F5086" s="471" t="s">
        <v>389</v>
      </c>
      <c r="G5086" s="469" t="n">
        <v>1</v>
      </c>
      <c r="H5086" s="470" t="n">
        <v>2019</v>
      </c>
      <c r="I5086" s="469" t="n">
        <v>13</v>
      </c>
      <c r="J5086" s="490" t="n">
        <f aca="false">IF(($J$14-H5086)*J$5062&gt;100,100,($J$14-H5086)*J$5062)</f>
        <v>50</v>
      </c>
      <c r="K5086" s="469" t="n">
        <f aca="false">IF(J5086=100,0,I5086-I5086*J5086%)</f>
        <v>6.5</v>
      </c>
      <c r="L5086" s="471"/>
      <c r="M5086" s="471"/>
      <c r="N5086" s="472"/>
      <c r="O5086" s="471"/>
      <c r="P5086" s="471"/>
      <c r="Q5086" s="472"/>
    </row>
    <row r="5087" customFormat="false" ht="13.5" hidden="false" customHeight="false" outlineLevel="0" collapsed="false">
      <c r="C5087" s="445"/>
      <c r="D5087" s="489" t="s">
        <v>557</v>
      </c>
      <c r="E5087" s="471"/>
      <c r="F5087" s="471" t="s">
        <v>389</v>
      </c>
      <c r="G5087" s="469" t="n">
        <v>1</v>
      </c>
      <c r="H5087" s="470" t="n">
        <v>2019</v>
      </c>
      <c r="I5087" s="469" t="n">
        <v>12.619</v>
      </c>
      <c r="J5087" s="490" t="n">
        <f aca="false">IF(($J$14-H5087)*J$5062&gt;100,100,($J$14-H5087)*J$5062)</f>
        <v>50</v>
      </c>
      <c r="K5087" s="469" t="n">
        <f aca="false">IF(J5087=100,0,I5087-I5087*J5087%)</f>
        <v>6.3095</v>
      </c>
      <c r="L5087" s="471"/>
      <c r="M5087" s="471"/>
      <c r="N5087" s="472"/>
      <c r="O5087" s="471"/>
      <c r="P5087" s="471"/>
      <c r="Q5087" s="472"/>
    </row>
    <row r="5088" customFormat="false" ht="13.5" hidden="false" customHeight="false" outlineLevel="0" collapsed="false">
      <c r="C5088" s="445"/>
      <c r="D5088" s="489" t="s">
        <v>557</v>
      </c>
      <c r="E5088" s="471"/>
      <c r="F5088" s="471" t="s">
        <v>389</v>
      </c>
      <c r="G5088" s="469" t="n">
        <v>1</v>
      </c>
      <c r="H5088" s="470" t="n">
        <v>2019</v>
      </c>
      <c r="I5088" s="469" t="n">
        <v>13</v>
      </c>
      <c r="J5088" s="490" t="n">
        <f aca="false">IF(($J$14-H5088)*J$5062&gt;100,100,($J$14-H5088)*J$5062)</f>
        <v>50</v>
      </c>
      <c r="K5088" s="469" t="n">
        <f aca="false">IF(J5088=100,0,I5088-I5088*J5088%)</f>
        <v>6.5</v>
      </c>
      <c r="L5088" s="471"/>
      <c r="M5088" s="471"/>
      <c r="N5088" s="472"/>
      <c r="O5088" s="471"/>
      <c r="P5088" s="471"/>
      <c r="Q5088" s="472"/>
    </row>
    <row r="5089" customFormat="false" ht="13.5" hidden="false" customHeight="false" outlineLevel="0" collapsed="false">
      <c r="C5089" s="445"/>
      <c r="D5089" s="489" t="s">
        <v>557</v>
      </c>
      <c r="E5089" s="471"/>
      <c r="F5089" s="471" t="s">
        <v>389</v>
      </c>
      <c r="G5089" s="469" t="n">
        <v>1</v>
      </c>
      <c r="H5089" s="470" t="n">
        <v>2019</v>
      </c>
      <c r="I5089" s="469" t="n">
        <v>13</v>
      </c>
      <c r="J5089" s="490" t="n">
        <f aca="false">IF(($J$14-H5089)*J$5062&gt;100,100,($J$14-H5089)*J$5062)</f>
        <v>50</v>
      </c>
      <c r="K5089" s="469" t="n">
        <f aca="false">IF(J5089=100,0,I5089-I5089*J5089%)</f>
        <v>6.5</v>
      </c>
      <c r="L5089" s="471"/>
      <c r="M5089" s="471"/>
      <c r="N5089" s="472"/>
      <c r="O5089" s="471"/>
      <c r="P5089" s="471"/>
      <c r="Q5089" s="472"/>
    </row>
    <row r="5090" customFormat="false" ht="13.5" hidden="false" customHeight="false" outlineLevel="0" collapsed="false">
      <c r="C5090" s="445"/>
      <c r="D5090" s="489" t="s">
        <v>557</v>
      </c>
      <c r="E5090" s="471"/>
      <c r="F5090" s="471" t="s">
        <v>389</v>
      </c>
      <c r="G5090" s="469" t="n">
        <v>1</v>
      </c>
      <c r="H5090" s="470" t="n">
        <v>2019</v>
      </c>
      <c r="I5090" s="469" t="n">
        <v>12.619</v>
      </c>
      <c r="J5090" s="490" t="n">
        <f aca="false">IF(($J$14-H5090)*J$5062&gt;100,100,($J$14-H5090)*J$5062)</f>
        <v>50</v>
      </c>
      <c r="K5090" s="469" t="n">
        <f aca="false">IF(J5090=100,0,I5090-I5090*J5090%)</f>
        <v>6.3095</v>
      </c>
      <c r="L5090" s="471"/>
      <c r="M5090" s="471"/>
      <c r="N5090" s="472"/>
      <c r="O5090" s="471"/>
      <c r="P5090" s="471"/>
      <c r="Q5090" s="472"/>
    </row>
    <row r="5091" customFormat="false" ht="13.5" hidden="false" customHeight="false" outlineLevel="0" collapsed="false">
      <c r="C5091" s="445"/>
      <c r="D5091" s="489" t="s">
        <v>557</v>
      </c>
      <c r="E5091" s="471"/>
      <c r="F5091" s="471" t="s">
        <v>389</v>
      </c>
      <c r="G5091" s="469" t="n">
        <v>1</v>
      </c>
      <c r="H5091" s="470" t="n">
        <v>2019</v>
      </c>
      <c r="I5091" s="469" t="n">
        <v>13</v>
      </c>
      <c r="J5091" s="490" t="n">
        <f aca="false">IF(($J$14-H5091)*J$5062&gt;100,100,($J$14-H5091)*J$5062)</f>
        <v>50</v>
      </c>
      <c r="K5091" s="469" t="n">
        <f aca="false">IF(J5091=100,0,I5091-I5091*J5091%)</f>
        <v>6.5</v>
      </c>
      <c r="L5091" s="471"/>
      <c r="M5091" s="471"/>
      <c r="N5091" s="472"/>
      <c r="O5091" s="471"/>
      <c r="P5091" s="471"/>
      <c r="Q5091" s="472"/>
    </row>
    <row r="5092" customFormat="false" ht="13.5" hidden="false" customHeight="false" outlineLevel="0" collapsed="false">
      <c r="C5092" s="445"/>
      <c r="D5092" s="489" t="s">
        <v>557</v>
      </c>
      <c r="E5092" s="471"/>
      <c r="F5092" s="471" t="s">
        <v>389</v>
      </c>
      <c r="G5092" s="469" t="n">
        <v>1</v>
      </c>
      <c r="H5092" s="470" t="n">
        <v>2019</v>
      </c>
      <c r="I5092" s="469" t="n">
        <v>13</v>
      </c>
      <c r="J5092" s="490" t="n">
        <f aca="false">IF(($J$14-H5092)*J$5062&gt;100,100,($J$14-H5092)*J$5062)</f>
        <v>50</v>
      </c>
      <c r="K5092" s="469" t="n">
        <f aca="false">IF(J5092=100,0,I5092-I5092*J5092%)</f>
        <v>6.5</v>
      </c>
      <c r="L5092" s="471"/>
      <c r="M5092" s="471"/>
      <c r="N5092" s="472"/>
      <c r="O5092" s="471"/>
      <c r="P5092" s="471"/>
      <c r="Q5092" s="472"/>
    </row>
    <row r="5093" customFormat="false" ht="13.5" hidden="false" customHeight="false" outlineLevel="0" collapsed="false">
      <c r="C5093" s="445"/>
      <c r="D5093" s="489" t="s">
        <v>557</v>
      </c>
      <c r="E5093" s="471"/>
      <c r="F5093" s="471" t="s">
        <v>389</v>
      </c>
      <c r="G5093" s="469" t="n">
        <v>1</v>
      </c>
      <c r="H5093" s="470" t="n">
        <v>2019</v>
      </c>
      <c r="I5093" s="469" t="n">
        <v>13</v>
      </c>
      <c r="J5093" s="490" t="n">
        <f aca="false">IF(($J$14-H5093)*J$5062&gt;100,100,($J$14-H5093)*J$5062)</f>
        <v>50</v>
      </c>
      <c r="K5093" s="469" t="n">
        <f aca="false">IF(J5093=100,0,I5093-I5093*J5093%)</f>
        <v>6.5</v>
      </c>
      <c r="L5093" s="471"/>
      <c r="M5093" s="471"/>
      <c r="N5093" s="472"/>
      <c r="O5093" s="471"/>
      <c r="P5093" s="471"/>
      <c r="Q5093" s="472"/>
    </row>
    <row r="5094" customFormat="false" ht="13.5" hidden="false" customHeight="false" outlineLevel="0" collapsed="false">
      <c r="C5094" s="445"/>
      <c r="D5094" s="489" t="s">
        <v>557</v>
      </c>
      <c r="E5094" s="471"/>
      <c r="F5094" s="471" t="s">
        <v>389</v>
      </c>
      <c r="G5094" s="469" t="n">
        <v>1</v>
      </c>
      <c r="H5094" s="470" t="n">
        <v>2019</v>
      </c>
      <c r="I5094" s="469" t="n">
        <v>5.65</v>
      </c>
      <c r="J5094" s="490" t="n">
        <f aca="false">IF(($J$14-H5094)*J$5062&gt;100,100,($J$14-H5094)*J$5062)</f>
        <v>50</v>
      </c>
      <c r="K5094" s="469" t="n">
        <f aca="false">IF(J5094=100,0,I5094-I5094*J5094%)</f>
        <v>2.825</v>
      </c>
      <c r="L5094" s="471"/>
      <c r="M5094" s="471"/>
      <c r="N5094" s="472"/>
      <c r="O5094" s="471"/>
      <c r="P5094" s="471"/>
      <c r="Q5094" s="472"/>
    </row>
    <row r="5095" customFormat="false" ht="13.5" hidden="false" customHeight="false" outlineLevel="0" collapsed="false">
      <c r="C5095" s="445"/>
      <c r="D5095" s="489" t="s">
        <v>557</v>
      </c>
      <c r="E5095" s="471"/>
      <c r="F5095" s="471" t="s">
        <v>389</v>
      </c>
      <c r="G5095" s="469" t="n">
        <v>1</v>
      </c>
      <c r="H5095" s="470" t="n">
        <v>2019</v>
      </c>
      <c r="I5095" s="469" t="n">
        <v>5.65</v>
      </c>
      <c r="J5095" s="490" t="n">
        <f aca="false">IF(($J$14-H5095)*J$5062&gt;100,100,($J$14-H5095)*J$5062)</f>
        <v>50</v>
      </c>
      <c r="K5095" s="469" t="n">
        <f aca="false">IF(J5095=100,0,I5095-I5095*J5095%)</f>
        <v>2.825</v>
      </c>
      <c r="L5095" s="471"/>
      <c r="M5095" s="471"/>
      <c r="N5095" s="472"/>
      <c r="O5095" s="471"/>
      <c r="P5095" s="471"/>
      <c r="Q5095" s="472"/>
    </row>
    <row r="5096" customFormat="false" ht="13.5" hidden="false" customHeight="false" outlineLevel="0" collapsed="false">
      <c r="C5096" s="445"/>
      <c r="D5096" s="489" t="s">
        <v>557</v>
      </c>
      <c r="E5096" s="471"/>
      <c r="F5096" s="471" t="s">
        <v>389</v>
      </c>
      <c r="G5096" s="469" t="n">
        <v>1</v>
      </c>
      <c r="H5096" s="470" t="n">
        <v>2019</v>
      </c>
      <c r="I5096" s="469" t="n">
        <v>5.65</v>
      </c>
      <c r="J5096" s="490" t="n">
        <f aca="false">IF(($J$14-H5096)*J$5062&gt;100,100,($J$14-H5096)*J$5062)</f>
        <v>50</v>
      </c>
      <c r="K5096" s="469" t="n">
        <f aca="false">IF(J5096=100,0,I5096-I5096*J5096%)</f>
        <v>2.825</v>
      </c>
      <c r="L5096" s="471"/>
      <c r="M5096" s="471"/>
      <c r="N5096" s="472"/>
      <c r="O5096" s="471"/>
      <c r="P5096" s="471"/>
      <c r="Q5096" s="472"/>
    </row>
    <row r="5097" customFormat="false" ht="13.5" hidden="false" customHeight="false" outlineLevel="0" collapsed="false">
      <c r="C5097" s="445"/>
      <c r="D5097" s="489" t="s">
        <v>557</v>
      </c>
      <c r="E5097" s="471"/>
      <c r="F5097" s="471" t="s">
        <v>389</v>
      </c>
      <c r="G5097" s="469" t="n">
        <v>1</v>
      </c>
      <c r="H5097" s="470" t="n">
        <v>2019</v>
      </c>
      <c r="I5097" s="469" t="n">
        <v>5.65</v>
      </c>
      <c r="J5097" s="490" t="n">
        <f aca="false">IF(($J$14-H5097)*J$5062&gt;100,100,($J$14-H5097)*J$5062)</f>
        <v>50</v>
      </c>
      <c r="K5097" s="469" t="n">
        <f aca="false">IF(J5097=100,0,I5097-I5097*J5097%)</f>
        <v>2.825</v>
      </c>
      <c r="L5097" s="471"/>
      <c r="M5097" s="471"/>
      <c r="N5097" s="472"/>
      <c r="O5097" s="471"/>
      <c r="P5097" s="471"/>
      <c r="Q5097" s="472"/>
    </row>
    <row r="5098" customFormat="false" ht="13.5" hidden="false" customHeight="false" outlineLevel="0" collapsed="false">
      <c r="C5098" s="445"/>
      <c r="D5098" s="489" t="s">
        <v>557</v>
      </c>
      <c r="E5098" s="471"/>
      <c r="F5098" s="471" t="s">
        <v>389</v>
      </c>
      <c r="G5098" s="469" t="n">
        <v>1</v>
      </c>
      <c r="H5098" s="470" t="n">
        <v>2019</v>
      </c>
      <c r="I5098" s="469" t="n">
        <v>5.65</v>
      </c>
      <c r="J5098" s="490" t="n">
        <f aca="false">IF(($J$14-H5098)*J$5062&gt;100,100,($J$14-H5098)*J$5062)</f>
        <v>50</v>
      </c>
      <c r="K5098" s="469" t="n">
        <f aca="false">IF(J5098=100,0,I5098-I5098*J5098%)</f>
        <v>2.825</v>
      </c>
      <c r="L5098" s="471"/>
      <c r="M5098" s="471"/>
      <c r="N5098" s="472"/>
      <c r="O5098" s="471"/>
      <c r="P5098" s="471"/>
      <c r="Q5098" s="472"/>
    </row>
    <row r="5099" customFormat="false" ht="13.5" hidden="false" customHeight="false" outlineLevel="0" collapsed="false">
      <c r="C5099" s="445"/>
      <c r="D5099" s="489" t="s">
        <v>557</v>
      </c>
      <c r="E5099" s="471"/>
      <c r="F5099" s="471" t="s">
        <v>389</v>
      </c>
      <c r="G5099" s="469" t="n">
        <v>1</v>
      </c>
      <c r="H5099" s="470" t="n">
        <v>2019</v>
      </c>
      <c r="I5099" s="469" t="n">
        <v>17.5</v>
      </c>
      <c r="J5099" s="490" t="n">
        <f aca="false">IF(($J$14-H5099)*J$5062&gt;100,100,($J$14-H5099)*J$5062)</f>
        <v>50</v>
      </c>
      <c r="K5099" s="469" t="n">
        <f aca="false">IF(J5099=100,0,I5099-I5099*J5099%)</f>
        <v>8.75</v>
      </c>
      <c r="L5099" s="471"/>
      <c r="M5099" s="471"/>
      <c r="N5099" s="472"/>
      <c r="O5099" s="471"/>
      <c r="P5099" s="471"/>
      <c r="Q5099" s="472"/>
    </row>
    <row r="5100" customFormat="false" ht="13.5" hidden="false" customHeight="false" outlineLevel="0" collapsed="false">
      <c r="C5100" s="445"/>
      <c r="D5100" s="489" t="s">
        <v>557</v>
      </c>
      <c r="E5100" s="471"/>
      <c r="F5100" s="471" t="s">
        <v>389</v>
      </c>
      <c r="G5100" s="469" t="n">
        <v>1</v>
      </c>
      <c r="H5100" s="470" t="n">
        <v>2019</v>
      </c>
      <c r="I5100" s="469" t="n">
        <v>5.65</v>
      </c>
      <c r="J5100" s="490" t="n">
        <f aca="false">IF(($J$14-H5100)*J$5062&gt;100,100,($J$14-H5100)*J$5062)</f>
        <v>50</v>
      </c>
      <c r="K5100" s="469" t="n">
        <f aca="false">IF(J5100=100,0,I5100-I5100*J5100%)</f>
        <v>2.825</v>
      </c>
      <c r="L5100" s="471"/>
      <c r="M5100" s="471"/>
      <c r="N5100" s="472"/>
      <c r="O5100" s="471"/>
      <c r="P5100" s="471"/>
      <c r="Q5100" s="472"/>
    </row>
    <row r="5101" customFormat="false" ht="13.5" hidden="false" customHeight="false" outlineLevel="0" collapsed="false">
      <c r="C5101" s="445"/>
      <c r="D5101" s="489" t="s">
        <v>557</v>
      </c>
      <c r="E5101" s="471"/>
      <c r="F5101" s="471" t="s">
        <v>389</v>
      </c>
      <c r="G5101" s="469" t="n">
        <v>1</v>
      </c>
      <c r="H5101" s="470" t="n">
        <v>2019</v>
      </c>
      <c r="I5101" s="469" t="n">
        <v>5.65</v>
      </c>
      <c r="J5101" s="490" t="n">
        <f aca="false">IF(($J$14-H5101)*J$5062&gt;100,100,($J$14-H5101)*J$5062)</f>
        <v>50</v>
      </c>
      <c r="K5101" s="469" t="n">
        <f aca="false">IF(J5101=100,0,I5101-I5101*J5101%)</f>
        <v>2.825</v>
      </c>
      <c r="L5101" s="471"/>
      <c r="M5101" s="471"/>
      <c r="N5101" s="472"/>
      <c r="O5101" s="471"/>
      <c r="P5101" s="471"/>
      <c r="Q5101" s="472"/>
    </row>
    <row r="5102" customFormat="false" ht="13.5" hidden="false" customHeight="false" outlineLevel="0" collapsed="false">
      <c r="C5102" s="445"/>
      <c r="D5102" s="489" t="s">
        <v>557</v>
      </c>
      <c r="E5102" s="471"/>
      <c r="F5102" s="471" t="s">
        <v>389</v>
      </c>
      <c r="G5102" s="469" t="n">
        <v>1</v>
      </c>
      <c r="H5102" s="470" t="n">
        <v>2019</v>
      </c>
      <c r="I5102" s="469" t="n">
        <v>5.65</v>
      </c>
      <c r="J5102" s="490" t="n">
        <f aca="false">IF(($J$14-H5102)*J$5062&gt;100,100,($J$14-H5102)*J$5062)</f>
        <v>50</v>
      </c>
      <c r="K5102" s="469" t="n">
        <f aca="false">IF(J5102=100,0,I5102-I5102*J5102%)</f>
        <v>2.825</v>
      </c>
      <c r="L5102" s="471"/>
      <c r="M5102" s="471"/>
      <c r="N5102" s="472"/>
      <c r="O5102" s="471"/>
      <c r="P5102" s="471"/>
      <c r="Q5102" s="472"/>
    </row>
    <row r="5103" customFormat="false" ht="13.5" hidden="false" customHeight="false" outlineLevel="0" collapsed="false">
      <c r="C5103" s="445"/>
      <c r="D5103" s="489" t="s">
        <v>557</v>
      </c>
      <c r="E5103" s="471"/>
      <c r="F5103" s="471" t="s">
        <v>389</v>
      </c>
      <c r="G5103" s="469" t="n">
        <v>1</v>
      </c>
      <c r="H5103" s="470" t="n">
        <v>2019</v>
      </c>
      <c r="I5103" s="469" t="n">
        <v>5.65</v>
      </c>
      <c r="J5103" s="490" t="n">
        <f aca="false">IF(($J$14-H5103)*J$5062&gt;100,100,($J$14-H5103)*J$5062)</f>
        <v>50</v>
      </c>
      <c r="K5103" s="469" t="n">
        <f aca="false">IF(J5103=100,0,I5103-I5103*J5103%)</f>
        <v>2.825</v>
      </c>
      <c r="L5103" s="471"/>
      <c r="M5103" s="471"/>
      <c r="N5103" s="472"/>
      <c r="O5103" s="471"/>
      <c r="P5103" s="471"/>
      <c r="Q5103" s="472"/>
    </row>
    <row r="5104" customFormat="false" ht="13.5" hidden="false" customHeight="false" outlineLevel="0" collapsed="false">
      <c r="C5104" s="445"/>
      <c r="D5104" s="489" t="s">
        <v>557</v>
      </c>
      <c r="E5104" s="471"/>
      <c r="F5104" s="471" t="s">
        <v>389</v>
      </c>
      <c r="G5104" s="469" t="n">
        <v>1</v>
      </c>
      <c r="H5104" s="470" t="n">
        <v>2019</v>
      </c>
      <c r="I5104" s="469" t="n">
        <v>5.65</v>
      </c>
      <c r="J5104" s="490" t="n">
        <f aca="false">IF(($J$14-H5104)*J$5062&gt;100,100,($J$14-H5104)*J$5062)</f>
        <v>50</v>
      </c>
      <c r="K5104" s="469" t="n">
        <f aca="false">IF(J5104=100,0,I5104-I5104*J5104%)</f>
        <v>2.825</v>
      </c>
      <c r="L5104" s="471"/>
      <c r="M5104" s="471"/>
      <c r="N5104" s="472"/>
      <c r="O5104" s="471"/>
      <c r="P5104" s="471"/>
      <c r="Q5104" s="472"/>
    </row>
    <row r="5105" customFormat="false" ht="13.5" hidden="false" customHeight="false" outlineLevel="0" collapsed="false">
      <c r="C5105" s="445"/>
      <c r="D5105" s="489" t="s">
        <v>557</v>
      </c>
      <c r="E5105" s="471"/>
      <c r="F5105" s="471" t="s">
        <v>389</v>
      </c>
      <c r="G5105" s="469" t="n">
        <v>1</v>
      </c>
      <c r="H5105" s="470" t="n">
        <v>2019</v>
      </c>
      <c r="I5105" s="469" t="n">
        <v>5.65</v>
      </c>
      <c r="J5105" s="490" t="n">
        <f aca="false">IF(($J$14-H5105)*J$5062&gt;100,100,($J$14-H5105)*J$5062)</f>
        <v>50</v>
      </c>
      <c r="K5105" s="469" t="n">
        <f aca="false">IF(J5105=100,0,I5105-I5105*J5105%)</f>
        <v>2.825</v>
      </c>
      <c r="L5105" s="471"/>
      <c r="M5105" s="471"/>
      <c r="N5105" s="472"/>
      <c r="O5105" s="471"/>
      <c r="P5105" s="471"/>
      <c r="Q5105" s="472"/>
    </row>
    <row r="5106" customFormat="false" ht="13.5" hidden="false" customHeight="false" outlineLevel="0" collapsed="false">
      <c r="C5106" s="445"/>
      <c r="D5106" s="489" t="s">
        <v>557</v>
      </c>
      <c r="E5106" s="471"/>
      <c r="F5106" s="471" t="s">
        <v>389</v>
      </c>
      <c r="G5106" s="469" t="n">
        <v>1</v>
      </c>
      <c r="H5106" s="470" t="n">
        <v>2019</v>
      </c>
      <c r="I5106" s="469" t="n">
        <v>5.65</v>
      </c>
      <c r="J5106" s="490" t="n">
        <f aca="false">IF(($J$14-H5106)*J$5062&gt;100,100,($J$14-H5106)*J$5062)</f>
        <v>50</v>
      </c>
      <c r="K5106" s="469" t="n">
        <f aca="false">IF(J5106=100,0,I5106-I5106*J5106%)</f>
        <v>2.825</v>
      </c>
      <c r="L5106" s="471"/>
      <c r="M5106" s="471"/>
      <c r="N5106" s="472"/>
      <c r="O5106" s="471"/>
      <c r="P5106" s="471"/>
      <c r="Q5106" s="472"/>
    </row>
    <row r="5107" customFormat="false" ht="13.5" hidden="false" customHeight="false" outlineLevel="0" collapsed="false">
      <c r="C5107" s="445"/>
      <c r="D5107" s="489" t="s">
        <v>557</v>
      </c>
      <c r="E5107" s="471"/>
      <c r="F5107" s="471" t="s">
        <v>389</v>
      </c>
      <c r="G5107" s="469" t="n">
        <v>1</v>
      </c>
      <c r="H5107" s="470" t="n">
        <v>2019</v>
      </c>
      <c r="I5107" s="469" t="n">
        <v>5.65</v>
      </c>
      <c r="J5107" s="490" t="n">
        <f aca="false">IF(($J$14-H5107)*J$5062&gt;100,100,($J$14-H5107)*J$5062)</f>
        <v>50</v>
      </c>
      <c r="K5107" s="469" t="n">
        <f aca="false">IF(J5107=100,0,I5107-I5107*J5107%)</f>
        <v>2.825</v>
      </c>
      <c r="L5107" s="471"/>
      <c r="M5107" s="471"/>
      <c r="N5107" s="472"/>
      <c r="O5107" s="471"/>
      <c r="P5107" s="471"/>
      <c r="Q5107" s="472"/>
    </row>
    <row r="5108" customFormat="false" ht="13.5" hidden="false" customHeight="false" outlineLevel="0" collapsed="false">
      <c r="C5108" s="445"/>
      <c r="D5108" s="489" t="s">
        <v>557</v>
      </c>
      <c r="E5108" s="471"/>
      <c r="F5108" s="471" t="s">
        <v>389</v>
      </c>
      <c r="G5108" s="469" t="n">
        <v>1</v>
      </c>
      <c r="H5108" s="470" t="n">
        <v>2019</v>
      </c>
      <c r="I5108" s="469" t="n">
        <v>5.65</v>
      </c>
      <c r="J5108" s="490" t="n">
        <f aca="false">IF(($J$14-H5108)*J$5062&gt;100,100,($J$14-H5108)*J$5062)</f>
        <v>50</v>
      </c>
      <c r="K5108" s="469" t="n">
        <f aca="false">IF(J5108=100,0,I5108-I5108*J5108%)</f>
        <v>2.825</v>
      </c>
      <c r="L5108" s="471"/>
      <c r="M5108" s="471"/>
      <c r="N5108" s="472"/>
      <c r="O5108" s="471"/>
      <c r="P5108" s="471"/>
      <c r="Q5108" s="472"/>
    </row>
    <row r="5109" customFormat="false" ht="13.5" hidden="false" customHeight="false" outlineLevel="0" collapsed="false">
      <c r="C5109" s="445"/>
      <c r="D5109" s="489" t="s">
        <v>557</v>
      </c>
      <c r="E5109" s="471"/>
      <c r="F5109" s="471" t="s">
        <v>389</v>
      </c>
      <c r="G5109" s="469" t="n">
        <v>1</v>
      </c>
      <c r="H5109" s="470" t="n">
        <v>2019</v>
      </c>
      <c r="I5109" s="469" t="n">
        <v>5.65</v>
      </c>
      <c r="J5109" s="490" t="n">
        <f aca="false">IF(($J$14-H5109)*J$5062&gt;100,100,($J$14-H5109)*J$5062)</f>
        <v>50</v>
      </c>
      <c r="K5109" s="469" t="n">
        <f aca="false">IF(J5109=100,0,I5109-I5109*J5109%)</f>
        <v>2.825</v>
      </c>
      <c r="L5109" s="471"/>
      <c r="M5109" s="471"/>
      <c r="N5109" s="472"/>
      <c r="O5109" s="471"/>
      <c r="P5109" s="471"/>
      <c r="Q5109" s="472"/>
    </row>
    <row r="5110" customFormat="false" ht="13.5" hidden="false" customHeight="false" outlineLevel="0" collapsed="false">
      <c r="C5110" s="445"/>
      <c r="D5110" s="489" t="s">
        <v>557</v>
      </c>
      <c r="E5110" s="471"/>
      <c r="F5110" s="471" t="s">
        <v>389</v>
      </c>
      <c r="G5110" s="469" t="n">
        <v>1</v>
      </c>
      <c r="H5110" s="470" t="n">
        <v>2019</v>
      </c>
      <c r="I5110" s="469" t="n">
        <v>13</v>
      </c>
      <c r="J5110" s="490" t="n">
        <f aca="false">IF(($J$14-H5110)*J$5062&gt;100,100,($J$14-H5110)*J$5062)</f>
        <v>50</v>
      </c>
      <c r="K5110" s="469" t="n">
        <f aca="false">IF(J5110=100,0,I5110-I5110*J5110%)</f>
        <v>6.5</v>
      </c>
      <c r="L5110" s="471"/>
      <c r="M5110" s="471"/>
      <c r="N5110" s="472"/>
      <c r="O5110" s="471"/>
      <c r="P5110" s="471"/>
      <c r="Q5110" s="472"/>
    </row>
    <row r="5111" customFormat="false" ht="13.5" hidden="false" customHeight="false" outlineLevel="0" collapsed="false">
      <c r="C5111" s="445"/>
      <c r="D5111" s="489" t="s">
        <v>557</v>
      </c>
      <c r="E5111" s="471"/>
      <c r="F5111" s="471" t="s">
        <v>389</v>
      </c>
      <c r="G5111" s="469" t="n">
        <v>1</v>
      </c>
      <c r="H5111" s="470" t="n">
        <v>2019</v>
      </c>
      <c r="I5111" s="469" t="n">
        <v>13</v>
      </c>
      <c r="J5111" s="490" t="n">
        <f aca="false">IF(($J$14-H5111)*J$5062&gt;100,100,($J$14-H5111)*J$5062)</f>
        <v>50</v>
      </c>
      <c r="K5111" s="469" t="n">
        <f aca="false">IF(J5111=100,0,I5111-I5111*J5111%)</f>
        <v>6.5</v>
      </c>
      <c r="L5111" s="471"/>
      <c r="M5111" s="471"/>
      <c r="N5111" s="472"/>
      <c r="O5111" s="471"/>
      <c r="P5111" s="471"/>
      <c r="Q5111" s="472"/>
    </row>
    <row r="5112" customFormat="false" ht="13.5" hidden="false" customHeight="false" outlineLevel="0" collapsed="false">
      <c r="C5112" s="445"/>
      <c r="D5112" s="489" t="s">
        <v>557</v>
      </c>
      <c r="E5112" s="471"/>
      <c r="F5112" s="471" t="s">
        <v>389</v>
      </c>
      <c r="G5112" s="469" t="n">
        <v>1</v>
      </c>
      <c r="H5112" s="470" t="n">
        <v>2019</v>
      </c>
      <c r="I5112" s="469" t="n">
        <v>17.5</v>
      </c>
      <c r="J5112" s="490" t="n">
        <f aca="false">IF(($J$14-H5112)*J$5062&gt;100,100,($J$14-H5112)*J$5062)</f>
        <v>50</v>
      </c>
      <c r="K5112" s="469" t="n">
        <f aca="false">IF(J5112=100,0,I5112-I5112*J5112%)</f>
        <v>8.75</v>
      </c>
      <c r="L5112" s="471"/>
      <c r="M5112" s="471"/>
      <c r="N5112" s="472"/>
      <c r="O5112" s="471"/>
      <c r="P5112" s="471"/>
      <c r="Q5112" s="472"/>
    </row>
    <row r="5113" customFormat="false" ht="13.5" hidden="false" customHeight="false" outlineLevel="0" collapsed="false">
      <c r="C5113" s="445"/>
      <c r="D5113" s="489" t="s">
        <v>557</v>
      </c>
      <c r="E5113" s="471"/>
      <c r="F5113" s="471" t="s">
        <v>389</v>
      </c>
      <c r="G5113" s="469" t="n">
        <v>1</v>
      </c>
      <c r="H5113" s="470" t="n">
        <v>2019</v>
      </c>
      <c r="I5113" s="469" t="n">
        <v>13</v>
      </c>
      <c r="J5113" s="490" t="n">
        <f aca="false">IF(($J$14-H5113)*J$5062&gt;100,100,($J$14-H5113)*J$5062)</f>
        <v>50</v>
      </c>
      <c r="K5113" s="469" t="n">
        <f aca="false">IF(J5113=100,0,I5113-I5113*J5113%)</f>
        <v>6.5</v>
      </c>
      <c r="L5113" s="471"/>
      <c r="M5113" s="471"/>
      <c r="N5113" s="472"/>
      <c r="O5113" s="471"/>
      <c r="P5113" s="471"/>
      <c r="Q5113" s="472"/>
    </row>
    <row r="5114" customFormat="false" ht="13.5" hidden="false" customHeight="false" outlineLevel="0" collapsed="false">
      <c r="C5114" s="445"/>
      <c r="D5114" s="489" t="s">
        <v>557</v>
      </c>
      <c r="E5114" s="471"/>
      <c r="F5114" s="471" t="s">
        <v>389</v>
      </c>
      <c r="G5114" s="469" t="n">
        <v>1</v>
      </c>
      <c r="H5114" s="470" t="n">
        <v>2019</v>
      </c>
      <c r="I5114" s="469" t="n">
        <v>13</v>
      </c>
      <c r="J5114" s="490" t="n">
        <f aca="false">IF(($J$14-H5114)*J$5062&gt;100,100,($J$14-H5114)*J$5062)</f>
        <v>50</v>
      </c>
      <c r="K5114" s="469" t="n">
        <f aca="false">IF(J5114=100,0,I5114-I5114*J5114%)</f>
        <v>6.5</v>
      </c>
      <c r="L5114" s="471"/>
      <c r="M5114" s="471"/>
      <c r="N5114" s="472"/>
      <c r="O5114" s="471"/>
      <c r="P5114" s="471"/>
      <c r="Q5114" s="472"/>
    </row>
    <row r="5115" customFormat="false" ht="13.5" hidden="false" customHeight="false" outlineLevel="0" collapsed="false">
      <c r="C5115" s="445"/>
      <c r="D5115" s="489" t="s">
        <v>557</v>
      </c>
      <c r="E5115" s="471"/>
      <c r="F5115" s="471" t="s">
        <v>389</v>
      </c>
      <c r="G5115" s="469" t="n">
        <v>1</v>
      </c>
      <c r="H5115" s="470" t="n">
        <v>2019</v>
      </c>
      <c r="I5115" s="469" t="n">
        <v>13</v>
      </c>
      <c r="J5115" s="490" t="n">
        <f aca="false">IF(($J$14-H5115)*J$5062&gt;100,100,($J$14-H5115)*J$5062)</f>
        <v>50</v>
      </c>
      <c r="K5115" s="469" t="n">
        <f aca="false">IF(J5115=100,0,I5115-I5115*J5115%)</f>
        <v>6.5</v>
      </c>
      <c r="L5115" s="471"/>
      <c r="M5115" s="471"/>
      <c r="N5115" s="472"/>
      <c r="O5115" s="471"/>
      <c r="P5115" s="471"/>
      <c r="Q5115" s="472"/>
    </row>
    <row r="5116" customFormat="false" ht="13.5" hidden="false" customHeight="false" outlineLevel="0" collapsed="false">
      <c r="C5116" s="445"/>
      <c r="D5116" s="489" t="s">
        <v>557</v>
      </c>
      <c r="E5116" s="471"/>
      <c r="F5116" s="471" t="s">
        <v>389</v>
      </c>
      <c r="G5116" s="469" t="n">
        <v>1</v>
      </c>
      <c r="H5116" s="470" t="n">
        <v>2019</v>
      </c>
      <c r="I5116" s="469" t="n">
        <v>13</v>
      </c>
      <c r="J5116" s="490" t="n">
        <f aca="false">IF(($J$14-H5116)*J$5062&gt;100,100,($J$14-H5116)*J$5062)</f>
        <v>50</v>
      </c>
      <c r="K5116" s="469" t="n">
        <f aca="false">IF(J5116=100,0,I5116-I5116*J5116%)</f>
        <v>6.5</v>
      </c>
      <c r="L5116" s="471"/>
      <c r="M5116" s="471"/>
      <c r="N5116" s="472"/>
      <c r="O5116" s="471"/>
      <c r="P5116" s="471"/>
      <c r="Q5116" s="472"/>
    </row>
    <row r="5117" customFormat="false" ht="13.5" hidden="false" customHeight="false" outlineLevel="0" collapsed="false">
      <c r="C5117" s="445"/>
      <c r="D5117" s="489" t="s">
        <v>557</v>
      </c>
      <c r="E5117" s="471"/>
      <c r="F5117" s="471" t="s">
        <v>389</v>
      </c>
      <c r="G5117" s="469" t="n">
        <v>1</v>
      </c>
      <c r="H5117" s="470" t="n">
        <v>2019</v>
      </c>
      <c r="I5117" s="469" t="n">
        <v>13</v>
      </c>
      <c r="J5117" s="490" t="n">
        <f aca="false">IF(($J$14-H5117)*J$5062&gt;100,100,($J$14-H5117)*J$5062)</f>
        <v>50</v>
      </c>
      <c r="K5117" s="469" t="n">
        <f aca="false">IF(J5117=100,0,I5117-I5117*J5117%)</f>
        <v>6.5</v>
      </c>
      <c r="L5117" s="471"/>
      <c r="M5117" s="471"/>
      <c r="N5117" s="472"/>
      <c r="O5117" s="471"/>
      <c r="P5117" s="471"/>
      <c r="Q5117" s="472"/>
    </row>
    <row r="5118" customFormat="false" ht="13.5" hidden="false" customHeight="false" outlineLevel="0" collapsed="false">
      <c r="C5118" s="445"/>
      <c r="D5118" s="489" t="s">
        <v>557</v>
      </c>
      <c r="E5118" s="471"/>
      <c r="F5118" s="471" t="s">
        <v>389</v>
      </c>
      <c r="G5118" s="469" t="n">
        <v>1</v>
      </c>
      <c r="H5118" s="470" t="n">
        <v>2019</v>
      </c>
      <c r="I5118" s="469" t="n">
        <v>17.5</v>
      </c>
      <c r="J5118" s="490" t="n">
        <f aca="false">IF(($J$14-H5118)*J$5062&gt;100,100,($J$14-H5118)*J$5062)</f>
        <v>50</v>
      </c>
      <c r="K5118" s="469" t="n">
        <f aca="false">IF(J5118=100,0,I5118-I5118*J5118%)</f>
        <v>8.75</v>
      </c>
      <c r="L5118" s="471"/>
      <c r="M5118" s="471"/>
      <c r="N5118" s="472"/>
      <c r="O5118" s="471"/>
      <c r="P5118" s="471"/>
      <c r="Q5118" s="472"/>
    </row>
    <row r="5119" customFormat="false" ht="13.5" hidden="false" customHeight="false" outlineLevel="0" collapsed="false">
      <c r="C5119" s="445"/>
      <c r="D5119" s="489" t="s">
        <v>557</v>
      </c>
      <c r="E5119" s="471"/>
      <c r="F5119" s="471" t="s">
        <v>389</v>
      </c>
      <c r="G5119" s="469" t="n">
        <v>1</v>
      </c>
      <c r="H5119" s="470" t="n">
        <v>2019</v>
      </c>
      <c r="I5119" s="469" t="n">
        <v>13</v>
      </c>
      <c r="J5119" s="490" t="n">
        <f aca="false">IF(($J$14-H5119)*J$5062&gt;100,100,($J$14-H5119)*J$5062)</f>
        <v>50</v>
      </c>
      <c r="K5119" s="469" t="n">
        <f aca="false">IF(J5119=100,0,I5119-I5119*J5119%)</f>
        <v>6.5</v>
      </c>
      <c r="L5119" s="471"/>
      <c r="M5119" s="471"/>
      <c r="N5119" s="472"/>
      <c r="O5119" s="471"/>
      <c r="P5119" s="471"/>
      <c r="Q5119" s="472"/>
    </row>
    <row r="5120" customFormat="false" ht="13.5" hidden="false" customHeight="false" outlineLevel="0" collapsed="false">
      <c r="C5120" s="445"/>
      <c r="D5120" s="489" t="s">
        <v>557</v>
      </c>
      <c r="E5120" s="471"/>
      <c r="F5120" s="471" t="s">
        <v>389</v>
      </c>
      <c r="G5120" s="469" t="n">
        <v>1</v>
      </c>
      <c r="H5120" s="470" t="n">
        <v>2019</v>
      </c>
      <c r="I5120" s="469" t="n">
        <v>17.5</v>
      </c>
      <c r="J5120" s="490" t="n">
        <f aca="false">IF(($J$14-H5120)*J$5062&gt;100,100,($J$14-H5120)*J$5062)</f>
        <v>50</v>
      </c>
      <c r="K5120" s="469" t="n">
        <f aca="false">IF(J5120=100,0,I5120-I5120*J5120%)</f>
        <v>8.75</v>
      </c>
      <c r="L5120" s="471"/>
      <c r="M5120" s="471"/>
      <c r="N5120" s="472"/>
      <c r="O5120" s="471"/>
      <c r="P5120" s="471"/>
      <c r="Q5120" s="472"/>
    </row>
    <row r="5121" customFormat="false" ht="13.5" hidden="false" customHeight="false" outlineLevel="0" collapsed="false">
      <c r="C5121" s="445"/>
      <c r="D5121" s="489" t="s">
        <v>557</v>
      </c>
      <c r="E5121" s="471"/>
      <c r="F5121" s="471" t="s">
        <v>389</v>
      </c>
      <c r="G5121" s="469" t="n">
        <v>1</v>
      </c>
      <c r="H5121" s="470" t="n">
        <v>2019</v>
      </c>
      <c r="I5121" s="469" t="n">
        <v>12.619</v>
      </c>
      <c r="J5121" s="490" t="n">
        <f aca="false">IF(($J$14-H5121)*J$5062&gt;100,100,($J$14-H5121)*J$5062)</f>
        <v>50</v>
      </c>
      <c r="K5121" s="469" t="n">
        <f aca="false">IF(J5121=100,0,I5121-I5121*J5121%)</f>
        <v>6.3095</v>
      </c>
      <c r="L5121" s="471"/>
      <c r="M5121" s="471"/>
      <c r="N5121" s="472"/>
      <c r="O5121" s="471"/>
      <c r="P5121" s="471"/>
      <c r="Q5121" s="472"/>
    </row>
    <row r="5122" customFormat="false" ht="13.5" hidden="false" customHeight="false" outlineLevel="0" collapsed="false">
      <c r="C5122" s="445"/>
      <c r="D5122" s="489" t="s">
        <v>557</v>
      </c>
      <c r="E5122" s="471"/>
      <c r="F5122" s="471" t="s">
        <v>389</v>
      </c>
      <c r="G5122" s="469" t="n">
        <v>1</v>
      </c>
      <c r="H5122" s="470" t="n">
        <v>2019</v>
      </c>
      <c r="I5122" s="469" t="n">
        <v>14.2</v>
      </c>
      <c r="J5122" s="490" t="n">
        <f aca="false">IF(($J$14-H5122)*J$5062&gt;100,100,($J$14-H5122)*J$5062)</f>
        <v>50</v>
      </c>
      <c r="K5122" s="469" t="n">
        <f aca="false">IF(J5122=100,0,I5122-I5122*J5122%)</f>
        <v>7.1</v>
      </c>
      <c r="L5122" s="471"/>
      <c r="M5122" s="471"/>
      <c r="N5122" s="472"/>
      <c r="O5122" s="471"/>
      <c r="P5122" s="471"/>
      <c r="Q5122" s="472"/>
    </row>
    <row r="5123" customFormat="false" ht="13.5" hidden="false" customHeight="false" outlineLevel="0" collapsed="false">
      <c r="C5123" s="445"/>
      <c r="D5123" s="489" t="s">
        <v>557</v>
      </c>
      <c r="E5123" s="471"/>
      <c r="F5123" s="471" t="s">
        <v>389</v>
      </c>
      <c r="G5123" s="469" t="n">
        <v>1</v>
      </c>
      <c r="H5123" s="470" t="n">
        <v>2019</v>
      </c>
      <c r="I5123" s="469" t="n">
        <v>14.2</v>
      </c>
      <c r="J5123" s="490" t="n">
        <f aca="false">IF(($J$14-H5123)*J$5062&gt;100,100,($J$14-H5123)*J$5062)</f>
        <v>50</v>
      </c>
      <c r="K5123" s="469" t="n">
        <f aca="false">IF(J5123=100,0,I5123-I5123*J5123%)</f>
        <v>7.1</v>
      </c>
      <c r="L5123" s="471"/>
      <c r="M5123" s="471"/>
      <c r="N5123" s="472"/>
      <c r="O5123" s="471"/>
      <c r="P5123" s="471"/>
      <c r="Q5123" s="472"/>
    </row>
    <row r="5124" customFormat="false" ht="13.5" hidden="false" customHeight="false" outlineLevel="0" collapsed="false">
      <c r="C5124" s="445"/>
      <c r="D5124" s="489" t="s">
        <v>557</v>
      </c>
      <c r="E5124" s="471"/>
      <c r="F5124" s="471" t="s">
        <v>389</v>
      </c>
      <c r="G5124" s="469" t="n">
        <v>1</v>
      </c>
      <c r="H5124" s="470" t="n">
        <v>2019</v>
      </c>
      <c r="I5124" s="469" t="n">
        <v>13</v>
      </c>
      <c r="J5124" s="490" t="n">
        <f aca="false">IF(($J$14-H5124)*J$5062&gt;100,100,($J$14-H5124)*J$5062)</f>
        <v>50</v>
      </c>
      <c r="K5124" s="469" t="n">
        <f aca="false">IF(J5124=100,0,I5124-I5124*J5124%)</f>
        <v>6.5</v>
      </c>
      <c r="L5124" s="471"/>
      <c r="M5124" s="471"/>
      <c r="N5124" s="472"/>
      <c r="O5124" s="471"/>
      <c r="P5124" s="471"/>
      <c r="Q5124" s="472"/>
    </row>
    <row r="5125" customFormat="false" ht="13.5" hidden="false" customHeight="false" outlineLevel="0" collapsed="false">
      <c r="C5125" s="445"/>
      <c r="D5125" s="489" t="s">
        <v>557</v>
      </c>
      <c r="E5125" s="471"/>
      <c r="F5125" s="471" t="s">
        <v>389</v>
      </c>
      <c r="G5125" s="469" t="n">
        <v>1</v>
      </c>
      <c r="H5125" s="470" t="n">
        <v>2019</v>
      </c>
      <c r="I5125" s="469" t="n">
        <v>13</v>
      </c>
      <c r="J5125" s="490" t="n">
        <f aca="false">IF(($J$14-H5125)*J$5062&gt;100,100,($J$14-H5125)*J$5062)</f>
        <v>50</v>
      </c>
      <c r="K5125" s="469" t="n">
        <f aca="false">IF(J5125=100,0,I5125-I5125*J5125%)</f>
        <v>6.5</v>
      </c>
      <c r="L5125" s="471"/>
      <c r="M5125" s="471"/>
      <c r="N5125" s="472"/>
      <c r="O5125" s="471"/>
      <c r="P5125" s="471"/>
      <c r="Q5125" s="472"/>
    </row>
    <row r="5126" customFormat="false" ht="13.5" hidden="false" customHeight="false" outlineLevel="0" collapsed="false">
      <c r="C5126" s="445"/>
      <c r="D5126" s="489" t="s">
        <v>557</v>
      </c>
      <c r="E5126" s="471"/>
      <c r="F5126" s="471" t="s">
        <v>389</v>
      </c>
      <c r="G5126" s="469" t="n">
        <v>1</v>
      </c>
      <c r="H5126" s="470" t="n">
        <v>2019</v>
      </c>
      <c r="I5126" s="469" t="n">
        <v>17.5</v>
      </c>
      <c r="J5126" s="490" t="n">
        <f aca="false">IF(($J$14-H5126)*J$5062&gt;100,100,($J$14-H5126)*J$5062)</f>
        <v>50</v>
      </c>
      <c r="K5126" s="469" t="n">
        <f aca="false">IF(J5126=100,0,I5126-I5126*J5126%)</f>
        <v>8.75</v>
      </c>
      <c r="L5126" s="471"/>
      <c r="M5126" s="471"/>
      <c r="N5126" s="472"/>
      <c r="O5126" s="471"/>
      <c r="P5126" s="471"/>
      <c r="Q5126" s="472"/>
    </row>
    <row r="5127" customFormat="false" ht="13.5" hidden="false" customHeight="false" outlineLevel="0" collapsed="false">
      <c r="C5127" s="445"/>
      <c r="D5127" s="489" t="s">
        <v>557</v>
      </c>
      <c r="E5127" s="471"/>
      <c r="F5127" s="471" t="s">
        <v>389</v>
      </c>
      <c r="G5127" s="469" t="n">
        <v>1</v>
      </c>
      <c r="H5127" s="470" t="n">
        <v>2019</v>
      </c>
      <c r="I5127" s="469" t="n">
        <v>12.619</v>
      </c>
      <c r="J5127" s="490" t="n">
        <f aca="false">IF(($J$14-H5127)*J$5062&gt;100,100,($J$14-H5127)*J$5062)</f>
        <v>50</v>
      </c>
      <c r="K5127" s="469" t="n">
        <f aca="false">IF(J5127=100,0,I5127-I5127*J5127%)</f>
        <v>6.3095</v>
      </c>
      <c r="L5127" s="471"/>
      <c r="M5127" s="471"/>
      <c r="N5127" s="472"/>
      <c r="O5127" s="471"/>
      <c r="P5127" s="471"/>
      <c r="Q5127" s="472"/>
    </row>
    <row r="5128" customFormat="false" ht="13.5" hidden="false" customHeight="false" outlineLevel="0" collapsed="false">
      <c r="C5128" s="445"/>
      <c r="D5128" s="489" t="s">
        <v>557</v>
      </c>
      <c r="E5128" s="471"/>
      <c r="F5128" s="471" t="s">
        <v>389</v>
      </c>
      <c r="G5128" s="469" t="n">
        <v>1</v>
      </c>
      <c r="H5128" s="470" t="n">
        <v>2019</v>
      </c>
      <c r="I5128" s="469" t="n">
        <v>13</v>
      </c>
      <c r="J5128" s="490" t="n">
        <f aca="false">IF(($J$14-H5128)*J$5062&gt;100,100,($J$14-H5128)*J$5062)</f>
        <v>50</v>
      </c>
      <c r="K5128" s="469" t="n">
        <f aca="false">IF(J5128=100,0,I5128-I5128*J5128%)</f>
        <v>6.5</v>
      </c>
      <c r="L5128" s="471"/>
      <c r="M5128" s="471"/>
      <c r="N5128" s="472"/>
      <c r="O5128" s="471"/>
      <c r="P5128" s="471"/>
      <c r="Q5128" s="472"/>
    </row>
    <row r="5129" customFormat="false" ht="13.5" hidden="false" customHeight="false" outlineLevel="0" collapsed="false">
      <c r="C5129" s="445"/>
      <c r="D5129" s="489" t="s">
        <v>557</v>
      </c>
      <c r="E5129" s="471"/>
      <c r="F5129" s="471" t="s">
        <v>389</v>
      </c>
      <c r="G5129" s="469" t="n">
        <v>1</v>
      </c>
      <c r="H5129" s="470" t="n">
        <v>2019</v>
      </c>
      <c r="I5129" s="469" t="n">
        <v>20</v>
      </c>
      <c r="J5129" s="490" t="n">
        <f aca="false">IF(($J$14-H5129)*J$5062&gt;100,100,($J$14-H5129)*J$5062)</f>
        <v>50</v>
      </c>
      <c r="K5129" s="469" t="n">
        <f aca="false">IF(J5129=100,0,I5129-I5129*J5129%)</f>
        <v>10</v>
      </c>
      <c r="L5129" s="471"/>
      <c r="M5129" s="471"/>
      <c r="N5129" s="472"/>
      <c r="O5129" s="471"/>
      <c r="P5129" s="471"/>
      <c r="Q5129" s="472"/>
    </row>
    <row r="5130" customFormat="false" ht="13.5" hidden="false" customHeight="false" outlineLevel="0" collapsed="false">
      <c r="C5130" s="445"/>
      <c r="D5130" s="489" t="s">
        <v>557</v>
      </c>
      <c r="E5130" s="471"/>
      <c r="F5130" s="471" t="s">
        <v>389</v>
      </c>
      <c r="G5130" s="469" t="n">
        <v>1</v>
      </c>
      <c r="H5130" s="470" t="n">
        <v>2019</v>
      </c>
      <c r="I5130" s="469" t="n">
        <v>20</v>
      </c>
      <c r="J5130" s="490" t="n">
        <f aca="false">IF(($J$14-H5130)*J$5062&gt;100,100,($J$14-H5130)*J$5062)</f>
        <v>50</v>
      </c>
      <c r="K5130" s="469" t="n">
        <f aca="false">IF(J5130=100,0,I5130-I5130*J5130%)</f>
        <v>10</v>
      </c>
      <c r="L5130" s="471"/>
      <c r="M5130" s="471"/>
      <c r="N5130" s="472"/>
      <c r="O5130" s="471"/>
      <c r="P5130" s="471"/>
      <c r="Q5130" s="472"/>
    </row>
    <row r="5131" customFormat="false" ht="13.5" hidden="false" customHeight="false" outlineLevel="0" collapsed="false">
      <c r="C5131" s="445"/>
      <c r="D5131" s="489" t="s">
        <v>557</v>
      </c>
      <c r="E5131" s="471"/>
      <c r="F5131" s="471" t="s">
        <v>389</v>
      </c>
      <c r="G5131" s="469" t="n">
        <v>1</v>
      </c>
      <c r="H5131" s="470" t="n">
        <v>2019</v>
      </c>
      <c r="I5131" s="469" t="n">
        <v>17.5</v>
      </c>
      <c r="J5131" s="490" t="n">
        <f aca="false">IF(($J$14-H5131)*J$5062&gt;100,100,($J$14-H5131)*J$5062)</f>
        <v>50</v>
      </c>
      <c r="K5131" s="469" t="n">
        <f aca="false">IF(J5131=100,0,I5131-I5131*J5131%)</f>
        <v>8.75</v>
      </c>
      <c r="L5131" s="471"/>
      <c r="M5131" s="471"/>
      <c r="N5131" s="472"/>
      <c r="O5131" s="471"/>
      <c r="P5131" s="471"/>
      <c r="Q5131" s="472"/>
    </row>
    <row r="5132" customFormat="false" ht="13.5" hidden="false" customHeight="false" outlineLevel="0" collapsed="false">
      <c r="C5132" s="445"/>
      <c r="D5132" s="489" t="s">
        <v>557</v>
      </c>
      <c r="E5132" s="471"/>
      <c r="F5132" s="471" t="s">
        <v>389</v>
      </c>
      <c r="G5132" s="469" t="n">
        <v>1</v>
      </c>
      <c r="H5132" s="470" t="n">
        <v>2019</v>
      </c>
      <c r="I5132" s="469" t="n">
        <v>17.5</v>
      </c>
      <c r="J5132" s="490" t="n">
        <f aca="false">IF(($J$14-H5132)*J$5062&gt;100,100,($J$14-H5132)*J$5062)</f>
        <v>50</v>
      </c>
      <c r="K5132" s="469" t="n">
        <f aca="false">IF(J5132=100,0,I5132-I5132*J5132%)</f>
        <v>8.75</v>
      </c>
      <c r="L5132" s="471"/>
      <c r="M5132" s="471"/>
      <c r="N5132" s="472"/>
      <c r="O5132" s="471"/>
      <c r="P5132" s="471"/>
      <c r="Q5132" s="472"/>
    </row>
    <row r="5133" customFormat="false" ht="13.5" hidden="false" customHeight="false" outlineLevel="0" collapsed="false">
      <c r="C5133" s="445"/>
      <c r="D5133" s="489" t="s">
        <v>557</v>
      </c>
      <c r="E5133" s="471"/>
      <c r="F5133" s="471" t="s">
        <v>389</v>
      </c>
      <c r="G5133" s="469" t="n">
        <v>1</v>
      </c>
      <c r="H5133" s="470" t="n">
        <v>2019</v>
      </c>
      <c r="I5133" s="469" t="n">
        <v>17.5</v>
      </c>
      <c r="J5133" s="490" t="n">
        <f aca="false">IF(($J$14-H5133)*J$5062&gt;100,100,($J$14-H5133)*J$5062)</f>
        <v>50</v>
      </c>
      <c r="K5133" s="469" t="n">
        <f aca="false">IF(J5133=100,0,I5133-I5133*J5133%)</f>
        <v>8.75</v>
      </c>
      <c r="L5133" s="471"/>
      <c r="M5133" s="471"/>
      <c r="N5133" s="472"/>
      <c r="O5133" s="471"/>
      <c r="P5133" s="471"/>
      <c r="Q5133" s="472"/>
    </row>
    <row r="5134" customFormat="false" ht="13.5" hidden="false" customHeight="false" outlineLevel="0" collapsed="false">
      <c r="C5134" s="445"/>
      <c r="D5134" s="489" t="s">
        <v>557</v>
      </c>
      <c r="E5134" s="471"/>
      <c r="F5134" s="471" t="s">
        <v>389</v>
      </c>
      <c r="G5134" s="469" t="n">
        <v>1</v>
      </c>
      <c r="H5134" s="470" t="n">
        <v>2019</v>
      </c>
      <c r="I5134" s="469" t="n">
        <v>12.619</v>
      </c>
      <c r="J5134" s="490" t="n">
        <f aca="false">IF(($J$14-H5134)*J$5062&gt;100,100,($J$14-H5134)*J$5062)</f>
        <v>50</v>
      </c>
      <c r="K5134" s="469" t="n">
        <f aca="false">IF(J5134=100,0,I5134-I5134*J5134%)</f>
        <v>6.3095</v>
      </c>
      <c r="L5134" s="471"/>
      <c r="M5134" s="471"/>
      <c r="N5134" s="472"/>
      <c r="O5134" s="471"/>
      <c r="P5134" s="471"/>
      <c r="Q5134" s="472"/>
    </row>
    <row r="5135" customFormat="false" ht="13.5" hidden="false" customHeight="false" outlineLevel="0" collapsed="false">
      <c r="C5135" s="445"/>
      <c r="D5135" s="489" t="s">
        <v>557</v>
      </c>
      <c r="E5135" s="471"/>
      <c r="F5135" s="471" t="s">
        <v>389</v>
      </c>
      <c r="G5135" s="469" t="n">
        <v>1</v>
      </c>
      <c r="H5135" s="470" t="n">
        <v>2019</v>
      </c>
      <c r="I5135" s="469" t="n">
        <v>12.619</v>
      </c>
      <c r="J5135" s="490" t="n">
        <f aca="false">IF(($J$14-H5135)*J$5062&gt;100,100,($J$14-H5135)*J$5062)</f>
        <v>50</v>
      </c>
      <c r="K5135" s="469" t="n">
        <f aca="false">IF(J5135=100,0,I5135-I5135*J5135%)</f>
        <v>6.3095</v>
      </c>
      <c r="L5135" s="471"/>
      <c r="M5135" s="471"/>
      <c r="N5135" s="472"/>
      <c r="O5135" s="471"/>
      <c r="P5135" s="471"/>
      <c r="Q5135" s="472"/>
    </row>
    <row r="5136" customFormat="false" ht="13.5" hidden="false" customHeight="false" outlineLevel="0" collapsed="false">
      <c r="C5136" s="445"/>
      <c r="D5136" s="489" t="s">
        <v>557</v>
      </c>
      <c r="E5136" s="471"/>
      <c r="F5136" s="471" t="s">
        <v>389</v>
      </c>
      <c r="G5136" s="469" t="n">
        <v>1</v>
      </c>
      <c r="H5136" s="470" t="n">
        <v>2019</v>
      </c>
      <c r="I5136" s="469" t="n">
        <v>12.619</v>
      </c>
      <c r="J5136" s="490" t="n">
        <f aca="false">IF(($J$14-H5136)*J$5062&gt;100,100,($J$14-H5136)*J$5062)</f>
        <v>50</v>
      </c>
      <c r="K5136" s="469" t="n">
        <f aca="false">IF(J5136=100,0,I5136-I5136*J5136%)</f>
        <v>6.3095</v>
      </c>
      <c r="L5136" s="471"/>
      <c r="M5136" s="471"/>
      <c r="N5136" s="472"/>
      <c r="O5136" s="471"/>
      <c r="P5136" s="471"/>
      <c r="Q5136" s="472"/>
    </row>
    <row r="5137" customFormat="false" ht="13.5" hidden="false" customHeight="false" outlineLevel="0" collapsed="false">
      <c r="C5137" s="445"/>
      <c r="D5137" s="489" t="s">
        <v>557</v>
      </c>
      <c r="E5137" s="471"/>
      <c r="F5137" s="471" t="s">
        <v>389</v>
      </c>
      <c r="G5137" s="469" t="n">
        <v>1</v>
      </c>
      <c r="H5137" s="470" t="n">
        <v>2019</v>
      </c>
      <c r="I5137" s="469" t="n">
        <v>12.619</v>
      </c>
      <c r="J5137" s="490" t="n">
        <f aca="false">IF(($J$14-H5137)*J$5062&gt;100,100,($J$14-H5137)*J$5062)</f>
        <v>50</v>
      </c>
      <c r="K5137" s="469" t="n">
        <f aca="false">IF(J5137=100,0,I5137-I5137*J5137%)</f>
        <v>6.3095</v>
      </c>
      <c r="L5137" s="471"/>
      <c r="M5137" s="471"/>
      <c r="N5137" s="472"/>
      <c r="O5137" s="471"/>
      <c r="P5137" s="471"/>
      <c r="Q5137" s="472"/>
    </row>
    <row r="5138" customFormat="false" ht="13.5" hidden="false" customHeight="false" outlineLevel="0" collapsed="false">
      <c r="C5138" s="445"/>
      <c r="D5138" s="489" t="s">
        <v>557</v>
      </c>
      <c r="E5138" s="471"/>
      <c r="F5138" s="471" t="s">
        <v>389</v>
      </c>
      <c r="G5138" s="469" t="n">
        <v>1</v>
      </c>
      <c r="H5138" s="470" t="n">
        <v>2019</v>
      </c>
      <c r="I5138" s="469" t="n">
        <v>14.2</v>
      </c>
      <c r="J5138" s="490" t="n">
        <f aca="false">IF(($J$14-H5138)*J$5062&gt;100,100,($J$14-H5138)*J$5062)</f>
        <v>50</v>
      </c>
      <c r="K5138" s="469" t="n">
        <f aca="false">IF(J5138=100,0,I5138-I5138*J5138%)</f>
        <v>7.1</v>
      </c>
      <c r="L5138" s="471"/>
      <c r="M5138" s="471"/>
      <c r="N5138" s="472"/>
      <c r="O5138" s="471"/>
      <c r="P5138" s="471"/>
      <c r="Q5138" s="472"/>
    </row>
    <row r="5139" customFormat="false" ht="13.5" hidden="false" customHeight="false" outlineLevel="0" collapsed="false">
      <c r="C5139" s="445"/>
      <c r="D5139" s="489" t="s">
        <v>557</v>
      </c>
      <c r="E5139" s="471"/>
      <c r="F5139" s="471" t="s">
        <v>389</v>
      </c>
      <c r="G5139" s="469" t="n">
        <v>1</v>
      </c>
      <c r="H5139" s="470" t="n">
        <v>2019</v>
      </c>
      <c r="I5139" s="469" t="n">
        <v>5.65</v>
      </c>
      <c r="J5139" s="490" t="n">
        <f aca="false">IF(($J$14-H5139)*J$5062&gt;100,100,($J$14-H5139)*J$5062)</f>
        <v>50</v>
      </c>
      <c r="K5139" s="469" t="n">
        <f aca="false">IF(J5139=100,0,I5139-I5139*J5139%)</f>
        <v>2.825</v>
      </c>
      <c r="L5139" s="471"/>
      <c r="M5139" s="471"/>
      <c r="N5139" s="472"/>
      <c r="O5139" s="471"/>
      <c r="P5139" s="471"/>
      <c r="Q5139" s="472"/>
    </row>
    <row r="5140" customFormat="false" ht="13.5" hidden="false" customHeight="false" outlineLevel="0" collapsed="false">
      <c r="C5140" s="445"/>
      <c r="D5140" s="489" t="s">
        <v>557</v>
      </c>
      <c r="E5140" s="471"/>
      <c r="F5140" s="471" t="s">
        <v>389</v>
      </c>
      <c r="G5140" s="469" t="n">
        <v>1</v>
      </c>
      <c r="H5140" s="470" t="n">
        <v>2019</v>
      </c>
      <c r="I5140" s="469" t="n">
        <v>5.65</v>
      </c>
      <c r="J5140" s="490" t="n">
        <f aca="false">IF(($J$14-H5140)*J$5062&gt;100,100,($J$14-H5140)*J$5062)</f>
        <v>50</v>
      </c>
      <c r="K5140" s="469" t="n">
        <f aca="false">IF(J5140=100,0,I5140-I5140*J5140%)</f>
        <v>2.825</v>
      </c>
      <c r="L5140" s="471"/>
      <c r="M5140" s="471"/>
      <c r="N5140" s="472"/>
      <c r="O5140" s="471"/>
      <c r="P5140" s="471"/>
      <c r="Q5140" s="472"/>
    </row>
    <row r="5141" customFormat="false" ht="13.5" hidden="false" customHeight="false" outlineLevel="0" collapsed="false">
      <c r="C5141" s="445"/>
      <c r="D5141" s="489" t="s">
        <v>557</v>
      </c>
      <c r="E5141" s="471"/>
      <c r="F5141" s="471" t="s">
        <v>389</v>
      </c>
      <c r="G5141" s="469" t="n">
        <v>1</v>
      </c>
      <c r="H5141" s="470" t="n">
        <v>2019</v>
      </c>
      <c r="I5141" s="469" t="n">
        <v>17.5</v>
      </c>
      <c r="J5141" s="490" t="n">
        <f aca="false">IF(($J$14-H5141)*J$5062&gt;100,100,($J$14-H5141)*J$5062)</f>
        <v>50</v>
      </c>
      <c r="K5141" s="469" t="n">
        <f aca="false">IF(J5141=100,0,I5141-I5141*J5141%)</f>
        <v>8.75</v>
      </c>
      <c r="L5141" s="471"/>
      <c r="M5141" s="471"/>
      <c r="N5141" s="472"/>
      <c r="O5141" s="471"/>
      <c r="P5141" s="471"/>
      <c r="Q5141" s="472"/>
    </row>
    <row r="5142" customFormat="false" ht="13.5" hidden="false" customHeight="false" outlineLevel="0" collapsed="false">
      <c r="C5142" s="445"/>
      <c r="D5142" s="489" t="s">
        <v>557</v>
      </c>
      <c r="E5142" s="471"/>
      <c r="F5142" s="471" t="s">
        <v>389</v>
      </c>
      <c r="G5142" s="469" t="n">
        <v>1</v>
      </c>
      <c r="H5142" s="470" t="n">
        <v>2019</v>
      </c>
      <c r="I5142" s="469" t="n">
        <v>12.619</v>
      </c>
      <c r="J5142" s="490" t="n">
        <f aca="false">IF(($J$14-H5142)*J$5062&gt;100,100,($J$14-H5142)*J$5062)</f>
        <v>50</v>
      </c>
      <c r="K5142" s="469" t="n">
        <f aca="false">IF(J5142=100,0,I5142-I5142*J5142%)</f>
        <v>6.3095</v>
      </c>
      <c r="L5142" s="471"/>
      <c r="M5142" s="471"/>
      <c r="N5142" s="472"/>
      <c r="O5142" s="471"/>
      <c r="P5142" s="471"/>
      <c r="Q5142" s="472"/>
    </row>
    <row r="5143" customFormat="false" ht="13.5" hidden="false" customHeight="false" outlineLevel="0" collapsed="false">
      <c r="C5143" s="445"/>
      <c r="D5143" s="489" t="s">
        <v>557</v>
      </c>
      <c r="E5143" s="471"/>
      <c r="F5143" s="471" t="s">
        <v>389</v>
      </c>
      <c r="G5143" s="469" t="n">
        <v>1</v>
      </c>
      <c r="H5143" s="470" t="n">
        <v>2019</v>
      </c>
      <c r="I5143" s="469" t="n">
        <v>12.619</v>
      </c>
      <c r="J5143" s="490" t="n">
        <f aca="false">IF(($J$14-H5143)*J$5062&gt;100,100,($J$14-H5143)*J$5062)</f>
        <v>50</v>
      </c>
      <c r="K5143" s="469" t="n">
        <f aca="false">IF(J5143=100,0,I5143-I5143*J5143%)</f>
        <v>6.3095</v>
      </c>
      <c r="L5143" s="471"/>
      <c r="M5143" s="471"/>
      <c r="N5143" s="472"/>
      <c r="O5143" s="471"/>
      <c r="P5143" s="471"/>
      <c r="Q5143" s="472"/>
    </row>
    <row r="5144" customFormat="false" ht="13.5" hidden="false" customHeight="false" outlineLevel="0" collapsed="false">
      <c r="C5144" s="445"/>
      <c r="D5144" s="489" t="s">
        <v>557</v>
      </c>
      <c r="E5144" s="471"/>
      <c r="F5144" s="471" t="s">
        <v>389</v>
      </c>
      <c r="G5144" s="469" t="n">
        <v>1</v>
      </c>
      <c r="H5144" s="470" t="n">
        <v>2019</v>
      </c>
      <c r="I5144" s="469" t="n">
        <v>13</v>
      </c>
      <c r="J5144" s="490" t="n">
        <f aca="false">IF(($J$14-H5144)*J$5062&gt;100,100,($J$14-H5144)*J$5062)</f>
        <v>50</v>
      </c>
      <c r="K5144" s="469" t="n">
        <f aca="false">IF(J5144=100,0,I5144-I5144*J5144%)</f>
        <v>6.5</v>
      </c>
      <c r="L5144" s="471"/>
      <c r="M5144" s="471"/>
      <c r="N5144" s="472"/>
      <c r="O5144" s="471"/>
      <c r="P5144" s="471"/>
      <c r="Q5144" s="472"/>
    </row>
    <row r="5145" customFormat="false" ht="13.5" hidden="false" customHeight="false" outlineLevel="0" collapsed="false">
      <c r="C5145" s="445"/>
      <c r="D5145" s="489" t="s">
        <v>557</v>
      </c>
      <c r="E5145" s="471"/>
      <c r="F5145" s="471" t="s">
        <v>389</v>
      </c>
      <c r="G5145" s="469" t="n">
        <v>1</v>
      </c>
      <c r="H5145" s="470" t="n">
        <v>2019</v>
      </c>
      <c r="I5145" s="469" t="n">
        <v>12.619</v>
      </c>
      <c r="J5145" s="490" t="n">
        <f aca="false">IF(($J$14-H5145)*J$5062&gt;100,100,($J$14-H5145)*J$5062)</f>
        <v>50</v>
      </c>
      <c r="K5145" s="469" t="n">
        <f aca="false">IF(J5145=100,0,I5145-I5145*J5145%)</f>
        <v>6.3095</v>
      </c>
      <c r="L5145" s="471"/>
      <c r="M5145" s="471"/>
      <c r="N5145" s="472"/>
      <c r="O5145" s="471"/>
      <c r="P5145" s="471"/>
      <c r="Q5145" s="472"/>
    </row>
    <row r="5146" customFormat="false" ht="13.5" hidden="false" customHeight="false" outlineLevel="0" collapsed="false">
      <c r="C5146" s="445"/>
      <c r="D5146" s="489" t="s">
        <v>557</v>
      </c>
      <c r="E5146" s="471"/>
      <c r="F5146" s="471" t="s">
        <v>389</v>
      </c>
      <c r="G5146" s="469" t="n">
        <v>1</v>
      </c>
      <c r="H5146" s="470" t="n">
        <v>2019</v>
      </c>
      <c r="I5146" s="469" t="n">
        <v>12.619</v>
      </c>
      <c r="J5146" s="490" t="n">
        <f aca="false">IF(($J$14-H5146)*J$5062&gt;100,100,($J$14-H5146)*J$5062)</f>
        <v>50</v>
      </c>
      <c r="K5146" s="469" t="n">
        <f aca="false">IF(J5146=100,0,I5146-I5146*J5146%)</f>
        <v>6.3095</v>
      </c>
      <c r="L5146" s="471"/>
      <c r="M5146" s="471"/>
      <c r="N5146" s="472"/>
      <c r="O5146" s="471"/>
      <c r="P5146" s="471"/>
      <c r="Q5146" s="472"/>
    </row>
    <row r="5147" customFormat="false" ht="13.5" hidden="false" customHeight="false" outlineLevel="0" collapsed="false">
      <c r="C5147" s="445"/>
      <c r="D5147" s="489" t="s">
        <v>557</v>
      </c>
      <c r="E5147" s="471"/>
      <c r="F5147" s="471" t="s">
        <v>389</v>
      </c>
      <c r="G5147" s="469" t="n">
        <v>1</v>
      </c>
      <c r="H5147" s="470" t="n">
        <v>2019</v>
      </c>
      <c r="I5147" s="469" t="n">
        <v>12.619</v>
      </c>
      <c r="J5147" s="490" t="n">
        <f aca="false">IF(($J$14-H5147)*J$5062&gt;100,100,($J$14-H5147)*J$5062)</f>
        <v>50</v>
      </c>
      <c r="K5147" s="469" t="n">
        <f aca="false">IF(J5147=100,0,I5147-I5147*J5147%)</f>
        <v>6.3095</v>
      </c>
      <c r="L5147" s="471"/>
      <c r="M5147" s="471"/>
      <c r="N5147" s="472"/>
      <c r="O5147" s="471"/>
      <c r="P5147" s="471"/>
      <c r="Q5147" s="472"/>
    </row>
    <row r="5148" customFormat="false" ht="13.5" hidden="false" customHeight="false" outlineLevel="0" collapsed="false">
      <c r="C5148" s="445"/>
      <c r="D5148" s="489" t="s">
        <v>558</v>
      </c>
      <c r="E5148" s="471"/>
      <c r="F5148" s="471" t="s">
        <v>389</v>
      </c>
      <c r="G5148" s="469" t="n">
        <v>1</v>
      </c>
      <c r="H5148" s="470" t="n">
        <v>2020</v>
      </c>
      <c r="I5148" s="469" t="n">
        <v>0.001</v>
      </c>
      <c r="J5148" s="490" t="n">
        <f aca="false">IF(($J$14-H5148)*J$5062&gt;100,100,($J$14-H5148)*J$5062)</f>
        <v>40</v>
      </c>
      <c r="K5148" s="469" t="n">
        <f aca="false">IF(J5148=100,0,I5148-I5148*J5148%)</f>
        <v>0.0006</v>
      </c>
      <c r="L5148" s="471"/>
      <c r="M5148" s="471"/>
      <c r="N5148" s="472"/>
      <c r="O5148" s="471"/>
      <c r="P5148" s="471"/>
      <c r="Q5148" s="472"/>
    </row>
    <row r="5149" customFormat="false" ht="13.5" hidden="false" customHeight="false" outlineLevel="0" collapsed="false">
      <c r="C5149" s="445"/>
      <c r="D5149" s="489" t="s">
        <v>558</v>
      </c>
      <c r="E5149" s="471"/>
      <c r="F5149" s="471" t="s">
        <v>389</v>
      </c>
      <c r="G5149" s="469" t="n">
        <v>1</v>
      </c>
      <c r="H5149" s="470" t="n">
        <v>2020</v>
      </c>
      <c r="I5149" s="469" t="n">
        <v>0.001</v>
      </c>
      <c r="J5149" s="490" t="n">
        <f aca="false">IF(($J$14-H5149)*J$5062&gt;100,100,($J$14-H5149)*J$5062)</f>
        <v>40</v>
      </c>
      <c r="K5149" s="469" t="n">
        <f aca="false">IF(J5149=100,0,I5149-I5149*J5149%)</f>
        <v>0.0006</v>
      </c>
      <c r="L5149" s="471"/>
      <c r="M5149" s="471"/>
      <c r="N5149" s="472"/>
      <c r="O5149" s="471"/>
      <c r="P5149" s="471"/>
      <c r="Q5149" s="472"/>
    </row>
    <row r="5150" customFormat="false" ht="13.5" hidden="false" customHeight="false" outlineLevel="0" collapsed="false">
      <c r="C5150" s="445"/>
      <c r="D5150" s="489" t="s">
        <v>558</v>
      </c>
      <c r="E5150" s="471"/>
      <c r="F5150" s="471" t="s">
        <v>389</v>
      </c>
      <c r="G5150" s="469" t="n">
        <v>1</v>
      </c>
      <c r="H5150" s="470" t="n">
        <v>2020</v>
      </c>
      <c r="I5150" s="469" t="n">
        <v>0.001</v>
      </c>
      <c r="J5150" s="490" t="n">
        <f aca="false">IF(($J$14-H5150)*J$5062&gt;100,100,($J$14-H5150)*J$5062)</f>
        <v>40</v>
      </c>
      <c r="K5150" s="469" t="n">
        <f aca="false">IF(J5150=100,0,I5150-I5150*J5150%)</f>
        <v>0.0006</v>
      </c>
      <c r="L5150" s="471"/>
      <c r="M5150" s="471"/>
      <c r="N5150" s="472"/>
      <c r="O5150" s="471"/>
      <c r="P5150" s="471"/>
      <c r="Q5150" s="472"/>
    </row>
    <row r="5151" customFormat="false" ht="13.5" hidden="false" customHeight="false" outlineLevel="0" collapsed="false">
      <c r="C5151" s="445"/>
      <c r="D5151" s="489" t="s">
        <v>558</v>
      </c>
      <c r="E5151" s="471"/>
      <c r="F5151" s="471" t="s">
        <v>389</v>
      </c>
      <c r="G5151" s="469" t="n">
        <v>1</v>
      </c>
      <c r="H5151" s="470" t="n">
        <v>2020</v>
      </c>
      <c r="I5151" s="469" t="n">
        <v>0.001</v>
      </c>
      <c r="J5151" s="490" t="n">
        <f aca="false">IF(($J$14-H5151)*J$5062&gt;100,100,($J$14-H5151)*J$5062)</f>
        <v>40</v>
      </c>
      <c r="K5151" s="469" t="n">
        <f aca="false">IF(J5151=100,0,I5151-I5151*J5151%)</f>
        <v>0.0006</v>
      </c>
      <c r="L5151" s="471"/>
      <c r="M5151" s="471"/>
      <c r="N5151" s="472"/>
      <c r="O5151" s="471"/>
      <c r="P5151" s="471"/>
      <c r="Q5151" s="472"/>
    </row>
    <row r="5152" customFormat="false" ht="13.5" hidden="false" customHeight="false" outlineLevel="0" collapsed="false">
      <c r="C5152" s="445"/>
      <c r="D5152" s="489" t="s">
        <v>558</v>
      </c>
      <c r="E5152" s="471"/>
      <c r="F5152" s="471" t="s">
        <v>389</v>
      </c>
      <c r="G5152" s="469" t="n">
        <v>1</v>
      </c>
      <c r="H5152" s="470" t="n">
        <v>2020</v>
      </c>
      <c r="I5152" s="469" t="n">
        <v>0.001</v>
      </c>
      <c r="J5152" s="490" t="n">
        <f aca="false">IF(($J$14-H5152)*J$5062&gt;100,100,($J$14-H5152)*J$5062)</f>
        <v>40</v>
      </c>
      <c r="K5152" s="469" t="n">
        <f aca="false">IF(J5152=100,0,I5152-I5152*J5152%)</f>
        <v>0.0006</v>
      </c>
      <c r="L5152" s="471"/>
      <c r="M5152" s="471"/>
      <c r="N5152" s="472"/>
      <c r="O5152" s="471"/>
      <c r="P5152" s="471"/>
      <c r="Q5152" s="472"/>
    </row>
    <row r="5153" customFormat="false" ht="13.5" hidden="false" customHeight="false" outlineLevel="0" collapsed="false">
      <c r="C5153" s="445"/>
      <c r="D5153" s="489" t="s">
        <v>558</v>
      </c>
      <c r="E5153" s="471"/>
      <c r="F5153" s="471" t="s">
        <v>389</v>
      </c>
      <c r="G5153" s="469" t="n">
        <v>1</v>
      </c>
      <c r="H5153" s="470" t="n">
        <v>2020</v>
      </c>
      <c r="I5153" s="469" t="n">
        <v>0.001</v>
      </c>
      <c r="J5153" s="490" t="n">
        <f aca="false">IF(($J$14-H5153)*J$5062&gt;100,100,($J$14-H5153)*J$5062)</f>
        <v>40</v>
      </c>
      <c r="K5153" s="469" t="n">
        <f aca="false">IF(J5153=100,0,I5153-I5153*J5153%)</f>
        <v>0.0006</v>
      </c>
      <c r="L5153" s="471"/>
      <c r="M5153" s="471"/>
      <c r="N5153" s="472"/>
      <c r="O5153" s="471"/>
      <c r="P5153" s="471"/>
      <c r="Q5153" s="472"/>
    </row>
    <row r="5154" customFormat="false" ht="13.5" hidden="false" customHeight="false" outlineLevel="0" collapsed="false">
      <c r="C5154" s="445"/>
      <c r="D5154" s="489" t="s">
        <v>558</v>
      </c>
      <c r="E5154" s="471"/>
      <c r="F5154" s="471" t="s">
        <v>389</v>
      </c>
      <c r="G5154" s="469" t="n">
        <v>1</v>
      </c>
      <c r="H5154" s="470" t="n">
        <v>2020</v>
      </c>
      <c r="I5154" s="469" t="n">
        <v>0.001</v>
      </c>
      <c r="J5154" s="490" t="n">
        <f aca="false">IF(($J$14-H5154)*J$5062&gt;100,100,($J$14-H5154)*J$5062)</f>
        <v>40</v>
      </c>
      <c r="K5154" s="469" t="n">
        <f aca="false">IF(J5154=100,0,I5154-I5154*J5154%)</f>
        <v>0.0006</v>
      </c>
      <c r="L5154" s="471"/>
      <c r="M5154" s="471"/>
      <c r="N5154" s="472"/>
      <c r="O5154" s="471"/>
      <c r="P5154" s="471"/>
      <c r="Q5154" s="472"/>
    </row>
    <row r="5155" customFormat="false" ht="13.5" hidden="false" customHeight="false" outlineLevel="0" collapsed="false">
      <c r="C5155" s="445"/>
      <c r="D5155" s="489" t="s">
        <v>558</v>
      </c>
      <c r="E5155" s="471"/>
      <c r="F5155" s="471" t="s">
        <v>389</v>
      </c>
      <c r="G5155" s="469" t="n">
        <v>1</v>
      </c>
      <c r="H5155" s="470" t="n">
        <v>2020</v>
      </c>
      <c r="I5155" s="469" t="n">
        <v>0.001</v>
      </c>
      <c r="J5155" s="490" t="n">
        <f aca="false">IF(($J$14-H5155)*J$5062&gt;100,100,($J$14-H5155)*J$5062)</f>
        <v>40</v>
      </c>
      <c r="K5155" s="469" t="n">
        <f aca="false">IF(J5155=100,0,I5155-I5155*J5155%)</f>
        <v>0.0006</v>
      </c>
      <c r="L5155" s="471"/>
      <c r="M5155" s="471"/>
      <c r="N5155" s="472"/>
      <c r="O5155" s="471"/>
      <c r="P5155" s="471"/>
      <c r="Q5155" s="472"/>
    </row>
    <row r="5156" customFormat="false" ht="13.5" hidden="false" customHeight="false" outlineLevel="0" collapsed="false">
      <c r="C5156" s="445"/>
      <c r="D5156" s="489" t="s">
        <v>558</v>
      </c>
      <c r="E5156" s="471"/>
      <c r="F5156" s="471" t="s">
        <v>389</v>
      </c>
      <c r="G5156" s="469" t="n">
        <v>1</v>
      </c>
      <c r="H5156" s="470" t="n">
        <v>2020</v>
      </c>
      <c r="I5156" s="469" t="n">
        <v>0.001</v>
      </c>
      <c r="J5156" s="490" t="n">
        <f aca="false">IF(($J$14-H5156)*J$5062&gt;100,100,($J$14-H5156)*J$5062)</f>
        <v>40</v>
      </c>
      <c r="K5156" s="469" t="n">
        <f aca="false">IF(J5156=100,0,I5156-I5156*J5156%)</f>
        <v>0.0006</v>
      </c>
      <c r="L5156" s="471"/>
      <c r="M5156" s="471"/>
      <c r="N5156" s="472"/>
      <c r="O5156" s="471"/>
      <c r="P5156" s="471"/>
      <c r="Q5156" s="472"/>
    </row>
    <row r="5157" customFormat="false" ht="13.5" hidden="false" customHeight="false" outlineLevel="0" collapsed="false">
      <c r="C5157" s="445"/>
      <c r="D5157" s="489" t="s">
        <v>558</v>
      </c>
      <c r="E5157" s="471"/>
      <c r="F5157" s="471" t="s">
        <v>389</v>
      </c>
      <c r="G5157" s="469" t="n">
        <v>1</v>
      </c>
      <c r="H5157" s="470" t="n">
        <v>2020</v>
      </c>
      <c r="I5157" s="469" t="n">
        <v>0.001</v>
      </c>
      <c r="J5157" s="490" t="n">
        <f aca="false">IF(($J$14-H5157)*J$5062&gt;100,100,($J$14-H5157)*J$5062)</f>
        <v>40</v>
      </c>
      <c r="K5157" s="469" t="n">
        <f aca="false">IF(J5157=100,0,I5157-I5157*J5157%)</f>
        <v>0.0006</v>
      </c>
      <c r="L5157" s="471"/>
      <c r="M5157" s="471"/>
      <c r="N5157" s="472"/>
      <c r="O5157" s="471"/>
      <c r="P5157" s="471"/>
      <c r="Q5157" s="472"/>
    </row>
    <row r="5158" customFormat="false" ht="13.5" hidden="false" customHeight="false" outlineLevel="0" collapsed="false">
      <c r="C5158" s="445"/>
      <c r="D5158" s="489" t="s">
        <v>558</v>
      </c>
      <c r="E5158" s="471"/>
      <c r="F5158" s="471" t="s">
        <v>389</v>
      </c>
      <c r="G5158" s="469" t="n">
        <v>1</v>
      </c>
      <c r="H5158" s="470" t="n">
        <v>2020</v>
      </c>
      <c r="I5158" s="469" t="n">
        <v>0.001</v>
      </c>
      <c r="J5158" s="490" t="n">
        <f aca="false">IF(($J$14-H5158)*J$5062&gt;100,100,($J$14-H5158)*J$5062)</f>
        <v>40</v>
      </c>
      <c r="K5158" s="469" t="n">
        <f aca="false">IF(J5158=100,0,I5158-I5158*J5158%)</f>
        <v>0.0006</v>
      </c>
      <c r="L5158" s="471"/>
      <c r="M5158" s="471"/>
      <c r="N5158" s="472"/>
      <c r="O5158" s="471"/>
      <c r="P5158" s="471"/>
      <c r="Q5158" s="472"/>
    </row>
    <row r="5159" customFormat="false" ht="13.5" hidden="false" customHeight="false" outlineLevel="0" collapsed="false">
      <c r="C5159" s="445"/>
      <c r="D5159" s="489" t="s">
        <v>558</v>
      </c>
      <c r="E5159" s="471"/>
      <c r="F5159" s="471" t="s">
        <v>389</v>
      </c>
      <c r="G5159" s="469" t="n">
        <v>1</v>
      </c>
      <c r="H5159" s="470" t="n">
        <v>2020</v>
      </c>
      <c r="I5159" s="469" t="n">
        <v>0.001</v>
      </c>
      <c r="J5159" s="490" t="n">
        <f aca="false">IF(($J$14-H5159)*J$5062&gt;100,100,($J$14-H5159)*J$5062)</f>
        <v>40</v>
      </c>
      <c r="K5159" s="469" t="n">
        <f aca="false">IF(J5159=100,0,I5159-I5159*J5159%)</f>
        <v>0.0006</v>
      </c>
      <c r="L5159" s="471"/>
      <c r="M5159" s="471"/>
      <c r="N5159" s="472"/>
      <c r="O5159" s="471"/>
      <c r="P5159" s="471"/>
      <c r="Q5159" s="472"/>
    </row>
    <row r="5160" customFormat="false" ht="13.5" hidden="false" customHeight="false" outlineLevel="0" collapsed="false">
      <c r="C5160" s="445"/>
      <c r="D5160" s="489" t="s">
        <v>558</v>
      </c>
      <c r="E5160" s="471"/>
      <c r="F5160" s="471" t="s">
        <v>389</v>
      </c>
      <c r="G5160" s="469" t="n">
        <v>1</v>
      </c>
      <c r="H5160" s="470" t="n">
        <v>2020</v>
      </c>
      <c r="I5160" s="469" t="n">
        <v>0.001</v>
      </c>
      <c r="J5160" s="490" t="n">
        <f aca="false">IF(($J$14-H5160)*J$5062&gt;100,100,($J$14-H5160)*J$5062)</f>
        <v>40</v>
      </c>
      <c r="K5160" s="469" t="n">
        <f aca="false">IF(J5160=100,0,I5160-I5160*J5160%)</f>
        <v>0.0006</v>
      </c>
      <c r="L5160" s="471"/>
      <c r="M5160" s="471"/>
      <c r="N5160" s="472"/>
      <c r="O5160" s="471"/>
      <c r="P5160" s="471"/>
      <c r="Q5160" s="472"/>
    </row>
    <row r="5161" customFormat="false" ht="13.5" hidden="false" customHeight="false" outlineLevel="0" collapsed="false">
      <c r="C5161" s="445"/>
      <c r="D5161" s="489" t="s">
        <v>558</v>
      </c>
      <c r="E5161" s="471"/>
      <c r="F5161" s="471" t="s">
        <v>389</v>
      </c>
      <c r="G5161" s="469" t="n">
        <v>1</v>
      </c>
      <c r="H5161" s="470" t="n">
        <v>2020</v>
      </c>
      <c r="I5161" s="469" t="n">
        <v>0.001</v>
      </c>
      <c r="J5161" s="490" t="n">
        <f aca="false">IF(($J$14-H5161)*J$5062&gt;100,100,($J$14-H5161)*J$5062)</f>
        <v>40</v>
      </c>
      <c r="K5161" s="469" t="n">
        <f aca="false">IF(J5161=100,0,I5161-I5161*J5161%)</f>
        <v>0.0006</v>
      </c>
      <c r="L5161" s="471"/>
      <c r="M5161" s="471"/>
      <c r="N5161" s="472"/>
      <c r="O5161" s="471"/>
      <c r="P5161" s="471"/>
      <c r="Q5161" s="472"/>
    </row>
    <row r="5162" customFormat="false" ht="13.5" hidden="false" customHeight="false" outlineLevel="0" collapsed="false">
      <c r="C5162" s="445"/>
      <c r="D5162" s="489" t="s">
        <v>558</v>
      </c>
      <c r="E5162" s="471"/>
      <c r="F5162" s="471" t="s">
        <v>389</v>
      </c>
      <c r="G5162" s="469" t="n">
        <v>1</v>
      </c>
      <c r="H5162" s="470" t="n">
        <v>2020</v>
      </c>
      <c r="I5162" s="469" t="n">
        <v>0.001</v>
      </c>
      <c r="J5162" s="490" t="n">
        <f aca="false">IF(($J$14-H5162)*J$5062&gt;100,100,($J$14-H5162)*J$5062)</f>
        <v>40</v>
      </c>
      <c r="K5162" s="469" t="n">
        <f aca="false">IF(J5162=100,0,I5162-I5162*J5162%)</f>
        <v>0.0006</v>
      </c>
      <c r="L5162" s="471"/>
      <c r="M5162" s="471"/>
      <c r="N5162" s="472"/>
      <c r="O5162" s="471"/>
      <c r="P5162" s="471"/>
      <c r="Q5162" s="472"/>
    </row>
    <row r="5163" customFormat="false" ht="13.5" hidden="false" customHeight="false" outlineLevel="0" collapsed="false">
      <c r="C5163" s="445"/>
      <c r="D5163" s="489" t="s">
        <v>558</v>
      </c>
      <c r="E5163" s="471"/>
      <c r="F5163" s="471" t="s">
        <v>389</v>
      </c>
      <c r="G5163" s="469" t="n">
        <v>1</v>
      </c>
      <c r="H5163" s="470" t="n">
        <v>2020</v>
      </c>
      <c r="I5163" s="469" t="n">
        <v>0.001</v>
      </c>
      <c r="J5163" s="490" t="n">
        <f aca="false">IF(($J$14-H5163)*J$5062&gt;100,100,($J$14-H5163)*J$5062)</f>
        <v>40</v>
      </c>
      <c r="K5163" s="469" t="n">
        <f aca="false">IF(J5163=100,0,I5163-I5163*J5163%)</f>
        <v>0.0006</v>
      </c>
      <c r="L5163" s="471"/>
      <c r="M5163" s="471"/>
      <c r="N5163" s="472"/>
      <c r="O5163" s="471"/>
      <c r="P5163" s="471"/>
      <c r="Q5163" s="472"/>
    </row>
    <row r="5164" customFormat="false" ht="13.5" hidden="false" customHeight="false" outlineLevel="0" collapsed="false">
      <c r="C5164" s="445"/>
      <c r="D5164" s="489" t="s">
        <v>558</v>
      </c>
      <c r="E5164" s="471"/>
      <c r="F5164" s="471" t="s">
        <v>389</v>
      </c>
      <c r="G5164" s="469" t="n">
        <v>1</v>
      </c>
      <c r="H5164" s="470" t="n">
        <v>2020</v>
      </c>
      <c r="I5164" s="469" t="n">
        <v>0.001</v>
      </c>
      <c r="J5164" s="490" t="n">
        <f aca="false">IF(($J$14-H5164)*J$5062&gt;100,100,($J$14-H5164)*J$5062)</f>
        <v>40</v>
      </c>
      <c r="K5164" s="469" t="n">
        <f aca="false">IF(J5164=100,0,I5164-I5164*J5164%)</f>
        <v>0.0006</v>
      </c>
      <c r="L5164" s="471"/>
      <c r="M5164" s="471"/>
      <c r="N5164" s="472"/>
      <c r="O5164" s="471"/>
      <c r="P5164" s="471"/>
      <c r="Q5164" s="472"/>
    </row>
    <row r="5165" customFormat="false" ht="13.5" hidden="false" customHeight="false" outlineLevel="0" collapsed="false">
      <c r="C5165" s="445"/>
      <c r="D5165" s="489" t="s">
        <v>558</v>
      </c>
      <c r="E5165" s="471"/>
      <c r="F5165" s="471" t="s">
        <v>389</v>
      </c>
      <c r="G5165" s="469" t="n">
        <v>1</v>
      </c>
      <c r="H5165" s="470" t="n">
        <v>2020</v>
      </c>
      <c r="I5165" s="469" t="n">
        <v>0.001</v>
      </c>
      <c r="J5165" s="490" t="n">
        <f aca="false">IF(($J$14-H5165)*J$5062&gt;100,100,($J$14-H5165)*J$5062)</f>
        <v>40</v>
      </c>
      <c r="K5165" s="469" t="n">
        <f aca="false">IF(J5165=100,0,I5165-I5165*J5165%)</f>
        <v>0.0006</v>
      </c>
      <c r="L5165" s="471"/>
      <c r="M5165" s="471"/>
      <c r="N5165" s="472"/>
      <c r="O5165" s="471"/>
      <c r="P5165" s="471"/>
      <c r="Q5165" s="472"/>
    </row>
    <row r="5166" customFormat="false" ht="13.5" hidden="false" customHeight="false" outlineLevel="0" collapsed="false">
      <c r="C5166" s="445"/>
      <c r="D5166" s="489" t="s">
        <v>558</v>
      </c>
      <c r="E5166" s="471"/>
      <c r="F5166" s="471" t="s">
        <v>389</v>
      </c>
      <c r="G5166" s="469" t="n">
        <v>1</v>
      </c>
      <c r="H5166" s="470" t="n">
        <v>2020</v>
      </c>
      <c r="I5166" s="469" t="n">
        <v>0.001</v>
      </c>
      <c r="J5166" s="490" t="n">
        <f aca="false">IF(($J$14-H5166)*J$5062&gt;100,100,($J$14-H5166)*J$5062)</f>
        <v>40</v>
      </c>
      <c r="K5166" s="469" t="n">
        <f aca="false">IF(J5166=100,0,I5166-I5166*J5166%)</f>
        <v>0.0006</v>
      </c>
      <c r="L5166" s="471"/>
      <c r="M5166" s="471"/>
      <c r="N5166" s="472"/>
      <c r="O5166" s="471"/>
      <c r="P5166" s="471"/>
      <c r="Q5166" s="472"/>
    </row>
    <row r="5167" customFormat="false" ht="13.5" hidden="false" customHeight="false" outlineLevel="0" collapsed="false">
      <c r="C5167" s="445"/>
      <c r="D5167" s="489" t="s">
        <v>558</v>
      </c>
      <c r="E5167" s="471"/>
      <c r="F5167" s="471" t="s">
        <v>389</v>
      </c>
      <c r="G5167" s="469" t="n">
        <v>1</v>
      </c>
      <c r="H5167" s="470" t="n">
        <v>2020</v>
      </c>
      <c r="I5167" s="469" t="n">
        <v>0.001</v>
      </c>
      <c r="J5167" s="490" t="n">
        <f aca="false">IF(($J$14-H5167)*J$5062&gt;100,100,($J$14-H5167)*J$5062)</f>
        <v>40</v>
      </c>
      <c r="K5167" s="469" t="n">
        <f aca="false">IF(J5167=100,0,I5167-I5167*J5167%)</f>
        <v>0.0006</v>
      </c>
      <c r="L5167" s="471"/>
      <c r="M5167" s="471"/>
      <c r="N5167" s="472"/>
      <c r="O5167" s="471"/>
      <c r="P5167" s="471"/>
      <c r="Q5167" s="472"/>
    </row>
    <row r="5168" customFormat="false" ht="13.5" hidden="false" customHeight="false" outlineLevel="0" collapsed="false">
      <c r="C5168" s="445"/>
      <c r="D5168" s="489" t="s">
        <v>559</v>
      </c>
      <c r="E5168" s="471"/>
      <c r="F5168" s="471" t="s">
        <v>389</v>
      </c>
      <c r="G5168" s="469" t="n">
        <v>1</v>
      </c>
      <c r="H5168" s="470" t="n">
        <v>2019</v>
      </c>
      <c r="I5168" s="469" t="n">
        <v>15.5</v>
      </c>
      <c r="J5168" s="490" t="n">
        <f aca="false">IF(($J$14-H5168)*J$5062&gt;100,100,($J$14-H5168)*J$5062)</f>
        <v>50</v>
      </c>
      <c r="K5168" s="469" t="n">
        <f aca="false">IF(J5168=100,0,I5168-I5168*J5168%)</f>
        <v>7.75</v>
      </c>
      <c r="L5168" s="471"/>
      <c r="M5168" s="471"/>
      <c r="N5168" s="472"/>
      <c r="O5168" s="471"/>
      <c r="P5168" s="471"/>
      <c r="Q5168" s="472"/>
    </row>
    <row r="5169" customFormat="false" ht="13.5" hidden="false" customHeight="false" outlineLevel="0" collapsed="false">
      <c r="C5169" s="445"/>
      <c r="D5169" s="489" t="s">
        <v>559</v>
      </c>
      <c r="E5169" s="471"/>
      <c r="F5169" s="471" t="s">
        <v>389</v>
      </c>
      <c r="G5169" s="469" t="n">
        <v>1</v>
      </c>
      <c r="H5169" s="470" t="n">
        <v>2019</v>
      </c>
      <c r="I5169" s="469" t="n">
        <v>15.5</v>
      </c>
      <c r="J5169" s="490" t="n">
        <f aca="false">IF(($J$14-H5169)*J$5062&gt;100,100,($J$14-H5169)*J$5062)</f>
        <v>50</v>
      </c>
      <c r="K5169" s="469" t="n">
        <f aca="false">IF(J5169=100,0,I5169-I5169*J5169%)</f>
        <v>7.75</v>
      </c>
      <c r="L5169" s="471"/>
      <c r="M5169" s="471"/>
      <c r="N5169" s="472"/>
      <c r="O5169" s="471"/>
      <c r="P5169" s="471"/>
      <c r="Q5169" s="472"/>
    </row>
    <row r="5170" customFormat="false" ht="13.5" hidden="false" customHeight="false" outlineLevel="0" collapsed="false">
      <c r="C5170" s="445"/>
      <c r="D5170" s="489" t="s">
        <v>559</v>
      </c>
      <c r="E5170" s="471"/>
      <c r="F5170" s="471" t="s">
        <v>389</v>
      </c>
      <c r="G5170" s="469" t="n">
        <v>1</v>
      </c>
      <c r="H5170" s="470" t="n">
        <v>2019</v>
      </c>
      <c r="I5170" s="469" t="n">
        <v>15.5</v>
      </c>
      <c r="J5170" s="490" t="n">
        <f aca="false">IF(($J$14-H5170)*J$5062&gt;100,100,($J$14-H5170)*J$5062)</f>
        <v>50</v>
      </c>
      <c r="K5170" s="469" t="n">
        <f aca="false">IF(J5170=100,0,I5170-I5170*J5170%)</f>
        <v>7.75</v>
      </c>
      <c r="L5170" s="471"/>
      <c r="M5170" s="471"/>
      <c r="N5170" s="472"/>
      <c r="O5170" s="471"/>
      <c r="P5170" s="471"/>
      <c r="Q5170" s="472"/>
    </row>
    <row r="5171" customFormat="false" ht="13.5" hidden="false" customHeight="false" outlineLevel="0" collapsed="false">
      <c r="C5171" s="445"/>
      <c r="D5171" s="489" t="s">
        <v>559</v>
      </c>
      <c r="E5171" s="471"/>
      <c r="F5171" s="471" t="s">
        <v>389</v>
      </c>
      <c r="G5171" s="469" t="n">
        <v>1</v>
      </c>
      <c r="H5171" s="470" t="n">
        <v>2019</v>
      </c>
      <c r="I5171" s="469" t="n">
        <v>15.5</v>
      </c>
      <c r="J5171" s="490" t="n">
        <f aca="false">IF(($J$14-H5171)*J$5062&gt;100,100,($J$14-H5171)*J$5062)</f>
        <v>50</v>
      </c>
      <c r="K5171" s="469" t="n">
        <f aca="false">IF(J5171=100,0,I5171-I5171*J5171%)</f>
        <v>7.75</v>
      </c>
      <c r="L5171" s="471"/>
      <c r="M5171" s="471"/>
      <c r="N5171" s="472"/>
      <c r="O5171" s="471"/>
      <c r="P5171" s="471"/>
      <c r="Q5171" s="472"/>
    </row>
    <row r="5172" customFormat="false" ht="13.5" hidden="false" customHeight="false" outlineLevel="0" collapsed="false">
      <c r="C5172" s="445"/>
      <c r="D5172" s="489" t="s">
        <v>559</v>
      </c>
      <c r="E5172" s="471"/>
      <c r="F5172" s="471" t="s">
        <v>389</v>
      </c>
      <c r="G5172" s="469" t="n">
        <v>1</v>
      </c>
      <c r="H5172" s="470" t="n">
        <v>2019</v>
      </c>
      <c r="I5172" s="469" t="n">
        <v>15.5</v>
      </c>
      <c r="J5172" s="490" t="n">
        <f aca="false">IF(($J$14-H5172)*J$5062&gt;100,100,($J$14-H5172)*J$5062)</f>
        <v>50</v>
      </c>
      <c r="K5172" s="469" t="n">
        <f aca="false">IF(J5172=100,0,I5172-I5172*J5172%)</f>
        <v>7.75</v>
      </c>
      <c r="L5172" s="471"/>
      <c r="M5172" s="471"/>
      <c r="N5172" s="472"/>
      <c r="O5172" s="471"/>
      <c r="P5172" s="471"/>
      <c r="Q5172" s="472"/>
    </row>
    <row r="5173" customFormat="false" ht="13.5" hidden="false" customHeight="false" outlineLevel="0" collapsed="false">
      <c r="C5173" s="445"/>
      <c r="D5173" s="489" t="s">
        <v>559</v>
      </c>
      <c r="E5173" s="471"/>
      <c r="F5173" s="471" t="s">
        <v>389</v>
      </c>
      <c r="G5173" s="469" t="n">
        <v>1</v>
      </c>
      <c r="H5173" s="470" t="n">
        <v>2019</v>
      </c>
      <c r="I5173" s="469" t="n">
        <v>15.5</v>
      </c>
      <c r="J5173" s="490" t="n">
        <f aca="false">IF(($J$14-H5173)*J$5062&gt;100,100,($J$14-H5173)*J$5062)</f>
        <v>50</v>
      </c>
      <c r="K5173" s="469" t="n">
        <f aca="false">IF(J5173=100,0,I5173-I5173*J5173%)</f>
        <v>7.75</v>
      </c>
      <c r="L5173" s="471"/>
      <c r="M5173" s="471"/>
      <c r="N5173" s="472"/>
      <c r="O5173" s="471"/>
      <c r="P5173" s="471"/>
      <c r="Q5173" s="472"/>
    </row>
    <row r="5174" customFormat="false" ht="13.5" hidden="false" customHeight="false" outlineLevel="0" collapsed="false">
      <c r="C5174" s="445"/>
      <c r="D5174" s="489" t="s">
        <v>559</v>
      </c>
      <c r="E5174" s="471"/>
      <c r="F5174" s="471" t="s">
        <v>389</v>
      </c>
      <c r="G5174" s="469" t="n">
        <v>1</v>
      </c>
      <c r="H5174" s="470" t="n">
        <v>2019</v>
      </c>
      <c r="I5174" s="469" t="n">
        <v>15.5</v>
      </c>
      <c r="J5174" s="490" t="n">
        <f aca="false">IF(($J$14-H5174)*J$5062&gt;100,100,($J$14-H5174)*J$5062)</f>
        <v>50</v>
      </c>
      <c r="K5174" s="469" t="n">
        <f aca="false">IF(J5174=100,0,I5174-I5174*J5174%)</f>
        <v>7.75</v>
      </c>
      <c r="L5174" s="471"/>
      <c r="M5174" s="471"/>
      <c r="N5174" s="472"/>
      <c r="O5174" s="471"/>
      <c r="P5174" s="471"/>
      <c r="Q5174" s="472"/>
    </row>
    <row r="5175" customFormat="false" ht="13.5" hidden="false" customHeight="false" outlineLevel="0" collapsed="false">
      <c r="C5175" s="445"/>
      <c r="D5175" s="489" t="s">
        <v>559</v>
      </c>
      <c r="E5175" s="471"/>
      <c r="F5175" s="471" t="s">
        <v>389</v>
      </c>
      <c r="G5175" s="469" t="n">
        <v>1</v>
      </c>
      <c r="H5175" s="470" t="n">
        <v>2019</v>
      </c>
      <c r="I5175" s="469" t="n">
        <v>15.5</v>
      </c>
      <c r="J5175" s="490" t="n">
        <f aca="false">IF(($J$14-H5175)*J$5062&gt;100,100,($J$14-H5175)*J$5062)</f>
        <v>50</v>
      </c>
      <c r="K5175" s="469" t="n">
        <f aca="false">IF(J5175=100,0,I5175-I5175*J5175%)</f>
        <v>7.75</v>
      </c>
      <c r="L5175" s="471"/>
      <c r="M5175" s="471"/>
      <c r="N5175" s="472"/>
      <c r="O5175" s="471"/>
      <c r="P5175" s="471"/>
      <c r="Q5175" s="472"/>
    </row>
    <row r="5176" customFormat="false" ht="13.5" hidden="false" customHeight="false" outlineLevel="0" collapsed="false">
      <c r="C5176" s="445"/>
      <c r="D5176" s="489" t="s">
        <v>559</v>
      </c>
      <c r="E5176" s="471"/>
      <c r="F5176" s="471" t="s">
        <v>389</v>
      </c>
      <c r="G5176" s="469" t="n">
        <v>1</v>
      </c>
      <c r="H5176" s="470" t="n">
        <v>2019</v>
      </c>
      <c r="I5176" s="469" t="n">
        <v>15.5</v>
      </c>
      <c r="J5176" s="490" t="n">
        <f aca="false">IF(($J$14-H5176)*J$5062&gt;100,100,($J$14-H5176)*J$5062)</f>
        <v>50</v>
      </c>
      <c r="K5176" s="469" t="n">
        <f aca="false">IF(J5176=100,0,I5176-I5176*J5176%)</f>
        <v>7.75</v>
      </c>
      <c r="L5176" s="471"/>
      <c r="M5176" s="471"/>
      <c r="N5176" s="472"/>
      <c r="O5176" s="471"/>
      <c r="P5176" s="471"/>
      <c r="Q5176" s="472"/>
    </row>
    <row r="5177" customFormat="false" ht="13.5" hidden="false" customHeight="false" outlineLevel="0" collapsed="false">
      <c r="C5177" s="445"/>
      <c r="D5177" s="489" t="s">
        <v>560</v>
      </c>
      <c r="E5177" s="471"/>
      <c r="F5177" s="471" t="s">
        <v>389</v>
      </c>
      <c r="G5177" s="469" t="n">
        <v>1</v>
      </c>
      <c r="H5177" s="470" t="n">
        <v>2019</v>
      </c>
      <c r="I5177" s="469" t="n">
        <v>10.5</v>
      </c>
      <c r="J5177" s="490" t="n">
        <f aca="false">IF(($J$14-H5177)*J$5062&gt;100,100,($J$14-H5177)*J$5062)</f>
        <v>50</v>
      </c>
      <c r="K5177" s="469" t="n">
        <f aca="false">IF(J5177=100,0,I5177-I5177*J5177%)</f>
        <v>5.25</v>
      </c>
      <c r="L5177" s="471"/>
      <c r="M5177" s="471"/>
      <c r="N5177" s="472"/>
      <c r="O5177" s="471"/>
      <c r="P5177" s="471"/>
      <c r="Q5177" s="472"/>
    </row>
    <row r="5178" customFormat="false" ht="13.5" hidden="false" customHeight="false" outlineLevel="0" collapsed="false">
      <c r="C5178" s="445"/>
      <c r="D5178" s="489" t="s">
        <v>560</v>
      </c>
      <c r="E5178" s="471"/>
      <c r="F5178" s="471" t="s">
        <v>389</v>
      </c>
      <c r="G5178" s="469" t="n">
        <v>1</v>
      </c>
      <c r="H5178" s="470" t="n">
        <v>2019</v>
      </c>
      <c r="I5178" s="469" t="n">
        <v>10.5</v>
      </c>
      <c r="J5178" s="490" t="n">
        <f aca="false">IF(($J$14-H5178)*J$5062&gt;100,100,($J$14-H5178)*J$5062)</f>
        <v>50</v>
      </c>
      <c r="K5178" s="469" t="n">
        <f aca="false">IF(J5178=100,0,I5178-I5178*J5178%)</f>
        <v>5.25</v>
      </c>
      <c r="L5178" s="471"/>
      <c r="M5178" s="471"/>
      <c r="N5178" s="472"/>
      <c r="O5178" s="471"/>
      <c r="P5178" s="471"/>
      <c r="Q5178" s="472"/>
    </row>
    <row r="5179" customFormat="false" ht="13.5" hidden="false" customHeight="false" outlineLevel="0" collapsed="false">
      <c r="C5179" s="445"/>
      <c r="D5179" s="489" t="s">
        <v>560</v>
      </c>
      <c r="E5179" s="471"/>
      <c r="F5179" s="471" t="s">
        <v>389</v>
      </c>
      <c r="G5179" s="469" t="n">
        <v>1</v>
      </c>
      <c r="H5179" s="470" t="n">
        <v>2019</v>
      </c>
      <c r="I5179" s="469" t="n">
        <v>10.5</v>
      </c>
      <c r="J5179" s="490" t="n">
        <f aca="false">IF(($J$14-H5179)*J$5062&gt;100,100,($J$14-H5179)*J$5062)</f>
        <v>50</v>
      </c>
      <c r="K5179" s="469" t="n">
        <f aca="false">IF(J5179=100,0,I5179-I5179*J5179%)</f>
        <v>5.25</v>
      </c>
      <c r="L5179" s="471"/>
      <c r="M5179" s="471"/>
      <c r="N5179" s="472"/>
      <c r="O5179" s="471"/>
      <c r="P5179" s="471"/>
      <c r="Q5179" s="472"/>
    </row>
    <row r="5180" customFormat="false" ht="13.5" hidden="false" customHeight="false" outlineLevel="0" collapsed="false">
      <c r="C5180" s="445"/>
      <c r="D5180" s="489" t="s">
        <v>560</v>
      </c>
      <c r="E5180" s="471"/>
      <c r="F5180" s="471" t="s">
        <v>389</v>
      </c>
      <c r="G5180" s="469" t="n">
        <v>1</v>
      </c>
      <c r="H5180" s="470" t="n">
        <v>2019</v>
      </c>
      <c r="I5180" s="469" t="n">
        <v>10.5</v>
      </c>
      <c r="J5180" s="490" t="n">
        <f aca="false">IF(($J$14-H5180)*J$5062&gt;100,100,($J$14-H5180)*J$5062)</f>
        <v>50</v>
      </c>
      <c r="K5180" s="469" t="n">
        <f aca="false">IF(J5180=100,0,I5180-I5180*J5180%)</f>
        <v>5.25</v>
      </c>
      <c r="L5180" s="471"/>
      <c r="M5180" s="471"/>
      <c r="N5180" s="472"/>
      <c r="O5180" s="471"/>
      <c r="P5180" s="471"/>
      <c r="Q5180" s="472"/>
    </row>
    <row r="5181" customFormat="false" ht="13.5" hidden="false" customHeight="false" outlineLevel="0" collapsed="false">
      <c r="C5181" s="445"/>
      <c r="D5181" s="489" t="s">
        <v>560</v>
      </c>
      <c r="E5181" s="471"/>
      <c r="F5181" s="471" t="s">
        <v>389</v>
      </c>
      <c r="G5181" s="469" t="n">
        <v>1</v>
      </c>
      <c r="H5181" s="470" t="n">
        <v>2019</v>
      </c>
      <c r="I5181" s="469" t="n">
        <v>10.5</v>
      </c>
      <c r="J5181" s="490" t="n">
        <f aca="false">IF(($J$14-H5181)*J$5062&gt;100,100,($J$14-H5181)*J$5062)</f>
        <v>50</v>
      </c>
      <c r="K5181" s="469" t="n">
        <f aca="false">IF(J5181=100,0,I5181-I5181*J5181%)</f>
        <v>5.25</v>
      </c>
      <c r="L5181" s="471"/>
      <c r="M5181" s="471"/>
      <c r="N5181" s="472"/>
      <c r="O5181" s="471"/>
      <c r="P5181" s="471"/>
      <c r="Q5181" s="472"/>
    </row>
    <row r="5182" customFormat="false" ht="13.5" hidden="false" customHeight="false" outlineLevel="0" collapsed="false">
      <c r="C5182" s="445"/>
      <c r="D5182" s="489" t="s">
        <v>560</v>
      </c>
      <c r="E5182" s="471"/>
      <c r="F5182" s="471" t="s">
        <v>389</v>
      </c>
      <c r="G5182" s="469" t="n">
        <v>1</v>
      </c>
      <c r="H5182" s="470" t="n">
        <v>2019</v>
      </c>
      <c r="I5182" s="469" t="n">
        <v>10.5</v>
      </c>
      <c r="J5182" s="490" t="n">
        <f aca="false">IF(($J$14-H5182)*J$5062&gt;100,100,($J$14-H5182)*J$5062)</f>
        <v>50</v>
      </c>
      <c r="K5182" s="469" t="n">
        <f aca="false">IF(J5182=100,0,I5182-I5182*J5182%)</f>
        <v>5.25</v>
      </c>
      <c r="L5182" s="471"/>
      <c r="M5182" s="471"/>
      <c r="N5182" s="472"/>
      <c r="O5182" s="471"/>
      <c r="P5182" s="471"/>
      <c r="Q5182" s="472"/>
    </row>
    <row r="5183" customFormat="false" ht="13.5" hidden="false" customHeight="false" outlineLevel="0" collapsed="false">
      <c r="C5183" s="445"/>
      <c r="D5183" s="489" t="s">
        <v>560</v>
      </c>
      <c r="E5183" s="471"/>
      <c r="F5183" s="471" t="s">
        <v>389</v>
      </c>
      <c r="G5183" s="469" t="n">
        <v>1</v>
      </c>
      <c r="H5183" s="470" t="n">
        <v>2019</v>
      </c>
      <c r="I5183" s="469" t="n">
        <v>10.5</v>
      </c>
      <c r="J5183" s="490" t="n">
        <f aca="false">IF(($J$14-H5183)*J$5062&gt;100,100,($J$14-H5183)*J$5062)</f>
        <v>50</v>
      </c>
      <c r="K5183" s="469" t="n">
        <f aca="false">IF(J5183=100,0,I5183-I5183*J5183%)</f>
        <v>5.25</v>
      </c>
      <c r="L5183" s="471"/>
      <c r="M5183" s="471"/>
      <c r="N5183" s="472"/>
      <c r="O5183" s="471"/>
      <c r="P5183" s="471"/>
      <c r="Q5183" s="472"/>
    </row>
    <row r="5184" customFormat="false" ht="13.5" hidden="false" customHeight="false" outlineLevel="0" collapsed="false">
      <c r="C5184" s="445"/>
      <c r="D5184" s="489" t="s">
        <v>560</v>
      </c>
      <c r="E5184" s="471"/>
      <c r="F5184" s="471" t="s">
        <v>389</v>
      </c>
      <c r="G5184" s="469" t="n">
        <v>1</v>
      </c>
      <c r="H5184" s="470" t="n">
        <v>2019</v>
      </c>
      <c r="I5184" s="469" t="n">
        <v>10.5</v>
      </c>
      <c r="J5184" s="490" t="n">
        <f aca="false">IF(($J$14-H5184)*J$5062&gt;100,100,($J$14-H5184)*J$5062)</f>
        <v>50</v>
      </c>
      <c r="K5184" s="469" t="n">
        <f aca="false">IF(J5184=100,0,I5184-I5184*J5184%)</f>
        <v>5.25</v>
      </c>
      <c r="L5184" s="471"/>
      <c r="M5184" s="471"/>
      <c r="N5184" s="472"/>
      <c r="O5184" s="471"/>
      <c r="P5184" s="471"/>
      <c r="Q5184" s="472"/>
    </row>
    <row r="5185" customFormat="false" ht="13.5" hidden="false" customHeight="false" outlineLevel="0" collapsed="false">
      <c r="C5185" s="445"/>
      <c r="D5185" s="489" t="s">
        <v>560</v>
      </c>
      <c r="E5185" s="471"/>
      <c r="F5185" s="471" t="s">
        <v>389</v>
      </c>
      <c r="G5185" s="469" t="n">
        <v>1</v>
      </c>
      <c r="H5185" s="470" t="n">
        <v>2019</v>
      </c>
      <c r="I5185" s="469" t="n">
        <v>10.5</v>
      </c>
      <c r="J5185" s="490" t="n">
        <f aca="false">IF(($J$14-H5185)*J$5062&gt;100,100,($J$14-H5185)*J$5062)</f>
        <v>50</v>
      </c>
      <c r="K5185" s="469" t="n">
        <f aca="false">IF(J5185=100,0,I5185-I5185*J5185%)</f>
        <v>5.25</v>
      </c>
      <c r="L5185" s="471"/>
      <c r="M5185" s="471"/>
      <c r="N5185" s="472"/>
      <c r="O5185" s="471"/>
      <c r="P5185" s="471"/>
      <c r="Q5185" s="472"/>
    </row>
    <row r="5186" customFormat="false" ht="13.5" hidden="false" customHeight="false" outlineLevel="0" collapsed="false">
      <c r="C5186" s="445"/>
      <c r="D5186" s="489" t="s">
        <v>560</v>
      </c>
      <c r="E5186" s="471"/>
      <c r="F5186" s="471" t="s">
        <v>389</v>
      </c>
      <c r="G5186" s="469" t="n">
        <v>1</v>
      </c>
      <c r="H5186" s="470" t="n">
        <v>2019</v>
      </c>
      <c r="I5186" s="469" t="n">
        <v>10.5</v>
      </c>
      <c r="J5186" s="490" t="n">
        <f aca="false">IF(($J$14-H5186)*J$5062&gt;100,100,($J$14-H5186)*J$5062)</f>
        <v>50</v>
      </c>
      <c r="K5186" s="469" t="n">
        <f aca="false">IF(J5186=100,0,I5186-I5186*J5186%)</f>
        <v>5.25</v>
      </c>
      <c r="L5186" s="471"/>
      <c r="M5186" s="471"/>
      <c r="N5186" s="472"/>
      <c r="O5186" s="471"/>
      <c r="P5186" s="471"/>
      <c r="Q5186" s="472"/>
    </row>
    <row r="5187" customFormat="false" ht="13.5" hidden="false" customHeight="false" outlineLevel="0" collapsed="false">
      <c r="C5187" s="445"/>
      <c r="D5187" s="489" t="s">
        <v>560</v>
      </c>
      <c r="E5187" s="471"/>
      <c r="F5187" s="471" t="s">
        <v>389</v>
      </c>
      <c r="G5187" s="469" t="n">
        <v>1</v>
      </c>
      <c r="H5187" s="470" t="n">
        <v>2019</v>
      </c>
      <c r="I5187" s="469" t="n">
        <v>10.5</v>
      </c>
      <c r="J5187" s="490" t="n">
        <f aca="false">IF(($J$14-H5187)*J$5062&gt;100,100,($J$14-H5187)*J$5062)</f>
        <v>50</v>
      </c>
      <c r="K5187" s="469" t="n">
        <f aca="false">IF(J5187=100,0,I5187-I5187*J5187%)</f>
        <v>5.25</v>
      </c>
      <c r="L5187" s="471"/>
      <c r="M5187" s="471"/>
      <c r="N5187" s="472"/>
      <c r="O5187" s="471"/>
      <c r="P5187" s="471"/>
      <c r="Q5187" s="472"/>
    </row>
    <row r="5188" customFormat="false" ht="13.5" hidden="false" customHeight="false" outlineLevel="0" collapsed="false">
      <c r="C5188" s="445"/>
      <c r="D5188" s="489" t="s">
        <v>560</v>
      </c>
      <c r="E5188" s="471"/>
      <c r="F5188" s="471" t="s">
        <v>389</v>
      </c>
      <c r="G5188" s="469" t="n">
        <v>1</v>
      </c>
      <c r="H5188" s="470" t="n">
        <v>2019</v>
      </c>
      <c r="I5188" s="469" t="n">
        <v>10.5</v>
      </c>
      <c r="J5188" s="490" t="n">
        <f aca="false">IF(($J$14-H5188)*J$5062&gt;100,100,($J$14-H5188)*J$5062)</f>
        <v>50</v>
      </c>
      <c r="K5188" s="469" t="n">
        <f aca="false">IF(J5188=100,0,I5188-I5188*J5188%)</f>
        <v>5.25</v>
      </c>
      <c r="L5188" s="471"/>
      <c r="M5188" s="471"/>
      <c r="N5188" s="472"/>
      <c r="O5188" s="471"/>
      <c r="P5188" s="471"/>
      <c r="Q5188" s="472"/>
    </row>
    <row r="5189" customFormat="false" ht="13.5" hidden="false" customHeight="false" outlineLevel="0" collapsed="false">
      <c r="C5189" s="445"/>
      <c r="D5189" s="489" t="s">
        <v>560</v>
      </c>
      <c r="E5189" s="471"/>
      <c r="F5189" s="471" t="s">
        <v>389</v>
      </c>
      <c r="G5189" s="469" t="n">
        <v>1</v>
      </c>
      <c r="H5189" s="470" t="n">
        <v>2019</v>
      </c>
      <c r="I5189" s="469" t="n">
        <v>10.5</v>
      </c>
      <c r="J5189" s="490" t="n">
        <f aca="false">IF(($J$14-H5189)*J$5062&gt;100,100,($J$14-H5189)*J$5062)</f>
        <v>50</v>
      </c>
      <c r="K5189" s="469" t="n">
        <f aca="false">IF(J5189=100,0,I5189-I5189*J5189%)</f>
        <v>5.25</v>
      </c>
      <c r="L5189" s="471"/>
      <c r="M5189" s="471"/>
      <c r="N5189" s="472"/>
      <c r="O5189" s="471"/>
      <c r="P5189" s="471"/>
      <c r="Q5189" s="472"/>
    </row>
    <row r="5190" customFormat="false" ht="13.5" hidden="false" customHeight="false" outlineLevel="0" collapsed="false">
      <c r="C5190" s="445"/>
      <c r="D5190" s="489" t="s">
        <v>560</v>
      </c>
      <c r="E5190" s="471"/>
      <c r="F5190" s="471" t="s">
        <v>389</v>
      </c>
      <c r="G5190" s="469" t="n">
        <v>1</v>
      </c>
      <c r="H5190" s="470" t="n">
        <v>2019</v>
      </c>
      <c r="I5190" s="469" t="n">
        <v>10.5</v>
      </c>
      <c r="J5190" s="490" t="n">
        <f aca="false">IF(($J$14-H5190)*J$5062&gt;100,100,($J$14-H5190)*J$5062)</f>
        <v>50</v>
      </c>
      <c r="K5190" s="469" t="n">
        <f aca="false">IF(J5190=100,0,I5190-I5190*J5190%)</f>
        <v>5.25</v>
      </c>
      <c r="L5190" s="471"/>
      <c r="M5190" s="471"/>
      <c r="N5190" s="472"/>
      <c r="O5190" s="471"/>
      <c r="P5190" s="471"/>
      <c r="Q5190" s="472"/>
    </row>
    <row r="5191" customFormat="false" ht="13.5" hidden="false" customHeight="false" outlineLevel="0" collapsed="false">
      <c r="C5191" s="445"/>
      <c r="D5191" s="489" t="s">
        <v>560</v>
      </c>
      <c r="E5191" s="471"/>
      <c r="F5191" s="471" t="s">
        <v>389</v>
      </c>
      <c r="G5191" s="469" t="n">
        <v>1</v>
      </c>
      <c r="H5191" s="470" t="n">
        <v>2019</v>
      </c>
      <c r="I5191" s="469" t="n">
        <v>10.5</v>
      </c>
      <c r="J5191" s="490" t="n">
        <f aca="false">IF(($J$14-H5191)*J$5062&gt;100,100,($J$14-H5191)*J$5062)</f>
        <v>50</v>
      </c>
      <c r="K5191" s="469" t="n">
        <f aca="false">IF(J5191=100,0,I5191-I5191*J5191%)</f>
        <v>5.25</v>
      </c>
      <c r="L5191" s="471"/>
      <c r="M5191" s="471"/>
      <c r="N5191" s="472"/>
      <c r="O5191" s="471"/>
      <c r="P5191" s="471"/>
      <c r="Q5191" s="472"/>
    </row>
    <row r="5192" customFormat="false" ht="13.5" hidden="false" customHeight="false" outlineLevel="0" collapsed="false">
      <c r="C5192" s="445"/>
      <c r="D5192" s="489" t="s">
        <v>560</v>
      </c>
      <c r="E5192" s="471"/>
      <c r="F5192" s="471" t="s">
        <v>389</v>
      </c>
      <c r="G5192" s="469" t="n">
        <v>1</v>
      </c>
      <c r="H5192" s="470" t="n">
        <v>2019</v>
      </c>
      <c r="I5192" s="469" t="n">
        <v>10.5</v>
      </c>
      <c r="J5192" s="490" t="n">
        <f aca="false">IF(($J$14-H5192)*J$5062&gt;100,100,($J$14-H5192)*J$5062)</f>
        <v>50</v>
      </c>
      <c r="K5192" s="469" t="n">
        <f aca="false">IF(J5192=100,0,I5192-I5192*J5192%)</f>
        <v>5.25</v>
      </c>
      <c r="L5192" s="471"/>
      <c r="M5192" s="471"/>
      <c r="N5192" s="472"/>
      <c r="O5192" s="471"/>
      <c r="P5192" s="471"/>
      <c r="Q5192" s="472"/>
    </row>
    <row r="5193" customFormat="false" ht="13.5" hidden="false" customHeight="false" outlineLevel="0" collapsed="false">
      <c r="C5193" s="445"/>
      <c r="D5193" s="489" t="s">
        <v>560</v>
      </c>
      <c r="E5193" s="471"/>
      <c r="F5193" s="471" t="s">
        <v>389</v>
      </c>
      <c r="G5193" s="469" t="n">
        <v>1</v>
      </c>
      <c r="H5193" s="470" t="n">
        <v>2019</v>
      </c>
      <c r="I5193" s="469" t="n">
        <v>10.5</v>
      </c>
      <c r="J5193" s="490" t="n">
        <f aca="false">IF(($J$14-H5193)*J$5062&gt;100,100,($J$14-H5193)*J$5062)</f>
        <v>50</v>
      </c>
      <c r="K5193" s="469" t="n">
        <f aca="false">IF(J5193=100,0,I5193-I5193*J5193%)</f>
        <v>5.25</v>
      </c>
      <c r="L5193" s="471"/>
      <c r="M5193" s="471"/>
      <c r="N5193" s="472"/>
      <c r="O5193" s="471"/>
      <c r="P5193" s="471"/>
      <c r="Q5193" s="472"/>
    </row>
    <row r="5194" customFormat="false" ht="13.5" hidden="false" customHeight="false" outlineLevel="0" collapsed="false">
      <c r="C5194" s="445"/>
      <c r="D5194" s="489" t="s">
        <v>560</v>
      </c>
      <c r="E5194" s="471"/>
      <c r="F5194" s="471" t="s">
        <v>389</v>
      </c>
      <c r="G5194" s="469" t="n">
        <v>1</v>
      </c>
      <c r="H5194" s="470" t="n">
        <v>2019</v>
      </c>
      <c r="I5194" s="469" t="n">
        <v>10.5</v>
      </c>
      <c r="J5194" s="490" t="n">
        <f aca="false">IF(($J$14-H5194)*J$5062&gt;100,100,($J$14-H5194)*J$5062)</f>
        <v>50</v>
      </c>
      <c r="K5194" s="469" t="n">
        <f aca="false">IF(J5194=100,0,I5194-I5194*J5194%)</f>
        <v>5.25</v>
      </c>
      <c r="L5194" s="471"/>
      <c r="M5194" s="471"/>
      <c r="N5194" s="472"/>
      <c r="O5194" s="471"/>
      <c r="P5194" s="471"/>
      <c r="Q5194" s="472"/>
    </row>
    <row r="5195" customFormat="false" ht="13.5" hidden="false" customHeight="false" outlineLevel="0" collapsed="false">
      <c r="C5195" s="445"/>
      <c r="D5195" s="489" t="s">
        <v>560</v>
      </c>
      <c r="E5195" s="471"/>
      <c r="F5195" s="471" t="s">
        <v>389</v>
      </c>
      <c r="G5195" s="469" t="n">
        <v>1</v>
      </c>
      <c r="H5195" s="470" t="n">
        <v>2019</v>
      </c>
      <c r="I5195" s="469" t="n">
        <v>10.5</v>
      </c>
      <c r="J5195" s="490" t="n">
        <f aca="false">IF(($J$14-H5195)*J$5062&gt;100,100,($J$14-H5195)*J$5062)</f>
        <v>50</v>
      </c>
      <c r="K5195" s="469" t="n">
        <f aca="false">IF(J5195=100,0,I5195-I5195*J5195%)</f>
        <v>5.25</v>
      </c>
      <c r="L5195" s="471"/>
      <c r="M5195" s="471"/>
      <c r="N5195" s="472"/>
      <c r="O5195" s="471"/>
      <c r="P5195" s="471"/>
      <c r="Q5195" s="472"/>
    </row>
    <row r="5196" customFormat="false" ht="13.5" hidden="false" customHeight="false" outlineLevel="0" collapsed="false">
      <c r="C5196" s="445"/>
      <c r="D5196" s="489" t="s">
        <v>560</v>
      </c>
      <c r="E5196" s="471"/>
      <c r="F5196" s="471" t="s">
        <v>389</v>
      </c>
      <c r="G5196" s="469" t="n">
        <v>1</v>
      </c>
      <c r="H5196" s="470" t="n">
        <v>2019</v>
      </c>
      <c r="I5196" s="469" t="n">
        <v>10.5</v>
      </c>
      <c r="J5196" s="490" t="n">
        <f aca="false">IF(($J$14-H5196)*J$5062&gt;100,100,($J$14-H5196)*J$5062)</f>
        <v>50</v>
      </c>
      <c r="K5196" s="469" t="n">
        <f aca="false">IF(J5196=100,0,I5196-I5196*J5196%)</f>
        <v>5.25</v>
      </c>
      <c r="L5196" s="471"/>
      <c r="M5196" s="471"/>
      <c r="N5196" s="472"/>
      <c r="O5196" s="471"/>
      <c r="P5196" s="471"/>
      <c r="Q5196" s="472"/>
    </row>
    <row r="5197" customFormat="false" ht="13.5" hidden="false" customHeight="false" outlineLevel="0" collapsed="false">
      <c r="C5197" s="445"/>
      <c r="D5197" s="489" t="s">
        <v>560</v>
      </c>
      <c r="E5197" s="471"/>
      <c r="F5197" s="471" t="s">
        <v>389</v>
      </c>
      <c r="G5197" s="469" t="n">
        <v>1</v>
      </c>
      <c r="H5197" s="470" t="n">
        <v>2019</v>
      </c>
      <c r="I5197" s="469" t="n">
        <v>10.5</v>
      </c>
      <c r="J5197" s="490" t="n">
        <f aca="false">IF(($J$14-H5197)*J$5062&gt;100,100,($J$14-H5197)*J$5062)</f>
        <v>50</v>
      </c>
      <c r="K5197" s="469" t="n">
        <f aca="false">IF(J5197=100,0,I5197-I5197*J5197%)</f>
        <v>5.25</v>
      </c>
      <c r="L5197" s="471"/>
      <c r="M5197" s="471"/>
      <c r="N5197" s="472"/>
      <c r="O5197" s="471"/>
      <c r="P5197" s="471"/>
      <c r="Q5197" s="472"/>
    </row>
    <row r="5198" customFormat="false" ht="13.5" hidden="false" customHeight="false" outlineLevel="0" collapsed="false">
      <c r="C5198" s="445"/>
      <c r="D5198" s="489" t="s">
        <v>560</v>
      </c>
      <c r="E5198" s="471"/>
      <c r="F5198" s="471" t="s">
        <v>389</v>
      </c>
      <c r="G5198" s="469" t="n">
        <v>1</v>
      </c>
      <c r="H5198" s="470" t="n">
        <v>2019</v>
      </c>
      <c r="I5198" s="469" t="n">
        <v>10.5</v>
      </c>
      <c r="J5198" s="490" t="n">
        <f aca="false">IF(($J$14-H5198)*J$5062&gt;100,100,($J$14-H5198)*J$5062)</f>
        <v>50</v>
      </c>
      <c r="K5198" s="469" t="n">
        <f aca="false">IF(J5198=100,0,I5198-I5198*J5198%)</f>
        <v>5.25</v>
      </c>
      <c r="L5198" s="471"/>
      <c r="M5198" s="471"/>
      <c r="N5198" s="472"/>
      <c r="O5198" s="471"/>
      <c r="P5198" s="471"/>
      <c r="Q5198" s="472"/>
    </row>
    <row r="5199" customFormat="false" ht="13.5" hidden="false" customHeight="false" outlineLevel="0" collapsed="false">
      <c r="C5199" s="445"/>
      <c r="D5199" s="489" t="s">
        <v>560</v>
      </c>
      <c r="E5199" s="471"/>
      <c r="F5199" s="471" t="s">
        <v>389</v>
      </c>
      <c r="G5199" s="469" t="n">
        <v>1</v>
      </c>
      <c r="H5199" s="470" t="n">
        <v>2019</v>
      </c>
      <c r="I5199" s="469" t="n">
        <v>10.5</v>
      </c>
      <c r="J5199" s="490" t="n">
        <f aca="false">IF(($J$14-H5199)*J$5062&gt;100,100,($J$14-H5199)*J$5062)</f>
        <v>50</v>
      </c>
      <c r="K5199" s="469" t="n">
        <f aca="false">IF(J5199=100,0,I5199-I5199*J5199%)</f>
        <v>5.25</v>
      </c>
      <c r="L5199" s="471"/>
      <c r="M5199" s="471"/>
      <c r="N5199" s="472"/>
      <c r="O5199" s="471"/>
      <c r="P5199" s="471"/>
      <c r="Q5199" s="472"/>
    </row>
    <row r="5200" customFormat="false" ht="13.5" hidden="false" customHeight="false" outlineLevel="0" collapsed="false">
      <c r="C5200" s="445"/>
      <c r="D5200" s="489" t="s">
        <v>560</v>
      </c>
      <c r="E5200" s="471"/>
      <c r="F5200" s="471" t="s">
        <v>389</v>
      </c>
      <c r="G5200" s="469" t="n">
        <v>1</v>
      </c>
      <c r="H5200" s="470" t="n">
        <v>2019</v>
      </c>
      <c r="I5200" s="469" t="n">
        <v>10.5</v>
      </c>
      <c r="J5200" s="490" t="n">
        <f aca="false">IF(($J$14-H5200)*J$5062&gt;100,100,($J$14-H5200)*J$5062)</f>
        <v>50</v>
      </c>
      <c r="K5200" s="469" t="n">
        <f aca="false">IF(J5200=100,0,I5200-I5200*J5200%)</f>
        <v>5.25</v>
      </c>
      <c r="L5200" s="471"/>
      <c r="M5200" s="471"/>
      <c r="N5200" s="472"/>
      <c r="O5200" s="471"/>
      <c r="P5200" s="471"/>
      <c r="Q5200" s="472"/>
    </row>
    <row r="5201" customFormat="false" ht="13.5" hidden="false" customHeight="false" outlineLevel="0" collapsed="false">
      <c r="C5201" s="445"/>
      <c r="D5201" s="489" t="s">
        <v>560</v>
      </c>
      <c r="E5201" s="471"/>
      <c r="F5201" s="471" t="s">
        <v>389</v>
      </c>
      <c r="G5201" s="469" t="n">
        <v>1</v>
      </c>
      <c r="H5201" s="470" t="n">
        <v>2019</v>
      </c>
      <c r="I5201" s="469" t="n">
        <v>10.5</v>
      </c>
      <c r="J5201" s="490" t="n">
        <f aca="false">IF(($J$14-H5201)*J$5062&gt;100,100,($J$14-H5201)*J$5062)</f>
        <v>50</v>
      </c>
      <c r="K5201" s="469" t="n">
        <f aca="false">IF(J5201=100,0,I5201-I5201*J5201%)</f>
        <v>5.25</v>
      </c>
      <c r="L5201" s="471"/>
      <c r="M5201" s="471"/>
      <c r="N5201" s="472"/>
      <c r="O5201" s="471"/>
      <c r="P5201" s="471"/>
      <c r="Q5201" s="472"/>
    </row>
    <row r="5202" customFormat="false" ht="13.5" hidden="false" customHeight="false" outlineLevel="0" collapsed="false">
      <c r="C5202" s="445"/>
      <c r="D5202" s="489" t="s">
        <v>560</v>
      </c>
      <c r="E5202" s="471"/>
      <c r="F5202" s="471" t="s">
        <v>389</v>
      </c>
      <c r="G5202" s="469" t="n">
        <v>1</v>
      </c>
      <c r="H5202" s="470" t="n">
        <v>2019</v>
      </c>
      <c r="I5202" s="469" t="n">
        <v>10.5</v>
      </c>
      <c r="J5202" s="490" t="n">
        <f aca="false">IF(($J$14-H5202)*J$5062&gt;100,100,($J$14-H5202)*J$5062)</f>
        <v>50</v>
      </c>
      <c r="K5202" s="469" t="n">
        <f aca="false">IF(J5202=100,0,I5202-I5202*J5202%)</f>
        <v>5.25</v>
      </c>
      <c r="L5202" s="471"/>
      <c r="M5202" s="471"/>
      <c r="N5202" s="472"/>
      <c r="O5202" s="471"/>
      <c r="P5202" s="471"/>
      <c r="Q5202" s="472"/>
    </row>
    <row r="5203" customFormat="false" ht="13.5" hidden="false" customHeight="false" outlineLevel="0" collapsed="false">
      <c r="C5203" s="445"/>
      <c r="D5203" s="489" t="s">
        <v>560</v>
      </c>
      <c r="E5203" s="471"/>
      <c r="F5203" s="471" t="s">
        <v>389</v>
      </c>
      <c r="G5203" s="469" t="n">
        <v>1</v>
      </c>
      <c r="H5203" s="470" t="n">
        <v>2019</v>
      </c>
      <c r="I5203" s="469" t="n">
        <v>10.5</v>
      </c>
      <c r="J5203" s="490" t="n">
        <f aca="false">IF(($J$14-H5203)*J$5062&gt;100,100,($J$14-H5203)*J$5062)</f>
        <v>50</v>
      </c>
      <c r="K5203" s="469" t="n">
        <f aca="false">IF(J5203=100,0,I5203-I5203*J5203%)</f>
        <v>5.25</v>
      </c>
      <c r="L5203" s="471"/>
      <c r="M5203" s="471"/>
      <c r="N5203" s="472"/>
      <c r="O5203" s="471"/>
      <c r="P5203" s="471"/>
      <c r="Q5203" s="472"/>
    </row>
    <row r="5204" customFormat="false" ht="13.5" hidden="false" customHeight="false" outlineLevel="0" collapsed="false">
      <c r="C5204" s="445"/>
      <c r="D5204" s="489" t="s">
        <v>560</v>
      </c>
      <c r="E5204" s="471"/>
      <c r="F5204" s="471" t="s">
        <v>389</v>
      </c>
      <c r="G5204" s="469" t="n">
        <v>1</v>
      </c>
      <c r="H5204" s="470" t="n">
        <v>2019</v>
      </c>
      <c r="I5204" s="469" t="n">
        <v>10.5</v>
      </c>
      <c r="J5204" s="490" t="n">
        <f aca="false">IF(($J$14-H5204)*J$5062&gt;100,100,($J$14-H5204)*J$5062)</f>
        <v>50</v>
      </c>
      <c r="K5204" s="469" t="n">
        <f aca="false">IF(J5204=100,0,I5204-I5204*J5204%)</f>
        <v>5.25</v>
      </c>
      <c r="L5204" s="471"/>
      <c r="M5204" s="471"/>
      <c r="N5204" s="472"/>
      <c r="O5204" s="471"/>
      <c r="P5204" s="471"/>
      <c r="Q5204" s="472"/>
    </row>
    <row r="5205" customFormat="false" ht="13.5" hidden="false" customHeight="false" outlineLevel="0" collapsed="false">
      <c r="C5205" s="445"/>
      <c r="D5205" s="489" t="s">
        <v>560</v>
      </c>
      <c r="E5205" s="471"/>
      <c r="F5205" s="471" t="s">
        <v>389</v>
      </c>
      <c r="G5205" s="469" t="n">
        <v>1</v>
      </c>
      <c r="H5205" s="470" t="n">
        <v>2019</v>
      </c>
      <c r="I5205" s="469" t="n">
        <v>10.5</v>
      </c>
      <c r="J5205" s="490" t="n">
        <f aca="false">IF(($J$14-H5205)*J$5062&gt;100,100,($J$14-H5205)*J$5062)</f>
        <v>50</v>
      </c>
      <c r="K5205" s="469" t="n">
        <f aca="false">IF(J5205=100,0,I5205-I5205*J5205%)</f>
        <v>5.25</v>
      </c>
      <c r="L5205" s="471"/>
      <c r="M5205" s="471"/>
      <c r="N5205" s="472"/>
      <c r="O5205" s="471"/>
      <c r="P5205" s="471"/>
      <c r="Q5205" s="472"/>
    </row>
    <row r="5206" customFormat="false" ht="13.5" hidden="false" customHeight="false" outlineLevel="0" collapsed="false">
      <c r="C5206" s="445"/>
      <c r="D5206" s="489" t="s">
        <v>560</v>
      </c>
      <c r="E5206" s="471"/>
      <c r="F5206" s="471" t="s">
        <v>389</v>
      </c>
      <c r="G5206" s="469" t="n">
        <v>1</v>
      </c>
      <c r="H5206" s="470" t="n">
        <v>2019</v>
      </c>
      <c r="I5206" s="469" t="n">
        <v>10.5</v>
      </c>
      <c r="J5206" s="490" t="n">
        <f aca="false">IF(($J$14-H5206)*J$5062&gt;100,100,($J$14-H5206)*J$5062)</f>
        <v>50</v>
      </c>
      <c r="K5206" s="469" t="n">
        <f aca="false">IF(J5206=100,0,I5206-I5206*J5206%)</f>
        <v>5.25</v>
      </c>
      <c r="L5206" s="471"/>
      <c r="M5206" s="471"/>
      <c r="N5206" s="472"/>
      <c r="O5206" s="471"/>
      <c r="P5206" s="471"/>
      <c r="Q5206" s="472"/>
    </row>
    <row r="5207" customFormat="false" ht="13.5" hidden="false" customHeight="false" outlineLevel="0" collapsed="false">
      <c r="C5207" s="445"/>
      <c r="D5207" s="489" t="s">
        <v>560</v>
      </c>
      <c r="E5207" s="471"/>
      <c r="F5207" s="471" t="s">
        <v>389</v>
      </c>
      <c r="G5207" s="469" t="n">
        <v>1</v>
      </c>
      <c r="H5207" s="470" t="n">
        <v>2019</v>
      </c>
      <c r="I5207" s="469" t="n">
        <v>10.5</v>
      </c>
      <c r="J5207" s="490" t="n">
        <f aca="false">IF(($J$14-H5207)*J$5062&gt;100,100,($J$14-H5207)*J$5062)</f>
        <v>50</v>
      </c>
      <c r="K5207" s="469" t="n">
        <f aca="false">IF(J5207=100,0,I5207-I5207*J5207%)</f>
        <v>5.25</v>
      </c>
      <c r="L5207" s="471"/>
      <c r="M5207" s="471"/>
      <c r="N5207" s="472"/>
      <c r="O5207" s="471"/>
      <c r="P5207" s="471"/>
      <c r="Q5207" s="472"/>
    </row>
    <row r="5208" customFormat="false" ht="13.5" hidden="false" customHeight="false" outlineLevel="0" collapsed="false">
      <c r="C5208" s="445"/>
      <c r="D5208" s="489" t="s">
        <v>560</v>
      </c>
      <c r="E5208" s="471"/>
      <c r="F5208" s="471" t="s">
        <v>389</v>
      </c>
      <c r="G5208" s="469" t="n">
        <v>1</v>
      </c>
      <c r="H5208" s="470" t="n">
        <v>2019</v>
      </c>
      <c r="I5208" s="469" t="n">
        <v>10.5</v>
      </c>
      <c r="J5208" s="490" t="n">
        <f aca="false">IF(($J$14-H5208)*J$5062&gt;100,100,($J$14-H5208)*J$5062)</f>
        <v>50</v>
      </c>
      <c r="K5208" s="469" t="n">
        <f aca="false">IF(J5208=100,0,I5208-I5208*J5208%)</f>
        <v>5.25</v>
      </c>
      <c r="L5208" s="471"/>
      <c r="M5208" s="471"/>
      <c r="N5208" s="472"/>
      <c r="O5208" s="471"/>
      <c r="P5208" s="471"/>
      <c r="Q5208" s="472"/>
    </row>
    <row r="5209" customFormat="false" ht="13.5" hidden="false" customHeight="false" outlineLevel="0" collapsed="false">
      <c r="C5209" s="445"/>
      <c r="D5209" s="489" t="s">
        <v>560</v>
      </c>
      <c r="E5209" s="471"/>
      <c r="F5209" s="471" t="s">
        <v>389</v>
      </c>
      <c r="G5209" s="469" t="n">
        <v>1</v>
      </c>
      <c r="H5209" s="470" t="n">
        <v>2019</v>
      </c>
      <c r="I5209" s="469" t="n">
        <v>10.5</v>
      </c>
      <c r="J5209" s="490" t="n">
        <f aca="false">IF(($J$14-H5209)*J$5062&gt;100,100,($J$14-H5209)*J$5062)</f>
        <v>50</v>
      </c>
      <c r="K5209" s="469" t="n">
        <f aca="false">IF(J5209=100,0,I5209-I5209*J5209%)</f>
        <v>5.25</v>
      </c>
      <c r="L5209" s="471"/>
      <c r="M5209" s="471"/>
      <c r="N5209" s="472"/>
      <c r="O5209" s="471"/>
      <c r="P5209" s="471"/>
      <c r="Q5209" s="472"/>
    </row>
    <row r="5210" customFormat="false" ht="13.5" hidden="false" customHeight="false" outlineLevel="0" collapsed="false">
      <c r="C5210" s="445"/>
      <c r="D5210" s="489" t="s">
        <v>560</v>
      </c>
      <c r="E5210" s="471"/>
      <c r="F5210" s="471" t="s">
        <v>389</v>
      </c>
      <c r="G5210" s="469" t="n">
        <v>1</v>
      </c>
      <c r="H5210" s="470" t="n">
        <v>2019</v>
      </c>
      <c r="I5210" s="469" t="n">
        <v>10.5</v>
      </c>
      <c r="J5210" s="490" t="n">
        <f aca="false">IF(($J$14-H5210)*J$5062&gt;100,100,($J$14-H5210)*J$5062)</f>
        <v>50</v>
      </c>
      <c r="K5210" s="469" t="n">
        <f aca="false">IF(J5210=100,0,I5210-I5210*J5210%)</f>
        <v>5.25</v>
      </c>
      <c r="L5210" s="471"/>
      <c r="M5210" s="471"/>
      <c r="N5210" s="472"/>
      <c r="O5210" s="471"/>
      <c r="P5210" s="471"/>
      <c r="Q5210" s="472"/>
    </row>
    <row r="5211" customFormat="false" ht="13.5" hidden="false" customHeight="false" outlineLevel="0" collapsed="false">
      <c r="C5211" s="445"/>
      <c r="D5211" s="489" t="s">
        <v>560</v>
      </c>
      <c r="E5211" s="471"/>
      <c r="F5211" s="471" t="s">
        <v>389</v>
      </c>
      <c r="G5211" s="469" t="n">
        <v>1</v>
      </c>
      <c r="H5211" s="470" t="n">
        <v>2019</v>
      </c>
      <c r="I5211" s="469" t="n">
        <v>10.5</v>
      </c>
      <c r="J5211" s="490" t="n">
        <f aca="false">IF(($J$14-H5211)*J$5062&gt;100,100,($J$14-H5211)*J$5062)</f>
        <v>50</v>
      </c>
      <c r="K5211" s="469" t="n">
        <f aca="false">IF(J5211=100,0,I5211-I5211*J5211%)</f>
        <v>5.25</v>
      </c>
      <c r="L5211" s="471"/>
      <c r="M5211" s="471"/>
      <c r="N5211" s="472"/>
      <c r="O5211" s="471"/>
      <c r="P5211" s="471"/>
      <c r="Q5211" s="472"/>
    </row>
    <row r="5212" customFormat="false" ht="13.5" hidden="false" customHeight="false" outlineLevel="0" collapsed="false">
      <c r="C5212" s="445"/>
      <c r="D5212" s="489" t="s">
        <v>560</v>
      </c>
      <c r="E5212" s="471"/>
      <c r="F5212" s="471" t="s">
        <v>389</v>
      </c>
      <c r="G5212" s="469" t="n">
        <v>1</v>
      </c>
      <c r="H5212" s="470" t="n">
        <v>2019</v>
      </c>
      <c r="I5212" s="469" t="n">
        <v>10.5</v>
      </c>
      <c r="J5212" s="490" t="n">
        <f aca="false">IF(($J$14-H5212)*J$5062&gt;100,100,($J$14-H5212)*J$5062)</f>
        <v>50</v>
      </c>
      <c r="K5212" s="469" t="n">
        <f aca="false">IF(J5212=100,0,I5212-I5212*J5212%)</f>
        <v>5.25</v>
      </c>
      <c r="L5212" s="471"/>
      <c r="M5212" s="471"/>
      <c r="N5212" s="472"/>
      <c r="O5212" s="471"/>
      <c r="P5212" s="471"/>
      <c r="Q5212" s="472"/>
    </row>
    <row r="5213" customFormat="false" ht="13.5" hidden="false" customHeight="false" outlineLevel="0" collapsed="false">
      <c r="C5213" s="445"/>
      <c r="D5213" s="489" t="s">
        <v>560</v>
      </c>
      <c r="E5213" s="471"/>
      <c r="F5213" s="471" t="s">
        <v>389</v>
      </c>
      <c r="G5213" s="469" t="n">
        <v>1</v>
      </c>
      <c r="H5213" s="470" t="n">
        <v>2019</v>
      </c>
      <c r="I5213" s="469" t="n">
        <v>10.5</v>
      </c>
      <c r="J5213" s="490" t="n">
        <f aca="false">IF(($J$14-H5213)*J$5062&gt;100,100,($J$14-H5213)*J$5062)</f>
        <v>50</v>
      </c>
      <c r="K5213" s="469" t="n">
        <f aca="false">IF(J5213=100,0,I5213-I5213*J5213%)</f>
        <v>5.25</v>
      </c>
      <c r="L5213" s="471"/>
      <c r="M5213" s="471"/>
      <c r="N5213" s="472"/>
      <c r="O5213" s="471"/>
      <c r="P5213" s="471"/>
      <c r="Q5213" s="472"/>
    </row>
    <row r="5214" customFormat="false" ht="13.5" hidden="false" customHeight="false" outlineLevel="0" collapsed="false">
      <c r="C5214" s="445"/>
      <c r="D5214" s="489" t="s">
        <v>560</v>
      </c>
      <c r="E5214" s="471"/>
      <c r="F5214" s="471" t="s">
        <v>389</v>
      </c>
      <c r="G5214" s="469" t="n">
        <v>1</v>
      </c>
      <c r="H5214" s="470" t="n">
        <v>2019</v>
      </c>
      <c r="I5214" s="469" t="n">
        <v>10.5</v>
      </c>
      <c r="J5214" s="490" t="n">
        <f aca="false">IF(($J$14-H5214)*J$5062&gt;100,100,($J$14-H5214)*J$5062)</f>
        <v>50</v>
      </c>
      <c r="K5214" s="469" t="n">
        <f aca="false">IF(J5214=100,0,I5214-I5214*J5214%)</f>
        <v>5.25</v>
      </c>
      <c r="L5214" s="471"/>
      <c r="M5214" s="471"/>
      <c r="N5214" s="472"/>
      <c r="O5214" s="471"/>
      <c r="P5214" s="471"/>
      <c r="Q5214" s="472"/>
    </row>
    <row r="5215" customFormat="false" ht="13.5" hidden="false" customHeight="false" outlineLevel="0" collapsed="false">
      <c r="C5215" s="445"/>
      <c r="D5215" s="489" t="s">
        <v>560</v>
      </c>
      <c r="E5215" s="471"/>
      <c r="F5215" s="471" t="s">
        <v>389</v>
      </c>
      <c r="G5215" s="469" t="n">
        <v>1</v>
      </c>
      <c r="H5215" s="470" t="n">
        <v>2019</v>
      </c>
      <c r="I5215" s="469" t="n">
        <v>10.5</v>
      </c>
      <c r="J5215" s="490" t="n">
        <f aca="false">IF(($J$14-H5215)*J$5062&gt;100,100,($J$14-H5215)*J$5062)</f>
        <v>50</v>
      </c>
      <c r="K5215" s="469" t="n">
        <f aca="false">IF(J5215=100,0,I5215-I5215*J5215%)</f>
        <v>5.25</v>
      </c>
      <c r="L5215" s="471"/>
      <c r="M5215" s="471"/>
      <c r="N5215" s="472"/>
      <c r="O5215" s="471"/>
      <c r="P5215" s="471"/>
      <c r="Q5215" s="472"/>
    </row>
    <row r="5216" customFormat="false" ht="13.5" hidden="false" customHeight="false" outlineLevel="0" collapsed="false">
      <c r="C5216" s="445"/>
      <c r="D5216" s="489" t="s">
        <v>560</v>
      </c>
      <c r="E5216" s="471"/>
      <c r="F5216" s="471" t="s">
        <v>389</v>
      </c>
      <c r="G5216" s="469" t="n">
        <v>1</v>
      </c>
      <c r="H5216" s="470" t="n">
        <v>2019</v>
      </c>
      <c r="I5216" s="469" t="n">
        <v>10.5</v>
      </c>
      <c r="J5216" s="490" t="n">
        <f aca="false">IF(($J$14-H5216)*J$5062&gt;100,100,($J$14-H5216)*J$5062)</f>
        <v>50</v>
      </c>
      <c r="K5216" s="469" t="n">
        <f aca="false">IF(J5216=100,0,I5216-I5216*J5216%)</f>
        <v>5.25</v>
      </c>
      <c r="L5216" s="471"/>
      <c r="M5216" s="471"/>
      <c r="N5216" s="472"/>
      <c r="O5216" s="471"/>
      <c r="P5216" s="471"/>
      <c r="Q5216" s="472"/>
    </row>
    <row r="5217" customFormat="false" ht="13.5" hidden="false" customHeight="false" outlineLevel="0" collapsed="false">
      <c r="C5217" s="445"/>
      <c r="D5217" s="489" t="s">
        <v>560</v>
      </c>
      <c r="E5217" s="471"/>
      <c r="F5217" s="471" t="s">
        <v>389</v>
      </c>
      <c r="G5217" s="469" t="n">
        <v>1</v>
      </c>
      <c r="H5217" s="470" t="n">
        <v>2019</v>
      </c>
      <c r="I5217" s="469" t="n">
        <v>10.5</v>
      </c>
      <c r="J5217" s="490" t="n">
        <f aca="false">IF(($J$14-H5217)*J$5062&gt;100,100,($J$14-H5217)*J$5062)</f>
        <v>50</v>
      </c>
      <c r="K5217" s="469" t="n">
        <f aca="false">IF(J5217=100,0,I5217-I5217*J5217%)</f>
        <v>5.25</v>
      </c>
      <c r="L5217" s="471"/>
      <c r="M5217" s="471"/>
      <c r="N5217" s="472"/>
      <c r="O5217" s="471"/>
      <c r="P5217" s="471"/>
      <c r="Q5217" s="472"/>
    </row>
    <row r="5218" customFormat="false" ht="13.5" hidden="false" customHeight="false" outlineLevel="0" collapsed="false">
      <c r="C5218" s="445"/>
      <c r="D5218" s="489" t="s">
        <v>560</v>
      </c>
      <c r="E5218" s="471"/>
      <c r="F5218" s="471" t="s">
        <v>389</v>
      </c>
      <c r="G5218" s="469" t="n">
        <v>1</v>
      </c>
      <c r="H5218" s="470" t="n">
        <v>2019</v>
      </c>
      <c r="I5218" s="469" t="n">
        <v>10.5</v>
      </c>
      <c r="J5218" s="490" t="n">
        <f aca="false">IF(($J$14-H5218)*J$5062&gt;100,100,($J$14-H5218)*J$5062)</f>
        <v>50</v>
      </c>
      <c r="K5218" s="469" t="n">
        <f aca="false">IF(J5218=100,0,I5218-I5218*J5218%)</f>
        <v>5.25</v>
      </c>
      <c r="L5218" s="471"/>
      <c r="M5218" s="471"/>
      <c r="N5218" s="472"/>
      <c r="O5218" s="471"/>
      <c r="P5218" s="471"/>
      <c r="Q5218" s="472"/>
    </row>
    <row r="5219" customFormat="false" ht="13.5" hidden="false" customHeight="false" outlineLevel="0" collapsed="false">
      <c r="C5219" s="445"/>
      <c r="D5219" s="489" t="s">
        <v>560</v>
      </c>
      <c r="E5219" s="471"/>
      <c r="F5219" s="471" t="s">
        <v>389</v>
      </c>
      <c r="G5219" s="469" t="n">
        <v>1</v>
      </c>
      <c r="H5219" s="470" t="n">
        <v>2019</v>
      </c>
      <c r="I5219" s="469" t="n">
        <v>10.5</v>
      </c>
      <c r="J5219" s="490" t="n">
        <f aca="false">IF(($J$14-H5219)*J$5062&gt;100,100,($J$14-H5219)*J$5062)</f>
        <v>50</v>
      </c>
      <c r="K5219" s="469" t="n">
        <f aca="false">IF(J5219=100,0,I5219-I5219*J5219%)</f>
        <v>5.25</v>
      </c>
      <c r="L5219" s="471"/>
      <c r="M5219" s="471"/>
      <c r="N5219" s="472"/>
      <c r="O5219" s="471"/>
      <c r="P5219" s="471"/>
      <c r="Q5219" s="472"/>
    </row>
    <row r="5220" customFormat="false" ht="13.5" hidden="false" customHeight="false" outlineLevel="0" collapsed="false">
      <c r="C5220" s="445"/>
      <c r="D5220" s="489" t="s">
        <v>560</v>
      </c>
      <c r="E5220" s="471"/>
      <c r="F5220" s="471" t="s">
        <v>389</v>
      </c>
      <c r="G5220" s="469" t="n">
        <v>1</v>
      </c>
      <c r="H5220" s="470" t="n">
        <v>2019</v>
      </c>
      <c r="I5220" s="469" t="n">
        <v>10.5</v>
      </c>
      <c r="J5220" s="490" t="n">
        <f aca="false">IF(($J$14-H5220)*J$5062&gt;100,100,($J$14-H5220)*J$5062)</f>
        <v>50</v>
      </c>
      <c r="K5220" s="469" t="n">
        <f aca="false">IF(J5220=100,0,I5220-I5220*J5220%)</f>
        <v>5.25</v>
      </c>
      <c r="L5220" s="471"/>
      <c r="M5220" s="471"/>
      <c r="N5220" s="472"/>
      <c r="O5220" s="471"/>
      <c r="P5220" s="471"/>
      <c r="Q5220" s="472"/>
    </row>
    <row r="5221" customFormat="false" ht="13.5" hidden="false" customHeight="false" outlineLevel="0" collapsed="false">
      <c r="C5221" s="445"/>
      <c r="D5221" s="489" t="s">
        <v>560</v>
      </c>
      <c r="E5221" s="471"/>
      <c r="F5221" s="471" t="s">
        <v>389</v>
      </c>
      <c r="G5221" s="469" t="n">
        <v>1</v>
      </c>
      <c r="H5221" s="470" t="n">
        <v>2019</v>
      </c>
      <c r="I5221" s="469" t="n">
        <v>10.5</v>
      </c>
      <c r="J5221" s="490" t="n">
        <f aca="false">IF(($J$14-H5221)*J$5062&gt;100,100,($J$14-H5221)*J$5062)</f>
        <v>50</v>
      </c>
      <c r="K5221" s="469" t="n">
        <f aca="false">IF(J5221=100,0,I5221-I5221*J5221%)</f>
        <v>5.25</v>
      </c>
      <c r="L5221" s="471"/>
      <c r="M5221" s="471"/>
      <c r="N5221" s="472"/>
      <c r="O5221" s="471"/>
      <c r="P5221" s="471"/>
      <c r="Q5221" s="472"/>
    </row>
    <row r="5222" customFormat="false" ht="13.5" hidden="false" customHeight="false" outlineLevel="0" collapsed="false">
      <c r="C5222" s="445"/>
      <c r="D5222" s="489" t="s">
        <v>560</v>
      </c>
      <c r="E5222" s="471"/>
      <c r="F5222" s="471" t="s">
        <v>389</v>
      </c>
      <c r="G5222" s="469" t="n">
        <v>1</v>
      </c>
      <c r="H5222" s="470" t="n">
        <v>2019</v>
      </c>
      <c r="I5222" s="469" t="n">
        <v>10.5</v>
      </c>
      <c r="J5222" s="490" t="n">
        <f aca="false">IF(($J$14-H5222)*J$5062&gt;100,100,($J$14-H5222)*J$5062)</f>
        <v>50</v>
      </c>
      <c r="K5222" s="469" t="n">
        <f aca="false">IF(J5222=100,0,I5222-I5222*J5222%)</f>
        <v>5.25</v>
      </c>
      <c r="L5222" s="471"/>
      <c r="M5222" s="471"/>
      <c r="N5222" s="472"/>
      <c r="O5222" s="471"/>
      <c r="P5222" s="471"/>
      <c r="Q5222" s="472"/>
    </row>
    <row r="5223" customFormat="false" ht="13.5" hidden="false" customHeight="false" outlineLevel="0" collapsed="false">
      <c r="C5223" s="445"/>
      <c r="D5223" s="489" t="s">
        <v>560</v>
      </c>
      <c r="E5223" s="471"/>
      <c r="F5223" s="471" t="s">
        <v>389</v>
      </c>
      <c r="G5223" s="469" t="n">
        <v>1</v>
      </c>
      <c r="H5223" s="470" t="n">
        <v>2019</v>
      </c>
      <c r="I5223" s="469" t="n">
        <v>10.5</v>
      </c>
      <c r="J5223" s="490" t="n">
        <f aca="false">IF(($J$14-H5223)*J$5062&gt;100,100,($J$14-H5223)*J$5062)</f>
        <v>50</v>
      </c>
      <c r="K5223" s="469" t="n">
        <f aca="false">IF(J5223=100,0,I5223-I5223*J5223%)</f>
        <v>5.25</v>
      </c>
      <c r="L5223" s="471"/>
      <c r="M5223" s="471"/>
      <c r="N5223" s="472"/>
      <c r="O5223" s="471"/>
      <c r="P5223" s="471"/>
      <c r="Q5223" s="472"/>
    </row>
    <row r="5224" customFormat="false" ht="13.5" hidden="false" customHeight="false" outlineLevel="0" collapsed="false">
      <c r="C5224" s="445"/>
      <c r="D5224" s="489" t="s">
        <v>560</v>
      </c>
      <c r="E5224" s="471"/>
      <c r="F5224" s="471" t="s">
        <v>389</v>
      </c>
      <c r="G5224" s="469" t="n">
        <v>1</v>
      </c>
      <c r="H5224" s="470" t="n">
        <v>2019</v>
      </c>
      <c r="I5224" s="469" t="n">
        <v>10.5</v>
      </c>
      <c r="J5224" s="490" t="n">
        <f aca="false">IF(($J$14-H5224)*J$5062&gt;100,100,($J$14-H5224)*J$5062)</f>
        <v>50</v>
      </c>
      <c r="K5224" s="469" t="n">
        <f aca="false">IF(J5224=100,0,I5224-I5224*J5224%)</f>
        <v>5.25</v>
      </c>
      <c r="L5224" s="471"/>
      <c r="M5224" s="471"/>
      <c r="N5224" s="472"/>
      <c r="O5224" s="471"/>
      <c r="P5224" s="471"/>
      <c r="Q5224" s="472"/>
    </row>
    <row r="5225" customFormat="false" ht="13.5" hidden="false" customHeight="false" outlineLevel="0" collapsed="false">
      <c r="C5225" s="445"/>
      <c r="D5225" s="489" t="s">
        <v>560</v>
      </c>
      <c r="E5225" s="471"/>
      <c r="F5225" s="471" t="s">
        <v>389</v>
      </c>
      <c r="G5225" s="469" t="n">
        <v>1</v>
      </c>
      <c r="H5225" s="470" t="n">
        <v>2019</v>
      </c>
      <c r="I5225" s="469" t="n">
        <v>10.5</v>
      </c>
      <c r="J5225" s="490" t="n">
        <f aca="false">IF(($J$14-H5225)*J$5062&gt;100,100,($J$14-H5225)*J$5062)</f>
        <v>50</v>
      </c>
      <c r="K5225" s="469" t="n">
        <f aca="false">IF(J5225=100,0,I5225-I5225*J5225%)</f>
        <v>5.25</v>
      </c>
      <c r="L5225" s="471"/>
      <c r="M5225" s="471"/>
      <c r="N5225" s="472"/>
      <c r="O5225" s="471"/>
      <c r="P5225" s="471"/>
      <c r="Q5225" s="472"/>
    </row>
    <row r="5226" customFormat="false" ht="13.5" hidden="false" customHeight="false" outlineLevel="0" collapsed="false">
      <c r="C5226" s="445"/>
      <c r="D5226" s="489" t="s">
        <v>560</v>
      </c>
      <c r="E5226" s="471"/>
      <c r="F5226" s="471" t="s">
        <v>389</v>
      </c>
      <c r="G5226" s="469" t="n">
        <v>1</v>
      </c>
      <c r="H5226" s="470" t="n">
        <v>2019</v>
      </c>
      <c r="I5226" s="469" t="n">
        <v>10.5</v>
      </c>
      <c r="J5226" s="490" t="n">
        <f aca="false">IF(($J$14-H5226)*J$5062&gt;100,100,($J$14-H5226)*J$5062)</f>
        <v>50</v>
      </c>
      <c r="K5226" s="469" t="n">
        <f aca="false">IF(J5226=100,0,I5226-I5226*J5226%)</f>
        <v>5.25</v>
      </c>
      <c r="L5226" s="471"/>
      <c r="M5226" s="471"/>
      <c r="N5226" s="472"/>
      <c r="O5226" s="471"/>
      <c r="P5226" s="471"/>
      <c r="Q5226" s="472"/>
    </row>
    <row r="5227" customFormat="false" ht="13.5" hidden="false" customHeight="false" outlineLevel="0" collapsed="false">
      <c r="C5227" s="445"/>
      <c r="D5227" s="489" t="s">
        <v>560</v>
      </c>
      <c r="E5227" s="471"/>
      <c r="F5227" s="471" t="s">
        <v>389</v>
      </c>
      <c r="G5227" s="469" t="n">
        <v>1</v>
      </c>
      <c r="H5227" s="470" t="n">
        <v>2019</v>
      </c>
      <c r="I5227" s="469" t="n">
        <v>10.5</v>
      </c>
      <c r="J5227" s="490" t="n">
        <f aca="false">IF(($J$14-H5227)*J$5062&gt;100,100,($J$14-H5227)*J$5062)</f>
        <v>50</v>
      </c>
      <c r="K5227" s="469" t="n">
        <f aca="false">IF(J5227=100,0,I5227-I5227*J5227%)</f>
        <v>5.25</v>
      </c>
      <c r="L5227" s="471"/>
      <c r="M5227" s="471"/>
      <c r="N5227" s="472"/>
      <c r="O5227" s="471"/>
      <c r="P5227" s="471"/>
      <c r="Q5227" s="472"/>
    </row>
    <row r="5228" customFormat="false" ht="13.5" hidden="false" customHeight="false" outlineLevel="0" collapsed="false">
      <c r="C5228" s="445"/>
      <c r="D5228" s="489" t="s">
        <v>560</v>
      </c>
      <c r="E5228" s="471"/>
      <c r="F5228" s="471" t="s">
        <v>389</v>
      </c>
      <c r="G5228" s="469" t="n">
        <v>1</v>
      </c>
      <c r="H5228" s="470" t="n">
        <v>2019</v>
      </c>
      <c r="I5228" s="469" t="n">
        <v>10.5</v>
      </c>
      <c r="J5228" s="490" t="n">
        <f aca="false">IF(($J$14-H5228)*J$5062&gt;100,100,($J$14-H5228)*J$5062)</f>
        <v>50</v>
      </c>
      <c r="K5228" s="469" t="n">
        <f aca="false">IF(J5228=100,0,I5228-I5228*J5228%)</f>
        <v>5.25</v>
      </c>
      <c r="L5228" s="471"/>
      <c r="M5228" s="471"/>
      <c r="N5228" s="472"/>
      <c r="O5228" s="471"/>
      <c r="P5228" s="471"/>
      <c r="Q5228" s="472"/>
    </row>
    <row r="5229" customFormat="false" ht="13.5" hidden="false" customHeight="false" outlineLevel="0" collapsed="false">
      <c r="C5229" s="445"/>
      <c r="D5229" s="489" t="s">
        <v>560</v>
      </c>
      <c r="E5229" s="471"/>
      <c r="F5229" s="471" t="s">
        <v>389</v>
      </c>
      <c r="G5229" s="469" t="n">
        <v>1</v>
      </c>
      <c r="H5229" s="470" t="n">
        <v>2019</v>
      </c>
      <c r="I5229" s="469" t="n">
        <v>10.5</v>
      </c>
      <c r="J5229" s="490" t="n">
        <f aca="false">IF(($J$14-H5229)*J$5062&gt;100,100,($J$14-H5229)*J$5062)</f>
        <v>50</v>
      </c>
      <c r="K5229" s="469" t="n">
        <f aca="false">IF(J5229=100,0,I5229-I5229*J5229%)</f>
        <v>5.25</v>
      </c>
      <c r="L5229" s="471"/>
      <c r="M5229" s="471"/>
      <c r="N5229" s="472"/>
      <c r="O5229" s="471"/>
      <c r="P5229" s="471"/>
      <c r="Q5229" s="472"/>
    </row>
    <row r="5230" customFormat="false" ht="13.5" hidden="false" customHeight="false" outlineLevel="0" collapsed="false">
      <c r="C5230" s="445"/>
      <c r="D5230" s="489" t="s">
        <v>560</v>
      </c>
      <c r="E5230" s="471"/>
      <c r="F5230" s="471" t="s">
        <v>389</v>
      </c>
      <c r="G5230" s="469" t="n">
        <v>1</v>
      </c>
      <c r="H5230" s="470" t="n">
        <v>2019</v>
      </c>
      <c r="I5230" s="469" t="n">
        <v>10.5</v>
      </c>
      <c r="J5230" s="490" t="n">
        <f aca="false">IF(($J$14-H5230)*J$5062&gt;100,100,($J$14-H5230)*J$5062)</f>
        <v>50</v>
      </c>
      <c r="K5230" s="469" t="n">
        <f aca="false">IF(J5230=100,0,I5230-I5230*J5230%)</f>
        <v>5.25</v>
      </c>
      <c r="L5230" s="471"/>
      <c r="M5230" s="471"/>
      <c r="N5230" s="472"/>
      <c r="O5230" s="471"/>
      <c r="P5230" s="471"/>
      <c r="Q5230" s="472"/>
    </row>
    <row r="5231" customFormat="false" ht="13.5" hidden="false" customHeight="false" outlineLevel="0" collapsed="false">
      <c r="C5231" s="445"/>
      <c r="D5231" s="489" t="s">
        <v>560</v>
      </c>
      <c r="E5231" s="471"/>
      <c r="F5231" s="471" t="s">
        <v>389</v>
      </c>
      <c r="G5231" s="469" t="n">
        <v>1</v>
      </c>
      <c r="H5231" s="470" t="n">
        <v>2019</v>
      </c>
      <c r="I5231" s="469" t="n">
        <v>10.5</v>
      </c>
      <c r="J5231" s="490" t="n">
        <f aca="false">IF(($J$14-H5231)*J$5062&gt;100,100,($J$14-H5231)*J$5062)</f>
        <v>50</v>
      </c>
      <c r="K5231" s="469" t="n">
        <f aca="false">IF(J5231=100,0,I5231-I5231*J5231%)</f>
        <v>5.25</v>
      </c>
      <c r="L5231" s="471"/>
      <c r="M5231" s="471"/>
      <c r="N5231" s="472"/>
      <c r="O5231" s="471"/>
      <c r="P5231" s="471"/>
      <c r="Q5231" s="472"/>
    </row>
    <row r="5232" customFormat="false" ht="13.5" hidden="false" customHeight="false" outlineLevel="0" collapsed="false">
      <c r="C5232" s="445"/>
      <c r="D5232" s="489" t="s">
        <v>560</v>
      </c>
      <c r="E5232" s="471"/>
      <c r="F5232" s="471" t="s">
        <v>389</v>
      </c>
      <c r="G5232" s="469" t="n">
        <v>1</v>
      </c>
      <c r="H5232" s="470" t="n">
        <v>2019</v>
      </c>
      <c r="I5232" s="469" t="n">
        <v>10.5</v>
      </c>
      <c r="J5232" s="490" t="n">
        <f aca="false">IF(($J$14-H5232)*J$5062&gt;100,100,($J$14-H5232)*J$5062)</f>
        <v>50</v>
      </c>
      <c r="K5232" s="469" t="n">
        <f aca="false">IF(J5232=100,0,I5232-I5232*J5232%)</f>
        <v>5.25</v>
      </c>
      <c r="L5232" s="471"/>
      <c r="M5232" s="471"/>
      <c r="N5232" s="472"/>
      <c r="O5232" s="471"/>
      <c r="P5232" s="471"/>
      <c r="Q5232" s="472"/>
    </row>
    <row r="5233" customFormat="false" ht="13.5" hidden="false" customHeight="false" outlineLevel="0" collapsed="false">
      <c r="C5233" s="445"/>
      <c r="D5233" s="489" t="s">
        <v>560</v>
      </c>
      <c r="E5233" s="471"/>
      <c r="F5233" s="471" t="s">
        <v>389</v>
      </c>
      <c r="G5233" s="469" t="n">
        <v>1</v>
      </c>
      <c r="H5233" s="470" t="n">
        <v>2019</v>
      </c>
      <c r="I5233" s="469" t="n">
        <v>10.5</v>
      </c>
      <c r="J5233" s="490" t="n">
        <f aca="false">IF(($J$14-H5233)*J$5062&gt;100,100,($J$14-H5233)*J$5062)</f>
        <v>50</v>
      </c>
      <c r="K5233" s="469" t="n">
        <f aca="false">IF(J5233=100,0,I5233-I5233*J5233%)</f>
        <v>5.25</v>
      </c>
      <c r="L5233" s="471"/>
      <c r="M5233" s="471"/>
      <c r="N5233" s="472"/>
      <c r="O5233" s="471"/>
      <c r="P5233" s="471"/>
      <c r="Q5233" s="472"/>
    </row>
    <row r="5234" customFormat="false" ht="13.5" hidden="false" customHeight="false" outlineLevel="0" collapsed="false">
      <c r="C5234" s="445"/>
      <c r="D5234" s="489" t="s">
        <v>560</v>
      </c>
      <c r="E5234" s="471"/>
      <c r="F5234" s="471" t="s">
        <v>389</v>
      </c>
      <c r="G5234" s="469" t="n">
        <v>1</v>
      </c>
      <c r="H5234" s="470" t="n">
        <v>2019</v>
      </c>
      <c r="I5234" s="469" t="n">
        <v>10.5</v>
      </c>
      <c r="J5234" s="490" t="n">
        <f aca="false">IF(($J$14-H5234)*J$5062&gt;100,100,($J$14-H5234)*J$5062)</f>
        <v>50</v>
      </c>
      <c r="K5234" s="469" t="n">
        <f aca="false">IF(J5234=100,0,I5234-I5234*J5234%)</f>
        <v>5.25</v>
      </c>
      <c r="L5234" s="471"/>
      <c r="M5234" s="471"/>
      <c r="N5234" s="472"/>
      <c r="O5234" s="471"/>
      <c r="P5234" s="471"/>
      <c r="Q5234" s="472"/>
    </row>
    <row r="5235" customFormat="false" ht="13.5" hidden="false" customHeight="false" outlineLevel="0" collapsed="false">
      <c r="C5235" s="445"/>
      <c r="D5235" s="489" t="s">
        <v>560</v>
      </c>
      <c r="E5235" s="471"/>
      <c r="F5235" s="471" t="s">
        <v>389</v>
      </c>
      <c r="G5235" s="469" t="n">
        <v>1</v>
      </c>
      <c r="H5235" s="470" t="n">
        <v>2019</v>
      </c>
      <c r="I5235" s="469" t="n">
        <v>10.5</v>
      </c>
      <c r="J5235" s="490" t="n">
        <f aca="false">IF(($J$14-H5235)*J$5062&gt;100,100,($J$14-H5235)*J$5062)</f>
        <v>50</v>
      </c>
      <c r="K5235" s="469" t="n">
        <f aca="false">IF(J5235=100,0,I5235-I5235*J5235%)</f>
        <v>5.25</v>
      </c>
      <c r="L5235" s="471"/>
      <c r="M5235" s="471"/>
      <c r="N5235" s="472"/>
      <c r="O5235" s="471"/>
      <c r="P5235" s="471"/>
      <c r="Q5235" s="472"/>
    </row>
    <row r="5236" customFormat="false" ht="13.5" hidden="false" customHeight="false" outlineLevel="0" collapsed="false">
      <c r="C5236" s="445"/>
      <c r="D5236" s="489" t="s">
        <v>560</v>
      </c>
      <c r="E5236" s="471"/>
      <c r="F5236" s="471" t="s">
        <v>389</v>
      </c>
      <c r="G5236" s="469" t="n">
        <v>1</v>
      </c>
      <c r="H5236" s="470" t="n">
        <v>2019</v>
      </c>
      <c r="I5236" s="469" t="n">
        <v>10.5</v>
      </c>
      <c r="J5236" s="490" t="n">
        <f aca="false">IF(($J$14-H5236)*J$5062&gt;100,100,($J$14-H5236)*J$5062)</f>
        <v>50</v>
      </c>
      <c r="K5236" s="469" t="n">
        <f aca="false">IF(J5236=100,0,I5236-I5236*J5236%)</f>
        <v>5.25</v>
      </c>
      <c r="L5236" s="471"/>
      <c r="M5236" s="471"/>
      <c r="N5236" s="472"/>
      <c r="O5236" s="471"/>
      <c r="P5236" s="471"/>
      <c r="Q5236" s="472"/>
    </row>
    <row r="5237" customFormat="false" ht="13.5" hidden="false" customHeight="false" outlineLevel="0" collapsed="false">
      <c r="C5237" s="445"/>
      <c r="D5237" s="489" t="s">
        <v>560</v>
      </c>
      <c r="E5237" s="471"/>
      <c r="F5237" s="471" t="s">
        <v>389</v>
      </c>
      <c r="G5237" s="469" t="n">
        <v>1</v>
      </c>
      <c r="H5237" s="470" t="n">
        <v>2019</v>
      </c>
      <c r="I5237" s="469" t="n">
        <v>10.5</v>
      </c>
      <c r="J5237" s="490" t="n">
        <f aca="false">IF(($J$14-H5237)*J$5062&gt;100,100,($J$14-H5237)*J$5062)</f>
        <v>50</v>
      </c>
      <c r="K5237" s="469" t="n">
        <f aca="false">IF(J5237=100,0,I5237-I5237*J5237%)</f>
        <v>5.25</v>
      </c>
      <c r="L5237" s="471"/>
      <c r="M5237" s="471"/>
      <c r="N5237" s="472"/>
      <c r="O5237" s="471"/>
      <c r="P5237" s="471"/>
      <c r="Q5237" s="472"/>
    </row>
    <row r="5238" customFormat="false" ht="13.5" hidden="false" customHeight="false" outlineLevel="0" collapsed="false">
      <c r="C5238" s="445"/>
      <c r="D5238" s="489" t="s">
        <v>560</v>
      </c>
      <c r="E5238" s="471"/>
      <c r="F5238" s="471" t="s">
        <v>389</v>
      </c>
      <c r="G5238" s="469" t="n">
        <v>1</v>
      </c>
      <c r="H5238" s="470" t="n">
        <v>2019</v>
      </c>
      <c r="I5238" s="469" t="n">
        <v>10.5</v>
      </c>
      <c r="J5238" s="490" t="n">
        <f aca="false">IF(($J$14-H5238)*J$5062&gt;100,100,($J$14-H5238)*J$5062)</f>
        <v>50</v>
      </c>
      <c r="K5238" s="469" t="n">
        <f aca="false">IF(J5238=100,0,I5238-I5238*J5238%)</f>
        <v>5.25</v>
      </c>
      <c r="L5238" s="471"/>
      <c r="M5238" s="471"/>
      <c r="N5238" s="472"/>
      <c r="O5238" s="471"/>
      <c r="P5238" s="471"/>
      <c r="Q5238" s="472"/>
    </row>
    <row r="5239" customFormat="false" ht="13.5" hidden="false" customHeight="false" outlineLevel="0" collapsed="false">
      <c r="C5239" s="445"/>
      <c r="D5239" s="489" t="s">
        <v>560</v>
      </c>
      <c r="E5239" s="471"/>
      <c r="F5239" s="471" t="s">
        <v>389</v>
      </c>
      <c r="G5239" s="469" t="n">
        <v>1</v>
      </c>
      <c r="H5239" s="470" t="n">
        <v>2019</v>
      </c>
      <c r="I5239" s="469" t="n">
        <v>10.5</v>
      </c>
      <c r="J5239" s="490" t="n">
        <f aca="false">IF(($J$14-H5239)*J$5062&gt;100,100,($J$14-H5239)*J$5062)</f>
        <v>50</v>
      </c>
      <c r="K5239" s="469" t="n">
        <f aca="false">IF(J5239=100,0,I5239-I5239*J5239%)</f>
        <v>5.25</v>
      </c>
      <c r="L5239" s="471"/>
      <c r="M5239" s="471"/>
      <c r="N5239" s="472"/>
      <c r="O5239" s="471"/>
      <c r="P5239" s="471"/>
      <c r="Q5239" s="472"/>
    </row>
    <row r="5240" customFormat="false" ht="13.5" hidden="false" customHeight="false" outlineLevel="0" collapsed="false">
      <c r="C5240" s="445"/>
      <c r="D5240" s="489" t="s">
        <v>560</v>
      </c>
      <c r="E5240" s="471"/>
      <c r="F5240" s="471" t="s">
        <v>389</v>
      </c>
      <c r="G5240" s="469" t="n">
        <v>1</v>
      </c>
      <c r="H5240" s="470" t="n">
        <v>2019</v>
      </c>
      <c r="I5240" s="469" t="n">
        <v>10.5</v>
      </c>
      <c r="J5240" s="490" t="n">
        <f aca="false">IF(($J$14-H5240)*J$5062&gt;100,100,($J$14-H5240)*J$5062)</f>
        <v>50</v>
      </c>
      <c r="K5240" s="469" t="n">
        <f aca="false">IF(J5240=100,0,I5240-I5240*J5240%)</f>
        <v>5.25</v>
      </c>
      <c r="L5240" s="471"/>
      <c r="M5240" s="471"/>
      <c r="N5240" s="472"/>
      <c r="O5240" s="471"/>
      <c r="P5240" s="471"/>
      <c r="Q5240" s="472"/>
    </row>
    <row r="5241" customFormat="false" ht="13.5" hidden="false" customHeight="false" outlineLevel="0" collapsed="false">
      <c r="C5241" s="445"/>
      <c r="D5241" s="489" t="s">
        <v>560</v>
      </c>
      <c r="E5241" s="471"/>
      <c r="F5241" s="471" t="s">
        <v>389</v>
      </c>
      <c r="G5241" s="469" t="n">
        <v>1</v>
      </c>
      <c r="H5241" s="470" t="n">
        <v>2019</v>
      </c>
      <c r="I5241" s="469" t="n">
        <v>10.5</v>
      </c>
      <c r="J5241" s="490" t="n">
        <f aca="false">IF(($J$14-H5241)*J$5062&gt;100,100,($J$14-H5241)*J$5062)</f>
        <v>50</v>
      </c>
      <c r="K5241" s="469" t="n">
        <f aca="false">IF(J5241=100,0,I5241-I5241*J5241%)</f>
        <v>5.25</v>
      </c>
      <c r="L5241" s="471"/>
      <c r="M5241" s="471"/>
      <c r="N5241" s="472"/>
      <c r="O5241" s="471"/>
      <c r="P5241" s="471"/>
      <c r="Q5241" s="472"/>
    </row>
    <row r="5242" customFormat="false" ht="13.5" hidden="false" customHeight="false" outlineLevel="0" collapsed="false">
      <c r="C5242" s="445"/>
      <c r="D5242" s="489" t="s">
        <v>560</v>
      </c>
      <c r="E5242" s="471"/>
      <c r="F5242" s="471" t="s">
        <v>389</v>
      </c>
      <c r="G5242" s="469" t="n">
        <v>1</v>
      </c>
      <c r="H5242" s="470" t="n">
        <v>2019</v>
      </c>
      <c r="I5242" s="469" t="n">
        <v>10.5</v>
      </c>
      <c r="J5242" s="490" t="n">
        <f aca="false">IF(($J$14-H5242)*J$5062&gt;100,100,($J$14-H5242)*J$5062)</f>
        <v>50</v>
      </c>
      <c r="K5242" s="469" t="n">
        <f aca="false">IF(J5242=100,0,I5242-I5242*J5242%)</f>
        <v>5.25</v>
      </c>
      <c r="L5242" s="471"/>
      <c r="M5242" s="471"/>
      <c r="N5242" s="472"/>
      <c r="O5242" s="471"/>
      <c r="P5242" s="471"/>
      <c r="Q5242" s="472"/>
    </row>
    <row r="5243" customFormat="false" ht="13.5" hidden="false" customHeight="false" outlineLevel="0" collapsed="false">
      <c r="C5243" s="445"/>
      <c r="D5243" s="489" t="s">
        <v>560</v>
      </c>
      <c r="E5243" s="471"/>
      <c r="F5243" s="471" t="s">
        <v>389</v>
      </c>
      <c r="G5243" s="469" t="n">
        <v>1</v>
      </c>
      <c r="H5243" s="470" t="n">
        <v>2019</v>
      </c>
      <c r="I5243" s="469" t="n">
        <v>10.5</v>
      </c>
      <c r="J5243" s="490" t="n">
        <f aca="false">IF(($J$14-H5243)*J$5062&gt;100,100,($J$14-H5243)*J$5062)</f>
        <v>50</v>
      </c>
      <c r="K5243" s="469" t="n">
        <f aca="false">IF(J5243=100,0,I5243-I5243*J5243%)</f>
        <v>5.25</v>
      </c>
      <c r="L5243" s="471"/>
      <c r="M5243" s="471"/>
      <c r="N5243" s="472"/>
      <c r="O5243" s="471"/>
      <c r="P5243" s="471"/>
      <c r="Q5243" s="472"/>
    </row>
    <row r="5244" customFormat="false" ht="13.5" hidden="false" customHeight="false" outlineLevel="0" collapsed="false">
      <c r="C5244" s="445"/>
      <c r="D5244" s="489" t="s">
        <v>560</v>
      </c>
      <c r="E5244" s="471"/>
      <c r="F5244" s="471" t="s">
        <v>389</v>
      </c>
      <c r="G5244" s="469" t="n">
        <v>1</v>
      </c>
      <c r="H5244" s="470" t="n">
        <v>2019</v>
      </c>
      <c r="I5244" s="469" t="n">
        <v>10.5</v>
      </c>
      <c r="J5244" s="490" t="n">
        <f aca="false">IF(($J$14-H5244)*J$5062&gt;100,100,($J$14-H5244)*J$5062)</f>
        <v>50</v>
      </c>
      <c r="K5244" s="469" t="n">
        <f aca="false">IF(J5244=100,0,I5244-I5244*J5244%)</f>
        <v>5.25</v>
      </c>
      <c r="L5244" s="471"/>
      <c r="M5244" s="471"/>
      <c r="N5244" s="472"/>
      <c r="O5244" s="471"/>
      <c r="P5244" s="471"/>
      <c r="Q5244" s="472"/>
    </row>
    <row r="5245" customFormat="false" ht="13.5" hidden="false" customHeight="false" outlineLevel="0" collapsed="false">
      <c r="C5245" s="445"/>
      <c r="D5245" s="489" t="s">
        <v>560</v>
      </c>
      <c r="E5245" s="471"/>
      <c r="F5245" s="471" t="s">
        <v>389</v>
      </c>
      <c r="G5245" s="469" t="n">
        <v>1</v>
      </c>
      <c r="H5245" s="470" t="n">
        <v>2019</v>
      </c>
      <c r="I5245" s="469" t="n">
        <v>10.5</v>
      </c>
      <c r="J5245" s="490" t="n">
        <f aca="false">IF(($J$14-H5245)*J$5062&gt;100,100,($J$14-H5245)*J$5062)</f>
        <v>50</v>
      </c>
      <c r="K5245" s="469" t="n">
        <f aca="false">IF(J5245=100,0,I5245-I5245*J5245%)</f>
        <v>5.25</v>
      </c>
      <c r="L5245" s="471"/>
      <c r="M5245" s="471"/>
      <c r="N5245" s="472"/>
      <c r="O5245" s="471"/>
      <c r="P5245" s="471"/>
      <c r="Q5245" s="472"/>
    </row>
    <row r="5246" customFormat="false" ht="13.5" hidden="false" customHeight="false" outlineLevel="0" collapsed="false">
      <c r="C5246" s="445"/>
      <c r="D5246" s="489" t="s">
        <v>560</v>
      </c>
      <c r="E5246" s="471"/>
      <c r="F5246" s="471" t="s">
        <v>389</v>
      </c>
      <c r="G5246" s="469" t="n">
        <v>1</v>
      </c>
      <c r="H5246" s="470" t="n">
        <v>2019</v>
      </c>
      <c r="I5246" s="469" t="n">
        <v>10.5</v>
      </c>
      <c r="J5246" s="490" t="n">
        <f aca="false">IF(($J$14-H5246)*J$5062&gt;100,100,($J$14-H5246)*J$5062)</f>
        <v>50</v>
      </c>
      <c r="K5246" s="469" t="n">
        <f aca="false">IF(J5246=100,0,I5246-I5246*J5246%)</f>
        <v>5.25</v>
      </c>
      <c r="L5246" s="471"/>
      <c r="M5246" s="471"/>
      <c r="N5246" s="472"/>
      <c r="O5246" s="471"/>
      <c r="P5246" s="471"/>
      <c r="Q5246" s="472"/>
    </row>
    <row r="5247" customFormat="false" ht="13.5" hidden="false" customHeight="false" outlineLevel="0" collapsed="false">
      <c r="C5247" s="445"/>
      <c r="D5247" s="489" t="s">
        <v>560</v>
      </c>
      <c r="E5247" s="471"/>
      <c r="F5247" s="471" t="s">
        <v>389</v>
      </c>
      <c r="G5247" s="469" t="n">
        <v>1</v>
      </c>
      <c r="H5247" s="470" t="n">
        <v>2019</v>
      </c>
      <c r="I5247" s="469" t="n">
        <v>10.5</v>
      </c>
      <c r="J5247" s="490" t="n">
        <f aca="false">IF(($J$14-H5247)*J$5062&gt;100,100,($J$14-H5247)*J$5062)</f>
        <v>50</v>
      </c>
      <c r="K5247" s="469" t="n">
        <f aca="false">IF(J5247=100,0,I5247-I5247*J5247%)</f>
        <v>5.25</v>
      </c>
      <c r="L5247" s="471"/>
      <c r="M5247" s="471"/>
      <c r="N5247" s="472"/>
      <c r="O5247" s="471"/>
      <c r="P5247" s="471"/>
      <c r="Q5247" s="472"/>
    </row>
    <row r="5248" customFormat="false" ht="13.5" hidden="false" customHeight="false" outlineLevel="0" collapsed="false">
      <c r="C5248" s="445"/>
      <c r="D5248" s="489" t="s">
        <v>560</v>
      </c>
      <c r="E5248" s="471"/>
      <c r="F5248" s="471" t="s">
        <v>389</v>
      </c>
      <c r="G5248" s="469" t="n">
        <v>1</v>
      </c>
      <c r="H5248" s="470" t="n">
        <v>2019</v>
      </c>
      <c r="I5248" s="469" t="n">
        <v>10.5</v>
      </c>
      <c r="J5248" s="490" t="n">
        <f aca="false">IF(($J$14-H5248)*J$5062&gt;100,100,($J$14-H5248)*J$5062)</f>
        <v>50</v>
      </c>
      <c r="K5248" s="469" t="n">
        <f aca="false">IF(J5248=100,0,I5248-I5248*J5248%)</f>
        <v>5.25</v>
      </c>
      <c r="L5248" s="471"/>
      <c r="M5248" s="471"/>
      <c r="N5248" s="472"/>
      <c r="O5248" s="471"/>
      <c r="P5248" s="471"/>
      <c r="Q5248" s="472"/>
    </row>
    <row r="5249" customFormat="false" ht="13.5" hidden="false" customHeight="false" outlineLevel="0" collapsed="false">
      <c r="C5249" s="445"/>
      <c r="D5249" s="489" t="s">
        <v>560</v>
      </c>
      <c r="E5249" s="471"/>
      <c r="F5249" s="471" t="s">
        <v>389</v>
      </c>
      <c r="G5249" s="469" t="n">
        <v>1</v>
      </c>
      <c r="H5249" s="470" t="n">
        <v>2019</v>
      </c>
      <c r="I5249" s="469" t="n">
        <v>10.5</v>
      </c>
      <c r="J5249" s="490" t="n">
        <f aca="false">IF(($J$14-H5249)*J$5062&gt;100,100,($J$14-H5249)*J$5062)</f>
        <v>50</v>
      </c>
      <c r="K5249" s="469" t="n">
        <f aca="false">IF(J5249=100,0,I5249-I5249*J5249%)</f>
        <v>5.25</v>
      </c>
      <c r="L5249" s="471"/>
      <c r="M5249" s="471"/>
      <c r="N5249" s="472"/>
      <c r="O5249" s="471"/>
      <c r="P5249" s="471"/>
      <c r="Q5249" s="472"/>
    </row>
    <row r="5250" customFormat="false" ht="13.5" hidden="false" customHeight="false" outlineLevel="0" collapsed="false">
      <c r="C5250" s="445"/>
      <c r="D5250" s="489" t="s">
        <v>560</v>
      </c>
      <c r="E5250" s="471"/>
      <c r="F5250" s="471" t="s">
        <v>389</v>
      </c>
      <c r="G5250" s="469" t="n">
        <v>1</v>
      </c>
      <c r="H5250" s="470" t="n">
        <v>2019</v>
      </c>
      <c r="I5250" s="469" t="n">
        <v>10.5</v>
      </c>
      <c r="J5250" s="490" t="n">
        <f aca="false">IF(($J$14-H5250)*J$5062&gt;100,100,($J$14-H5250)*J$5062)</f>
        <v>50</v>
      </c>
      <c r="K5250" s="469" t="n">
        <f aca="false">IF(J5250=100,0,I5250-I5250*J5250%)</f>
        <v>5.25</v>
      </c>
      <c r="L5250" s="471"/>
      <c r="M5250" s="471"/>
      <c r="N5250" s="472"/>
      <c r="O5250" s="471"/>
      <c r="P5250" s="471"/>
      <c r="Q5250" s="472"/>
    </row>
    <row r="5251" customFormat="false" ht="13.5" hidden="false" customHeight="false" outlineLevel="0" collapsed="false">
      <c r="C5251" s="445"/>
      <c r="D5251" s="489" t="s">
        <v>560</v>
      </c>
      <c r="E5251" s="471"/>
      <c r="F5251" s="471" t="s">
        <v>389</v>
      </c>
      <c r="G5251" s="469" t="n">
        <v>1</v>
      </c>
      <c r="H5251" s="470" t="n">
        <v>2019</v>
      </c>
      <c r="I5251" s="469" t="n">
        <v>10.5</v>
      </c>
      <c r="J5251" s="490" t="n">
        <f aca="false">IF(($J$14-H5251)*J$5062&gt;100,100,($J$14-H5251)*J$5062)</f>
        <v>50</v>
      </c>
      <c r="K5251" s="469" t="n">
        <f aca="false">IF(J5251=100,0,I5251-I5251*J5251%)</f>
        <v>5.25</v>
      </c>
      <c r="L5251" s="471"/>
      <c r="M5251" s="471"/>
      <c r="N5251" s="472"/>
      <c r="O5251" s="471"/>
      <c r="P5251" s="471"/>
      <c r="Q5251" s="472"/>
    </row>
    <row r="5252" customFormat="false" ht="13.5" hidden="false" customHeight="false" outlineLevel="0" collapsed="false">
      <c r="C5252" s="445"/>
      <c r="D5252" s="489" t="s">
        <v>560</v>
      </c>
      <c r="E5252" s="471"/>
      <c r="F5252" s="471" t="s">
        <v>389</v>
      </c>
      <c r="G5252" s="469" t="n">
        <v>1</v>
      </c>
      <c r="H5252" s="470" t="n">
        <v>2019</v>
      </c>
      <c r="I5252" s="469" t="n">
        <v>10.5</v>
      </c>
      <c r="J5252" s="490" t="n">
        <f aca="false">IF(($J$14-H5252)*J$5062&gt;100,100,($J$14-H5252)*J$5062)</f>
        <v>50</v>
      </c>
      <c r="K5252" s="469" t="n">
        <f aca="false">IF(J5252=100,0,I5252-I5252*J5252%)</f>
        <v>5.25</v>
      </c>
      <c r="L5252" s="471"/>
      <c r="M5252" s="471"/>
      <c r="N5252" s="472"/>
      <c r="O5252" s="471"/>
      <c r="P5252" s="471"/>
      <c r="Q5252" s="472"/>
    </row>
    <row r="5253" customFormat="false" ht="13.5" hidden="false" customHeight="false" outlineLevel="0" collapsed="false">
      <c r="C5253" s="445"/>
      <c r="D5253" s="489" t="s">
        <v>560</v>
      </c>
      <c r="E5253" s="471"/>
      <c r="F5253" s="471" t="s">
        <v>389</v>
      </c>
      <c r="G5253" s="469" t="n">
        <v>1</v>
      </c>
      <c r="H5253" s="470" t="n">
        <v>2019</v>
      </c>
      <c r="I5253" s="469" t="n">
        <v>10.5</v>
      </c>
      <c r="J5253" s="490" t="n">
        <f aca="false">IF(($J$14-H5253)*J$5062&gt;100,100,($J$14-H5253)*J$5062)</f>
        <v>50</v>
      </c>
      <c r="K5253" s="469" t="n">
        <f aca="false">IF(J5253=100,0,I5253-I5253*J5253%)</f>
        <v>5.25</v>
      </c>
      <c r="L5253" s="471"/>
      <c r="M5253" s="471"/>
      <c r="N5253" s="472"/>
      <c r="O5253" s="471"/>
      <c r="P5253" s="471"/>
      <c r="Q5253" s="472"/>
    </row>
    <row r="5254" customFormat="false" ht="13.5" hidden="false" customHeight="false" outlineLevel="0" collapsed="false">
      <c r="C5254" s="445"/>
      <c r="D5254" s="489" t="s">
        <v>560</v>
      </c>
      <c r="E5254" s="471"/>
      <c r="F5254" s="471" t="s">
        <v>389</v>
      </c>
      <c r="G5254" s="469" t="n">
        <v>1</v>
      </c>
      <c r="H5254" s="470" t="n">
        <v>2019</v>
      </c>
      <c r="I5254" s="469" t="n">
        <v>10.5</v>
      </c>
      <c r="J5254" s="490" t="n">
        <f aca="false">IF(($J$14-H5254)*J$5062&gt;100,100,($J$14-H5254)*J$5062)</f>
        <v>50</v>
      </c>
      <c r="K5254" s="469" t="n">
        <f aca="false">IF(J5254=100,0,I5254-I5254*J5254%)</f>
        <v>5.25</v>
      </c>
      <c r="L5254" s="471"/>
      <c r="M5254" s="471"/>
      <c r="N5254" s="472"/>
      <c r="O5254" s="471"/>
      <c r="P5254" s="471"/>
      <c r="Q5254" s="472"/>
    </row>
    <row r="5255" customFormat="false" ht="13.5" hidden="false" customHeight="false" outlineLevel="0" collapsed="false">
      <c r="C5255" s="445"/>
      <c r="D5255" s="489" t="s">
        <v>560</v>
      </c>
      <c r="E5255" s="471"/>
      <c r="F5255" s="471" t="s">
        <v>389</v>
      </c>
      <c r="G5255" s="469" t="n">
        <v>1</v>
      </c>
      <c r="H5255" s="470" t="n">
        <v>2019</v>
      </c>
      <c r="I5255" s="469" t="n">
        <v>10.5</v>
      </c>
      <c r="J5255" s="490" t="n">
        <f aca="false">IF(($J$14-H5255)*J$5062&gt;100,100,($J$14-H5255)*J$5062)</f>
        <v>50</v>
      </c>
      <c r="K5255" s="469" t="n">
        <f aca="false">IF(J5255=100,0,I5255-I5255*J5255%)</f>
        <v>5.25</v>
      </c>
      <c r="L5255" s="471"/>
      <c r="M5255" s="471"/>
      <c r="N5255" s="472"/>
      <c r="O5255" s="471"/>
      <c r="P5255" s="471"/>
      <c r="Q5255" s="472"/>
    </row>
    <row r="5256" customFormat="false" ht="13.5" hidden="false" customHeight="false" outlineLevel="0" collapsed="false">
      <c r="C5256" s="445"/>
      <c r="D5256" s="489" t="s">
        <v>560</v>
      </c>
      <c r="E5256" s="471"/>
      <c r="F5256" s="471" t="s">
        <v>389</v>
      </c>
      <c r="G5256" s="469" t="n">
        <v>1</v>
      </c>
      <c r="H5256" s="470" t="n">
        <v>2019</v>
      </c>
      <c r="I5256" s="469" t="n">
        <v>10.5</v>
      </c>
      <c r="J5256" s="490" t="n">
        <f aca="false">IF(($J$14-H5256)*J$5062&gt;100,100,($J$14-H5256)*J$5062)</f>
        <v>50</v>
      </c>
      <c r="K5256" s="469" t="n">
        <f aca="false">IF(J5256=100,0,I5256-I5256*J5256%)</f>
        <v>5.25</v>
      </c>
      <c r="L5256" s="471"/>
      <c r="M5256" s="471"/>
      <c r="N5256" s="472"/>
      <c r="O5256" s="471"/>
      <c r="P5256" s="471"/>
      <c r="Q5256" s="472"/>
    </row>
    <row r="5257" customFormat="false" ht="13.5" hidden="false" customHeight="false" outlineLevel="0" collapsed="false">
      <c r="C5257" s="445"/>
      <c r="D5257" s="489" t="s">
        <v>560</v>
      </c>
      <c r="E5257" s="471"/>
      <c r="F5257" s="471" t="s">
        <v>389</v>
      </c>
      <c r="G5257" s="469" t="n">
        <v>1</v>
      </c>
      <c r="H5257" s="470" t="n">
        <v>2019</v>
      </c>
      <c r="I5257" s="469" t="n">
        <v>10.5</v>
      </c>
      <c r="J5257" s="490" t="n">
        <f aca="false">IF(($J$14-H5257)*J$5062&gt;100,100,($J$14-H5257)*J$5062)</f>
        <v>50</v>
      </c>
      <c r="K5257" s="469" t="n">
        <f aca="false">IF(J5257=100,0,I5257-I5257*J5257%)</f>
        <v>5.25</v>
      </c>
      <c r="L5257" s="471"/>
      <c r="M5257" s="471"/>
      <c r="N5257" s="472"/>
      <c r="O5257" s="471"/>
      <c r="P5257" s="471"/>
      <c r="Q5257" s="472"/>
    </row>
    <row r="5258" customFormat="false" ht="13.5" hidden="false" customHeight="false" outlineLevel="0" collapsed="false">
      <c r="C5258" s="445"/>
      <c r="D5258" s="489" t="s">
        <v>560</v>
      </c>
      <c r="E5258" s="471"/>
      <c r="F5258" s="471" t="s">
        <v>389</v>
      </c>
      <c r="G5258" s="469" t="n">
        <v>1</v>
      </c>
      <c r="H5258" s="470" t="n">
        <v>2019</v>
      </c>
      <c r="I5258" s="469" t="n">
        <v>10.5</v>
      </c>
      <c r="J5258" s="490" t="n">
        <f aca="false">IF(($J$14-H5258)*J$5062&gt;100,100,($J$14-H5258)*J$5062)</f>
        <v>50</v>
      </c>
      <c r="K5258" s="469" t="n">
        <f aca="false">IF(J5258=100,0,I5258-I5258*J5258%)</f>
        <v>5.25</v>
      </c>
      <c r="L5258" s="471"/>
      <c r="M5258" s="471"/>
      <c r="N5258" s="472"/>
      <c r="O5258" s="471"/>
      <c r="P5258" s="471"/>
      <c r="Q5258" s="472"/>
    </row>
    <row r="5259" customFormat="false" ht="13.5" hidden="false" customHeight="false" outlineLevel="0" collapsed="false">
      <c r="C5259" s="445"/>
      <c r="D5259" s="489" t="s">
        <v>560</v>
      </c>
      <c r="E5259" s="471"/>
      <c r="F5259" s="471" t="s">
        <v>389</v>
      </c>
      <c r="G5259" s="469" t="n">
        <v>1</v>
      </c>
      <c r="H5259" s="470" t="n">
        <v>2019</v>
      </c>
      <c r="I5259" s="469" t="n">
        <v>10.5</v>
      </c>
      <c r="J5259" s="490" t="n">
        <f aca="false">IF(($J$14-H5259)*J$5062&gt;100,100,($J$14-H5259)*J$5062)</f>
        <v>50</v>
      </c>
      <c r="K5259" s="469" t="n">
        <f aca="false">IF(J5259=100,0,I5259-I5259*J5259%)</f>
        <v>5.25</v>
      </c>
      <c r="L5259" s="471"/>
      <c r="M5259" s="471"/>
      <c r="N5259" s="472"/>
      <c r="O5259" s="471"/>
      <c r="P5259" s="471"/>
      <c r="Q5259" s="472"/>
    </row>
    <row r="5260" customFormat="false" ht="13.5" hidden="false" customHeight="false" outlineLevel="0" collapsed="false">
      <c r="C5260" s="445"/>
      <c r="D5260" s="489" t="s">
        <v>560</v>
      </c>
      <c r="E5260" s="471"/>
      <c r="F5260" s="471" t="s">
        <v>389</v>
      </c>
      <c r="G5260" s="469" t="n">
        <v>1</v>
      </c>
      <c r="H5260" s="470" t="n">
        <v>2019</v>
      </c>
      <c r="I5260" s="469" t="n">
        <v>10.5</v>
      </c>
      <c r="J5260" s="490" t="n">
        <f aca="false">IF(($J$14-H5260)*J$5062&gt;100,100,($J$14-H5260)*J$5062)</f>
        <v>50</v>
      </c>
      <c r="K5260" s="469" t="n">
        <f aca="false">IF(J5260=100,0,I5260-I5260*J5260%)</f>
        <v>5.25</v>
      </c>
      <c r="L5260" s="471"/>
      <c r="M5260" s="471"/>
      <c r="N5260" s="472"/>
      <c r="O5260" s="471"/>
      <c r="P5260" s="471"/>
      <c r="Q5260" s="472"/>
    </row>
    <row r="5261" customFormat="false" ht="13.5" hidden="false" customHeight="false" outlineLevel="0" collapsed="false">
      <c r="C5261" s="445"/>
      <c r="D5261" s="489" t="s">
        <v>560</v>
      </c>
      <c r="E5261" s="471"/>
      <c r="F5261" s="471" t="s">
        <v>389</v>
      </c>
      <c r="G5261" s="469" t="n">
        <v>1</v>
      </c>
      <c r="H5261" s="470" t="n">
        <v>2019</v>
      </c>
      <c r="I5261" s="469" t="n">
        <v>10.5</v>
      </c>
      <c r="J5261" s="490" t="n">
        <f aca="false">IF(($J$14-H5261)*J$5062&gt;100,100,($J$14-H5261)*J$5062)</f>
        <v>50</v>
      </c>
      <c r="K5261" s="469" t="n">
        <f aca="false">IF(J5261=100,0,I5261-I5261*J5261%)</f>
        <v>5.25</v>
      </c>
      <c r="L5261" s="471"/>
      <c r="M5261" s="471"/>
      <c r="N5261" s="472"/>
      <c r="O5261" s="471"/>
      <c r="P5261" s="471"/>
      <c r="Q5261" s="472"/>
    </row>
    <row r="5262" customFormat="false" ht="13.5" hidden="false" customHeight="false" outlineLevel="0" collapsed="false">
      <c r="C5262" s="445"/>
      <c r="D5262" s="489" t="s">
        <v>560</v>
      </c>
      <c r="E5262" s="471"/>
      <c r="F5262" s="471" t="s">
        <v>389</v>
      </c>
      <c r="G5262" s="469" t="n">
        <v>1</v>
      </c>
      <c r="H5262" s="470" t="n">
        <v>2019</v>
      </c>
      <c r="I5262" s="469" t="n">
        <v>10.5</v>
      </c>
      <c r="J5262" s="490" t="n">
        <f aca="false">IF(($J$14-H5262)*J$5062&gt;100,100,($J$14-H5262)*J$5062)</f>
        <v>50</v>
      </c>
      <c r="K5262" s="469" t="n">
        <f aca="false">IF(J5262=100,0,I5262-I5262*J5262%)</f>
        <v>5.25</v>
      </c>
      <c r="L5262" s="471"/>
      <c r="M5262" s="471"/>
      <c r="N5262" s="472"/>
      <c r="O5262" s="471"/>
      <c r="P5262" s="471"/>
      <c r="Q5262" s="472"/>
    </row>
    <row r="5263" customFormat="false" ht="13.5" hidden="false" customHeight="false" outlineLevel="0" collapsed="false">
      <c r="C5263" s="445"/>
      <c r="D5263" s="489" t="s">
        <v>560</v>
      </c>
      <c r="E5263" s="471"/>
      <c r="F5263" s="471" t="s">
        <v>389</v>
      </c>
      <c r="G5263" s="469" t="n">
        <v>1</v>
      </c>
      <c r="H5263" s="470" t="n">
        <v>2019</v>
      </c>
      <c r="I5263" s="469" t="n">
        <v>10.5</v>
      </c>
      <c r="J5263" s="490" t="n">
        <f aca="false">IF(($J$14-H5263)*J$5062&gt;100,100,($J$14-H5263)*J$5062)</f>
        <v>50</v>
      </c>
      <c r="K5263" s="469" t="n">
        <f aca="false">IF(J5263=100,0,I5263-I5263*J5263%)</f>
        <v>5.25</v>
      </c>
      <c r="L5263" s="471"/>
      <c r="M5263" s="471"/>
      <c r="N5263" s="472"/>
      <c r="O5263" s="471"/>
      <c r="P5263" s="471"/>
      <c r="Q5263" s="472"/>
    </row>
    <row r="5264" customFormat="false" ht="13.5" hidden="false" customHeight="false" outlineLevel="0" collapsed="false">
      <c r="C5264" s="445"/>
      <c r="D5264" s="489" t="s">
        <v>560</v>
      </c>
      <c r="E5264" s="471"/>
      <c r="F5264" s="471" t="s">
        <v>389</v>
      </c>
      <c r="G5264" s="469" t="n">
        <v>1</v>
      </c>
      <c r="H5264" s="470" t="n">
        <v>2019</v>
      </c>
      <c r="I5264" s="469" t="n">
        <v>10.5</v>
      </c>
      <c r="J5264" s="490" t="n">
        <f aca="false">IF(($J$14-H5264)*J$5062&gt;100,100,($J$14-H5264)*J$5062)</f>
        <v>50</v>
      </c>
      <c r="K5264" s="469" t="n">
        <f aca="false">IF(J5264=100,0,I5264-I5264*J5264%)</f>
        <v>5.25</v>
      </c>
      <c r="L5264" s="471"/>
      <c r="M5264" s="471"/>
      <c r="N5264" s="472"/>
      <c r="O5264" s="471"/>
      <c r="P5264" s="471"/>
      <c r="Q5264" s="472"/>
    </row>
    <row r="5265" customFormat="false" ht="13.5" hidden="false" customHeight="false" outlineLevel="0" collapsed="false">
      <c r="C5265" s="445"/>
      <c r="D5265" s="489" t="s">
        <v>560</v>
      </c>
      <c r="E5265" s="471"/>
      <c r="F5265" s="471" t="s">
        <v>389</v>
      </c>
      <c r="G5265" s="469" t="n">
        <v>1</v>
      </c>
      <c r="H5265" s="470" t="n">
        <v>2019</v>
      </c>
      <c r="I5265" s="469" t="n">
        <v>10.5</v>
      </c>
      <c r="J5265" s="490" t="n">
        <f aca="false">IF(($J$14-H5265)*J$5062&gt;100,100,($J$14-H5265)*J$5062)</f>
        <v>50</v>
      </c>
      <c r="K5265" s="469" t="n">
        <f aca="false">IF(J5265=100,0,I5265-I5265*J5265%)</f>
        <v>5.25</v>
      </c>
      <c r="L5265" s="471"/>
      <c r="M5265" s="471"/>
      <c r="N5265" s="472"/>
      <c r="O5265" s="471"/>
      <c r="P5265" s="471"/>
      <c r="Q5265" s="472"/>
    </row>
    <row r="5266" customFormat="false" ht="13.5" hidden="false" customHeight="false" outlineLevel="0" collapsed="false">
      <c r="C5266" s="445"/>
      <c r="D5266" s="489" t="s">
        <v>560</v>
      </c>
      <c r="E5266" s="471"/>
      <c r="F5266" s="471" t="s">
        <v>389</v>
      </c>
      <c r="G5266" s="469" t="n">
        <v>1</v>
      </c>
      <c r="H5266" s="470" t="n">
        <v>2019</v>
      </c>
      <c r="I5266" s="469" t="n">
        <v>10.5</v>
      </c>
      <c r="J5266" s="490" t="n">
        <f aca="false">IF(($J$14-H5266)*J$5062&gt;100,100,($J$14-H5266)*J$5062)</f>
        <v>50</v>
      </c>
      <c r="K5266" s="469" t="n">
        <f aca="false">IF(J5266=100,0,I5266-I5266*J5266%)</f>
        <v>5.25</v>
      </c>
      <c r="L5266" s="471"/>
      <c r="M5266" s="471"/>
      <c r="N5266" s="472"/>
      <c r="O5266" s="471"/>
      <c r="P5266" s="471"/>
      <c r="Q5266" s="472"/>
    </row>
    <row r="5267" customFormat="false" ht="13.5" hidden="false" customHeight="false" outlineLevel="0" collapsed="false">
      <c r="C5267" s="445"/>
      <c r="D5267" s="489" t="s">
        <v>560</v>
      </c>
      <c r="E5267" s="471"/>
      <c r="F5267" s="471" t="s">
        <v>389</v>
      </c>
      <c r="G5267" s="469" t="n">
        <v>1</v>
      </c>
      <c r="H5267" s="470" t="n">
        <v>2019</v>
      </c>
      <c r="I5267" s="469" t="n">
        <v>10.5</v>
      </c>
      <c r="J5267" s="490" t="n">
        <f aca="false">IF(($J$14-H5267)*J$5062&gt;100,100,($J$14-H5267)*J$5062)</f>
        <v>50</v>
      </c>
      <c r="K5267" s="469" t="n">
        <f aca="false">IF(J5267=100,0,I5267-I5267*J5267%)</f>
        <v>5.25</v>
      </c>
      <c r="L5267" s="471"/>
      <c r="M5267" s="471"/>
      <c r="N5267" s="472"/>
      <c r="O5267" s="471"/>
      <c r="P5267" s="471"/>
      <c r="Q5267" s="472"/>
    </row>
    <row r="5268" customFormat="false" ht="13.5" hidden="false" customHeight="false" outlineLevel="0" collapsed="false">
      <c r="C5268" s="445"/>
      <c r="D5268" s="489" t="s">
        <v>560</v>
      </c>
      <c r="E5268" s="471"/>
      <c r="F5268" s="471" t="s">
        <v>389</v>
      </c>
      <c r="G5268" s="469" t="n">
        <v>1</v>
      </c>
      <c r="H5268" s="470" t="n">
        <v>2019</v>
      </c>
      <c r="I5268" s="469" t="n">
        <v>10.5</v>
      </c>
      <c r="J5268" s="490" t="n">
        <f aca="false">IF(($J$14-H5268)*J$5062&gt;100,100,($J$14-H5268)*J$5062)</f>
        <v>50</v>
      </c>
      <c r="K5268" s="469" t="n">
        <f aca="false">IF(J5268=100,0,I5268-I5268*J5268%)</f>
        <v>5.25</v>
      </c>
      <c r="L5268" s="471"/>
      <c r="M5268" s="471"/>
      <c r="N5268" s="472"/>
      <c r="O5268" s="471"/>
      <c r="P5268" s="471"/>
      <c r="Q5268" s="472"/>
    </row>
    <row r="5269" customFormat="false" ht="13.5" hidden="false" customHeight="false" outlineLevel="0" collapsed="false">
      <c r="C5269" s="445"/>
      <c r="D5269" s="489" t="s">
        <v>560</v>
      </c>
      <c r="E5269" s="471"/>
      <c r="F5269" s="471" t="s">
        <v>389</v>
      </c>
      <c r="G5269" s="469" t="n">
        <v>1</v>
      </c>
      <c r="H5269" s="470" t="n">
        <v>2019</v>
      </c>
      <c r="I5269" s="469" t="n">
        <v>10.5</v>
      </c>
      <c r="J5269" s="490" t="n">
        <f aca="false">IF(($J$14-H5269)*J$5062&gt;100,100,($J$14-H5269)*J$5062)</f>
        <v>50</v>
      </c>
      <c r="K5269" s="469" t="n">
        <f aca="false">IF(J5269=100,0,I5269-I5269*J5269%)</f>
        <v>5.25</v>
      </c>
      <c r="L5269" s="471"/>
      <c r="M5269" s="471"/>
      <c r="N5269" s="472"/>
      <c r="O5269" s="471"/>
      <c r="P5269" s="471"/>
      <c r="Q5269" s="472"/>
    </row>
    <row r="5270" customFormat="false" ht="13.5" hidden="false" customHeight="false" outlineLevel="0" collapsed="false">
      <c r="C5270" s="445"/>
      <c r="D5270" s="489" t="s">
        <v>560</v>
      </c>
      <c r="E5270" s="471"/>
      <c r="F5270" s="471" t="s">
        <v>389</v>
      </c>
      <c r="G5270" s="469" t="n">
        <v>1</v>
      </c>
      <c r="H5270" s="470" t="n">
        <v>2019</v>
      </c>
      <c r="I5270" s="469" t="n">
        <v>10.5</v>
      </c>
      <c r="J5270" s="490" t="n">
        <f aca="false">IF(($J$14-H5270)*J$5062&gt;100,100,($J$14-H5270)*J$5062)</f>
        <v>50</v>
      </c>
      <c r="K5270" s="469" t="n">
        <f aca="false">IF(J5270=100,0,I5270-I5270*J5270%)</f>
        <v>5.25</v>
      </c>
      <c r="L5270" s="471"/>
      <c r="M5270" s="471"/>
      <c r="N5270" s="472"/>
      <c r="O5270" s="471"/>
      <c r="P5270" s="471"/>
      <c r="Q5270" s="472"/>
    </row>
    <row r="5271" customFormat="false" ht="13.5" hidden="false" customHeight="false" outlineLevel="0" collapsed="false">
      <c r="C5271" s="445"/>
      <c r="D5271" s="489" t="s">
        <v>560</v>
      </c>
      <c r="E5271" s="471"/>
      <c r="F5271" s="471" t="s">
        <v>389</v>
      </c>
      <c r="G5271" s="469" t="n">
        <v>1</v>
      </c>
      <c r="H5271" s="470" t="n">
        <v>2019</v>
      </c>
      <c r="I5271" s="469" t="n">
        <v>10.5</v>
      </c>
      <c r="J5271" s="490" t="n">
        <f aca="false">IF(($J$14-H5271)*J$5062&gt;100,100,($J$14-H5271)*J$5062)</f>
        <v>50</v>
      </c>
      <c r="K5271" s="469" t="n">
        <f aca="false">IF(J5271=100,0,I5271-I5271*J5271%)</f>
        <v>5.25</v>
      </c>
      <c r="L5271" s="471"/>
      <c r="M5271" s="471"/>
      <c r="N5271" s="472"/>
      <c r="O5271" s="471"/>
      <c r="P5271" s="471"/>
      <c r="Q5271" s="472"/>
    </row>
    <row r="5272" customFormat="false" ht="13.5" hidden="false" customHeight="false" outlineLevel="0" collapsed="false">
      <c r="C5272" s="445"/>
      <c r="D5272" s="489" t="s">
        <v>560</v>
      </c>
      <c r="E5272" s="471"/>
      <c r="F5272" s="471" t="s">
        <v>389</v>
      </c>
      <c r="G5272" s="469" t="n">
        <v>1</v>
      </c>
      <c r="H5272" s="470" t="n">
        <v>2019</v>
      </c>
      <c r="I5272" s="469" t="n">
        <v>10.5</v>
      </c>
      <c r="J5272" s="490" t="n">
        <f aca="false">IF(($J$14-H5272)*J$5062&gt;100,100,($J$14-H5272)*J$5062)</f>
        <v>50</v>
      </c>
      <c r="K5272" s="469" t="n">
        <f aca="false">IF(J5272=100,0,I5272-I5272*J5272%)</f>
        <v>5.25</v>
      </c>
      <c r="L5272" s="471"/>
      <c r="M5272" s="471"/>
      <c r="N5272" s="472"/>
      <c r="O5272" s="471"/>
      <c r="P5272" s="471"/>
      <c r="Q5272" s="472"/>
    </row>
    <row r="5273" customFormat="false" ht="13.5" hidden="false" customHeight="false" outlineLevel="0" collapsed="false">
      <c r="C5273" s="445"/>
      <c r="D5273" s="489" t="s">
        <v>560</v>
      </c>
      <c r="E5273" s="471"/>
      <c r="F5273" s="471" t="s">
        <v>389</v>
      </c>
      <c r="G5273" s="469" t="n">
        <v>1</v>
      </c>
      <c r="H5273" s="470" t="n">
        <v>2019</v>
      </c>
      <c r="I5273" s="469" t="n">
        <v>10.5</v>
      </c>
      <c r="J5273" s="490" t="n">
        <f aca="false">IF(($J$14-H5273)*J$5062&gt;100,100,($J$14-H5273)*J$5062)</f>
        <v>50</v>
      </c>
      <c r="K5273" s="469" t="n">
        <f aca="false">IF(J5273=100,0,I5273-I5273*J5273%)</f>
        <v>5.25</v>
      </c>
      <c r="L5273" s="471"/>
      <c r="M5273" s="471"/>
      <c r="N5273" s="472"/>
      <c r="O5273" s="471"/>
      <c r="P5273" s="471"/>
      <c r="Q5273" s="472"/>
    </row>
    <row r="5274" customFormat="false" ht="13.5" hidden="false" customHeight="false" outlineLevel="0" collapsed="false">
      <c r="C5274" s="445"/>
      <c r="D5274" s="489" t="s">
        <v>560</v>
      </c>
      <c r="E5274" s="471"/>
      <c r="F5274" s="471" t="s">
        <v>389</v>
      </c>
      <c r="G5274" s="469" t="n">
        <v>1</v>
      </c>
      <c r="H5274" s="470" t="n">
        <v>2019</v>
      </c>
      <c r="I5274" s="469" t="n">
        <v>10.5</v>
      </c>
      <c r="J5274" s="490" t="n">
        <f aca="false">IF(($J$14-H5274)*J$5062&gt;100,100,($J$14-H5274)*J$5062)</f>
        <v>50</v>
      </c>
      <c r="K5274" s="469" t="n">
        <f aca="false">IF(J5274=100,0,I5274-I5274*J5274%)</f>
        <v>5.25</v>
      </c>
      <c r="L5274" s="471"/>
      <c r="M5274" s="471"/>
      <c r="N5274" s="472"/>
      <c r="O5274" s="471"/>
      <c r="P5274" s="471"/>
      <c r="Q5274" s="472"/>
    </row>
    <row r="5275" customFormat="false" ht="13.5" hidden="false" customHeight="false" outlineLevel="0" collapsed="false">
      <c r="C5275" s="445"/>
      <c r="D5275" s="489" t="s">
        <v>560</v>
      </c>
      <c r="E5275" s="471"/>
      <c r="F5275" s="471" t="s">
        <v>389</v>
      </c>
      <c r="G5275" s="469" t="n">
        <v>1</v>
      </c>
      <c r="H5275" s="470" t="n">
        <v>2019</v>
      </c>
      <c r="I5275" s="469" t="n">
        <v>10.5</v>
      </c>
      <c r="J5275" s="490" t="n">
        <f aca="false">IF(($J$14-H5275)*J$5062&gt;100,100,($J$14-H5275)*J$5062)</f>
        <v>50</v>
      </c>
      <c r="K5275" s="469" t="n">
        <f aca="false">IF(J5275=100,0,I5275-I5275*J5275%)</f>
        <v>5.25</v>
      </c>
      <c r="L5275" s="471"/>
      <c r="M5275" s="471"/>
      <c r="N5275" s="472"/>
      <c r="O5275" s="471"/>
      <c r="P5275" s="471"/>
      <c r="Q5275" s="472"/>
    </row>
    <row r="5276" customFormat="false" ht="13.5" hidden="false" customHeight="false" outlineLevel="0" collapsed="false">
      <c r="C5276" s="445"/>
      <c r="D5276" s="489" t="s">
        <v>560</v>
      </c>
      <c r="E5276" s="471"/>
      <c r="F5276" s="471" t="s">
        <v>389</v>
      </c>
      <c r="G5276" s="469" t="n">
        <v>1</v>
      </c>
      <c r="H5276" s="470" t="n">
        <v>2019</v>
      </c>
      <c r="I5276" s="469" t="n">
        <v>10.5</v>
      </c>
      <c r="J5276" s="490" t="n">
        <f aca="false">IF(($J$14-H5276)*J$5062&gt;100,100,($J$14-H5276)*J$5062)</f>
        <v>50</v>
      </c>
      <c r="K5276" s="469" t="n">
        <f aca="false">IF(J5276=100,0,I5276-I5276*J5276%)</f>
        <v>5.25</v>
      </c>
      <c r="L5276" s="471"/>
      <c r="M5276" s="471"/>
      <c r="N5276" s="472"/>
      <c r="O5276" s="471"/>
      <c r="P5276" s="471"/>
      <c r="Q5276" s="472"/>
    </row>
    <row r="5277" customFormat="false" ht="13.5" hidden="false" customHeight="false" outlineLevel="0" collapsed="false">
      <c r="C5277" s="445"/>
      <c r="D5277" s="489" t="s">
        <v>560</v>
      </c>
      <c r="E5277" s="471"/>
      <c r="F5277" s="471" t="s">
        <v>389</v>
      </c>
      <c r="G5277" s="469" t="n">
        <v>1</v>
      </c>
      <c r="H5277" s="470" t="n">
        <v>2019</v>
      </c>
      <c r="I5277" s="469" t="n">
        <v>10.5</v>
      </c>
      <c r="J5277" s="490" t="n">
        <f aca="false">IF(($J$14-H5277)*J$5062&gt;100,100,($J$14-H5277)*J$5062)</f>
        <v>50</v>
      </c>
      <c r="K5277" s="469" t="n">
        <f aca="false">IF(J5277=100,0,I5277-I5277*J5277%)</f>
        <v>5.25</v>
      </c>
      <c r="L5277" s="471"/>
      <c r="M5277" s="471"/>
      <c r="N5277" s="472"/>
      <c r="O5277" s="471"/>
      <c r="P5277" s="471"/>
      <c r="Q5277" s="472"/>
    </row>
    <row r="5278" customFormat="false" ht="13.5" hidden="false" customHeight="false" outlineLevel="0" collapsed="false">
      <c r="C5278" s="445"/>
      <c r="D5278" s="489" t="s">
        <v>560</v>
      </c>
      <c r="E5278" s="471"/>
      <c r="F5278" s="471" t="s">
        <v>389</v>
      </c>
      <c r="G5278" s="469" t="n">
        <v>1</v>
      </c>
      <c r="H5278" s="470" t="n">
        <v>2019</v>
      </c>
      <c r="I5278" s="469" t="n">
        <v>10.5</v>
      </c>
      <c r="J5278" s="490" t="n">
        <f aca="false">IF(($J$14-H5278)*J$5062&gt;100,100,($J$14-H5278)*J$5062)</f>
        <v>50</v>
      </c>
      <c r="K5278" s="469" t="n">
        <f aca="false">IF(J5278=100,0,I5278-I5278*J5278%)</f>
        <v>5.25</v>
      </c>
      <c r="L5278" s="471"/>
      <c r="M5278" s="471"/>
      <c r="N5278" s="472"/>
      <c r="O5278" s="471"/>
      <c r="P5278" s="471"/>
      <c r="Q5278" s="472"/>
    </row>
    <row r="5279" customFormat="false" ht="13.5" hidden="false" customHeight="false" outlineLevel="0" collapsed="false">
      <c r="C5279" s="445"/>
      <c r="D5279" s="489" t="s">
        <v>560</v>
      </c>
      <c r="E5279" s="471"/>
      <c r="F5279" s="471" t="s">
        <v>389</v>
      </c>
      <c r="G5279" s="469" t="n">
        <v>1</v>
      </c>
      <c r="H5279" s="470" t="n">
        <v>2019</v>
      </c>
      <c r="I5279" s="469" t="n">
        <v>10.5</v>
      </c>
      <c r="J5279" s="490" t="n">
        <f aca="false">IF(($J$14-H5279)*J$5062&gt;100,100,($J$14-H5279)*J$5062)</f>
        <v>50</v>
      </c>
      <c r="K5279" s="469" t="n">
        <f aca="false">IF(J5279=100,0,I5279-I5279*J5279%)</f>
        <v>5.25</v>
      </c>
      <c r="L5279" s="471"/>
      <c r="M5279" s="471"/>
      <c r="N5279" s="472"/>
      <c r="O5279" s="471"/>
      <c r="P5279" s="471"/>
      <c r="Q5279" s="472"/>
    </row>
    <row r="5280" customFormat="false" ht="13.5" hidden="false" customHeight="false" outlineLevel="0" collapsed="false">
      <c r="C5280" s="445"/>
      <c r="D5280" s="489" t="s">
        <v>560</v>
      </c>
      <c r="E5280" s="471"/>
      <c r="F5280" s="471" t="s">
        <v>389</v>
      </c>
      <c r="G5280" s="469" t="n">
        <v>1</v>
      </c>
      <c r="H5280" s="470" t="n">
        <v>2019</v>
      </c>
      <c r="I5280" s="469" t="n">
        <v>10.5</v>
      </c>
      <c r="J5280" s="490" t="n">
        <f aca="false">IF(($J$14-H5280)*J$5062&gt;100,100,($J$14-H5280)*J$5062)</f>
        <v>50</v>
      </c>
      <c r="K5280" s="469" t="n">
        <f aca="false">IF(J5280=100,0,I5280-I5280*J5280%)</f>
        <v>5.25</v>
      </c>
      <c r="L5280" s="471"/>
      <c r="M5280" s="471"/>
      <c r="N5280" s="472"/>
      <c r="O5280" s="471"/>
      <c r="P5280" s="471"/>
      <c r="Q5280" s="472"/>
    </row>
    <row r="5281" customFormat="false" ht="13.5" hidden="false" customHeight="false" outlineLevel="0" collapsed="false">
      <c r="C5281" s="445"/>
      <c r="D5281" s="489" t="s">
        <v>560</v>
      </c>
      <c r="E5281" s="471"/>
      <c r="F5281" s="471" t="s">
        <v>389</v>
      </c>
      <c r="G5281" s="469" t="n">
        <v>1</v>
      </c>
      <c r="H5281" s="470" t="n">
        <v>2019</v>
      </c>
      <c r="I5281" s="469" t="n">
        <v>10.5</v>
      </c>
      <c r="J5281" s="490" t="n">
        <f aca="false">IF(($J$14-H5281)*J$5062&gt;100,100,($J$14-H5281)*J$5062)</f>
        <v>50</v>
      </c>
      <c r="K5281" s="469" t="n">
        <f aca="false">IF(J5281=100,0,I5281-I5281*J5281%)</f>
        <v>5.25</v>
      </c>
      <c r="L5281" s="471"/>
      <c r="M5281" s="471"/>
      <c r="N5281" s="472"/>
      <c r="O5281" s="471"/>
      <c r="P5281" s="471"/>
      <c r="Q5281" s="472"/>
    </row>
    <row r="5282" customFormat="false" ht="13.5" hidden="false" customHeight="false" outlineLevel="0" collapsed="false">
      <c r="C5282" s="445"/>
      <c r="D5282" s="489" t="s">
        <v>560</v>
      </c>
      <c r="E5282" s="471"/>
      <c r="F5282" s="471" t="s">
        <v>389</v>
      </c>
      <c r="G5282" s="469" t="n">
        <v>1</v>
      </c>
      <c r="H5282" s="470" t="n">
        <v>2019</v>
      </c>
      <c r="I5282" s="469" t="n">
        <v>10.5</v>
      </c>
      <c r="J5282" s="490" t="n">
        <f aca="false">IF(($J$14-H5282)*J$5062&gt;100,100,($J$14-H5282)*J$5062)</f>
        <v>50</v>
      </c>
      <c r="K5282" s="469" t="n">
        <f aca="false">IF(J5282=100,0,I5282-I5282*J5282%)</f>
        <v>5.25</v>
      </c>
      <c r="L5282" s="471"/>
      <c r="M5282" s="471"/>
      <c r="N5282" s="472"/>
      <c r="O5282" s="471"/>
      <c r="P5282" s="471"/>
      <c r="Q5282" s="472"/>
    </row>
    <row r="5283" customFormat="false" ht="13.5" hidden="false" customHeight="false" outlineLevel="0" collapsed="false">
      <c r="C5283" s="445"/>
      <c r="D5283" s="489" t="s">
        <v>560</v>
      </c>
      <c r="E5283" s="471"/>
      <c r="F5283" s="471" t="s">
        <v>389</v>
      </c>
      <c r="G5283" s="469" t="n">
        <v>1</v>
      </c>
      <c r="H5283" s="470" t="n">
        <v>2019</v>
      </c>
      <c r="I5283" s="469" t="n">
        <v>10.5</v>
      </c>
      <c r="J5283" s="490" t="n">
        <f aca="false">IF(($J$14-H5283)*J$5062&gt;100,100,($J$14-H5283)*J$5062)</f>
        <v>50</v>
      </c>
      <c r="K5283" s="469" t="n">
        <f aca="false">IF(J5283=100,0,I5283-I5283*J5283%)</f>
        <v>5.25</v>
      </c>
      <c r="L5283" s="471"/>
      <c r="M5283" s="471"/>
      <c r="N5283" s="472"/>
      <c r="O5283" s="471"/>
      <c r="P5283" s="471"/>
      <c r="Q5283" s="472"/>
    </row>
    <row r="5284" customFormat="false" ht="13.5" hidden="false" customHeight="false" outlineLevel="0" collapsed="false">
      <c r="C5284" s="445"/>
      <c r="D5284" s="489" t="s">
        <v>560</v>
      </c>
      <c r="E5284" s="471"/>
      <c r="F5284" s="471" t="s">
        <v>389</v>
      </c>
      <c r="G5284" s="469" t="n">
        <v>1</v>
      </c>
      <c r="H5284" s="470" t="n">
        <v>2019</v>
      </c>
      <c r="I5284" s="469" t="n">
        <v>10.5</v>
      </c>
      <c r="J5284" s="490" t="n">
        <f aca="false">IF(($J$14-H5284)*J$5062&gt;100,100,($J$14-H5284)*J$5062)</f>
        <v>50</v>
      </c>
      <c r="K5284" s="469" t="n">
        <f aca="false">IF(J5284=100,0,I5284-I5284*J5284%)</f>
        <v>5.25</v>
      </c>
      <c r="L5284" s="471"/>
      <c r="M5284" s="471"/>
      <c r="N5284" s="472"/>
      <c r="O5284" s="471"/>
      <c r="P5284" s="471"/>
      <c r="Q5284" s="472"/>
    </row>
    <row r="5285" customFormat="false" ht="13.5" hidden="false" customHeight="false" outlineLevel="0" collapsed="false">
      <c r="C5285" s="445"/>
      <c r="D5285" s="489" t="s">
        <v>560</v>
      </c>
      <c r="E5285" s="471"/>
      <c r="F5285" s="471" t="s">
        <v>389</v>
      </c>
      <c r="G5285" s="469" t="n">
        <v>1</v>
      </c>
      <c r="H5285" s="470" t="n">
        <v>2019</v>
      </c>
      <c r="I5285" s="469" t="n">
        <v>10.5</v>
      </c>
      <c r="J5285" s="490" t="n">
        <f aca="false">IF(($J$14-H5285)*J$5062&gt;100,100,($J$14-H5285)*J$5062)</f>
        <v>50</v>
      </c>
      <c r="K5285" s="469" t="n">
        <f aca="false">IF(J5285=100,0,I5285-I5285*J5285%)</f>
        <v>5.25</v>
      </c>
      <c r="L5285" s="471"/>
      <c r="M5285" s="471"/>
      <c r="N5285" s="472"/>
      <c r="O5285" s="471"/>
      <c r="P5285" s="471"/>
      <c r="Q5285" s="472"/>
    </row>
    <row r="5286" customFormat="false" ht="13.5" hidden="false" customHeight="false" outlineLevel="0" collapsed="false">
      <c r="C5286" s="445"/>
      <c r="D5286" s="489" t="s">
        <v>560</v>
      </c>
      <c r="E5286" s="471"/>
      <c r="F5286" s="471" t="s">
        <v>389</v>
      </c>
      <c r="G5286" s="469" t="n">
        <v>1</v>
      </c>
      <c r="H5286" s="470" t="n">
        <v>2019</v>
      </c>
      <c r="I5286" s="469" t="n">
        <v>10.5</v>
      </c>
      <c r="J5286" s="490" t="n">
        <f aca="false">IF(($J$14-H5286)*J$5062&gt;100,100,($J$14-H5286)*J$5062)</f>
        <v>50</v>
      </c>
      <c r="K5286" s="469" t="n">
        <f aca="false">IF(J5286=100,0,I5286-I5286*J5286%)</f>
        <v>5.25</v>
      </c>
      <c r="L5286" s="471"/>
      <c r="M5286" s="471"/>
      <c r="N5286" s="472"/>
      <c r="O5286" s="471"/>
      <c r="P5286" s="471"/>
      <c r="Q5286" s="472"/>
    </row>
    <row r="5287" customFormat="false" ht="13.5" hidden="false" customHeight="false" outlineLevel="0" collapsed="false">
      <c r="C5287" s="445"/>
      <c r="D5287" s="489" t="s">
        <v>560</v>
      </c>
      <c r="E5287" s="471"/>
      <c r="F5287" s="471" t="s">
        <v>389</v>
      </c>
      <c r="G5287" s="469" t="n">
        <v>1</v>
      </c>
      <c r="H5287" s="470" t="n">
        <v>2019</v>
      </c>
      <c r="I5287" s="469" t="n">
        <v>10.5</v>
      </c>
      <c r="J5287" s="490" t="n">
        <f aca="false">IF(($J$14-H5287)*J$5062&gt;100,100,($J$14-H5287)*J$5062)</f>
        <v>50</v>
      </c>
      <c r="K5287" s="469" t="n">
        <f aca="false">IF(J5287=100,0,I5287-I5287*J5287%)</f>
        <v>5.25</v>
      </c>
      <c r="L5287" s="471"/>
      <c r="M5287" s="471"/>
      <c r="N5287" s="472"/>
      <c r="O5287" s="471"/>
      <c r="P5287" s="471"/>
      <c r="Q5287" s="472"/>
    </row>
    <row r="5288" customFormat="false" ht="13.5" hidden="false" customHeight="false" outlineLevel="0" collapsed="false">
      <c r="C5288" s="445"/>
      <c r="D5288" s="489" t="s">
        <v>560</v>
      </c>
      <c r="E5288" s="471"/>
      <c r="F5288" s="471" t="s">
        <v>389</v>
      </c>
      <c r="G5288" s="469" t="n">
        <v>1</v>
      </c>
      <c r="H5288" s="470" t="n">
        <v>2019</v>
      </c>
      <c r="I5288" s="469" t="n">
        <v>10.5</v>
      </c>
      <c r="J5288" s="490" t="n">
        <f aca="false">IF(($J$14-H5288)*J$5062&gt;100,100,($J$14-H5288)*J$5062)</f>
        <v>50</v>
      </c>
      <c r="K5288" s="469" t="n">
        <f aca="false">IF(J5288=100,0,I5288-I5288*J5288%)</f>
        <v>5.25</v>
      </c>
      <c r="L5288" s="471"/>
      <c r="M5288" s="471"/>
      <c r="N5288" s="472"/>
      <c r="O5288" s="471"/>
      <c r="P5288" s="471"/>
      <c r="Q5288" s="472"/>
    </row>
    <row r="5289" customFormat="false" ht="13.5" hidden="false" customHeight="false" outlineLevel="0" collapsed="false">
      <c r="C5289" s="445"/>
      <c r="D5289" s="489" t="s">
        <v>560</v>
      </c>
      <c r="E5289" s="471"/>
      <c r="F5289" s="471" t="s">
        <v>389</v>
      </c>
      <c r="G5289" s="469" t="n">
        <v>1</v>
      </c>
      <c r="H5289" s="470" t="n">
        <v>2019</v>
      </c>
      <c r="I5289" s="469" t="n">
        <v>10.5</v>
      </c>
      <c r="J5289" s="490" t="n">
        <f aca="false">IF(($J$14-H5289)*J$5062&gt;100,100,($J$14-H5289)*J$5062)</f>
        <v>50</v>
      </c>
      <c r="K5289" s="469" t="n">
        <f aca="false">IF(J5289=100,0,I5289-I5289*J5289%)</f>
        <v>5.25</v>
      </c>
      <c r="L5289" s="471"/>
      <c r="M5289" s="471"/>
      <c r="N5289" s="472"/>
      <c r="O5289" s="471"/>
      <c r="P5289" s="471"/>
      <c r="Q5289" s="472"/>
    </row>
    <row r="5290" customFormat="false" ht="13.5" hidden="false" customHeight="false" outlineLevel="0" collapsed="false">
      <c r="C5290" s="445"/>
      <c r="D5290" s="489" t="s">
        <v>560</v>
      </c>
      <c r="E5290" s="471"/>
      <c r="F5290" s="471" t="s">
        <v>389</v>
      </c>
      <c r="G5290" s="469" t="n">
        <v>1</v>
      </c>
      <c r="H5290" s="470" t="n">
        <v>2019</v>
      </c>
      <c r="I5290" s="469" t="n">
        <v>10.5</v>
      </c>
      <c r="J5290" s="490" t="n">
        <f aca="false">IF(($J$14-H5290)*J$5062&gt;100,100,($J$14-H5290)*J$5062)</f>
        <v>50</v>
      </c>
      <c r="K5290" s="469" t="n">
        <f aca="false">IF(J5290=100,0,I5290-I5290*J5290%)</f>
        <v>5.25</v>
      </c>
      <c r="L5290" s="471"/>
      <c r="M5290" s="471"/>
      <c r="N5290" s="472"/>
      <c r="O5290" s="471"/>
      <c r="P5290" s="471"/>
      <c r="Q5290" s="472"/>
    </row>
    <row r="5291" customFormat="false" ht="13.5" hidden="false" customHeight="false" outlineLevel="0" collapsed="false">
      <c r="C5291" s="445"/>
      <c r="D5291" s="489" t="s">
        <v>560</v>
      </c>
      <c r="E5291" s="471"/>
      <c r="F5291" s="471" t="s">
        <v>389</v>
      </c>
      <c r="G5291" s="469" t="n">
        <v>1</v>
      </c>
      <c r="H5291" s="470" t="n">
        <v>2019</v>
      </c>
      <c r="I5291" s="469" t="n">
        <v>10.5</v>
      </c>
      <c r="J5291" s="490" t="n">
        <f aca="false">IF(($J$14-H5291)*J$5062&gt;100,100,($J$14-H5291)*J$5062)</f>
        <v>50</v>
      </c>
      <c r="K5291" s="469" t="n">
        <f aca="false">IF(J5291=100,0,I5291-I5291*J5291%)</f>
        <v>5.25</v>
      </c>
      <c r="L5291" s="471"/>
      <c r="M5291" s="471"/>
      <c r="N5291" s="472"/>
      <c r="O5291" s="471"/>
      <c r="P5291" s="471"/>
      <c r="Q5291" s="472"/>
    </row>
    <row r="5292" customFormat="false" ht="13.5" hidden="false" customHeight="false" outlineLevel="0" collapsed="false">
      <c r="C5292" s="445"/>
      <c r="D5292" s="489" t="s">
        <v>560</v>
      </c>
      <c r="E5292" s="471"/>
      <c r="F5292" s="471" t="s">
        <v>389</v>
      </c>
      <c r="G5292" s="469" t="n">
        <v>1</v>
      </c>
      <c r="H5292" s="470" t="n">
        <v>2019</v>
      </c>
      <c r="I5292" s="469" t="n">
        <v>10.5</v>
      </c>
      <c r="J5292" s="490" t="n">
        <f aca="false">IF(($J$14-H5292)*J$5062&gt;100,100,($J$14-H5292)*J$5062)</f>
        <v>50</v>
      </c>
      <c r="K5292" s="469" t="n">
        <f aca="false">IF(J5292=100,0,I5292-I5292*J5292%)</f>
        <v>5.25</v>
      </c>
      <c r="L5292" s="471"/>
      <c r="M5292" s="471"/>
      <c r="N5292" s="472"/>
      <c r="O5292" s="471"/>
      <c r="P5292" s="471"/>
      <c r="Q5292" s="472"/>
    </row>
    <row r="5293" customFormat="false" ht="13.5" hidden="false" customHeight="false" outlineLevel="0" collapsed="false">
      <c r="C5293" s="445"/>
      <c r="D5293" s="489" t="s">
        <v>560</v>
      </c>
      <c r="E5293" s="471"/>
      <c r="F5293" s="471" t="s">
        <v>389</v>
      </c>
      <c r="G5293" s="469" t="n">
        <v>1</v>
      </c>
      <c r="H5293" s="470" t="n">
        <v>2019</v>
      </c>
      <c r="I5293" s="469" t="n">
        <v>10.5</v>
      </c>
      <c r="J5293" s="490" t="n">
        <f aca="false">IF(($J$14-H5293)*J$5062&gt;100,100,($J$14-H5293)*J$5062)</f>
        <v>50</v>
      </c>
      <c r="K5293" s="469" t="n">
        <f aca="false">IF(J5293=100,0,I5293-I5293*J5293%)</f>
        <v>5.25</v>
      </c>
      <c r="L5293" s="471"/>
      <c r="M5293" s="471"/>
      <c r="N5293" s="472"/>
      <c r="O5293" s="471"/>
      <c r="P5293" s="471"/>
      <c r="Q5293" s="472"/>
    </row>
    <row r="5294" customFormat="false" ht="13.5" hidden="false" customHeight="false" outlineLevel="0" collapsed="false">
      <c r="C5294" s="445"/>
      <c r="D5294" s="489" t="s">
        <v>560</v>
      </c>
      <c r="E5294" s="471"/>
      <c r="F5294" s="471" t="s">
        <v>389</v>
      </c>
      <c r="G5294" s="469" t="n">
        <v>1</v>
      </c>
      <c r="H5294" s="470" t="n">
        <v>2019</v>
      </c>
      <c r="I5294" s="469" t="n">
        <v>10.5</v>
      </c>
      <c r="J5294" s="490" t="n">
        <f aca="false">IF(($J$14-H5294)*J$5062&gt;100,100,($J$14-H5294)*J$5062)</f>
        <v>50</v>
      </c>
      <c r="K5294" s="469" t="n">
        <f aca="false">IF(J5294=100,0,I5294-I5294*J5294%)</f>
        <v>5.25</v>
      </c>
      <c r="L5294" s="471"/>
      <c r="M5294" s="471"/>
      <c r="N5294" s="472"/>
      <c r="O5294" s="471"/>
      <c r="P5294" s="471"/>
      <c r="Q5294" s="472"/>
    </row>
    <row r="5295" customFormat="false" ht="13.5" hidden="false" customHeight="false" outlineLevel="0" collapsed="false">
      <c r="C5295" s="445"/>
      <c r="D5295" s="489" t="s">
        <v>560</v>
      </c>
      <c r="E5295" s="471"/>
      <c r="F5295" s="471" t="s">
        <v>389</v>
      </c>
      <c r="G5295" s="469" t="n">
        <v>1</v>
      </c>
      <c r="H5295" s="470" t="n">
        <v>2019</v>
      </c>
      <c r="I5295" s="469" t="n">
        <v>10.5</v>
      </c>
      <c r="J5295" s="490" t="n">
        <f aca="false">IF(($J$14-H5295)*J$5062&gt;100,100,($J$14-H5295)*J$5062)</f>
        <v>50</v>
      </c>
      <c r="K5295" s="469" t="n">
        <f aca="false">IF(J5295=100,0,I5295-I5295*J5295%)</f>
        <v>5.25</v>
      </c>
      <c r="L5295" s="471"/>
      <c r="M5295" s="471"/>
      <c r="N5295" s="472"/>
      <c r="O5295" s="471"/>
      <c r="P5295" s="471"/>
      <c r="Q5295" s="472"/>
    </row>
    <row r="5296" customFormat="false" ht="13.5" hidden="false" customHeight="false" outlineLevel="0" collapsed="false">
      <c r="C5296" s="445"/>
      <c r="D5296" s="489" t="s">
        <v>560</v>
      </c>
      <c r="E5296" s="471"/>
      <c r="F5296" s="471" t="s">
        <v>389</v>
      </c>
      <c r="G5296" s="469" t="n">
        <v>1</v>
      </c>
      <c r="H5296" s="470" t="n">
        <v>2019</v>
      </c>
      <c r="I5296" s="469" t="n">
        <v>10.5</v>
      </c>
      <c r="J5296" s="490" t="n">
        <f aca="false">IF(($J$14-H5296)*J$5062&gt;100,100,($J$14-H5296)*J$5062)</f>
        <v>50</v>
      </c>
      <c r="K5296" s="469" t="n">
        <f aca="false">IF(J5296=100,0,I5296-I5296*J5296%)</f>
        <v>5.25</v>
      </c>
      <c r="L5296" s="471"/>
      <c r="M5296" s="471"/>
      <c r="N5296" s="472"/>
      <c r="O5296" s="471"/>
      <c r="P5296" s="471"/>
      <c r="Q5296" s="472"/>
    </row>
    <row r="5297" customFormat="false" ht="13.5" hidden="false" customHeight="false" outlineLevel="0" collapsed="false">
      <c r="C5297" s="445"/>
      <c r="D5297" s="489" t="s">
        <v>560</v>
      </c>
      <c r="E5297" s="471"/>
      <c r="F5297" s="471" t="s">
        <v>389</v>
      </c>
      <c r="G5297" s="469" t="n">
        <v>1</v>
      </c>
      <c r="H5297" s="470" t="n">
        <v>2019</v>
      </c>
      <c r="I5297" s="469" t="n">
        <v>10.5</v>
      </c>
      <c r="J5297" s="490" t="n">
        <f aca="false">IF(($J$14-H5297)*J$5062&gt;100,100,($J$14-H5297)*J$5062)</f>
        <v>50</v>
      </c>
      <c r="K5297" s="469" t="n">
        <f aca="false">IF(J5297=100,0,I5297-I5297*J5297%)</f>
        <v>5.25</v>
      </c>
      <c r="L5297" s="471"/>
      <c r="M5297" s="471"/>
      <c r="N5297" s="472"/>
      <c r="O5297" s="471"/>
      <c r="P5297" s="471"/>
      <c r="Q5297" s="472"/>
    </row>
    <row r="5298" customFormat="false" ht="13.5" hidden="false" customHeight="false" outlineLevel="0" collapsed="false">
      <c r="C5298" s="445"/>
      <c r="D5298" s="489" t="s">
        <v>560</v>
      </c>
      <c r="E5298" s="471"/>
      <c r="F5298" s="471" t="s">
        <v>389</v>
      </c>
      <c r="G5298" s="469" t="n">
        <v>1</v>
      </c>
      <c r="H5298" s="470" t="n">
        <v>2019</v>
      </c>
      <c r="I5298" s="469" t="n">
        <v>10.5</v>
      </c>
      <c r="J5298" s="490" t="n">
        <f aca="false">IF(($J$14-H5298)*J$5062&gt;100,100,($J$14-H5298)*J$5062)</f>
        <v>50</v>
      </c>
      <c r="K5298" s="469" t="n">
        <f aca="false">IF(J5298=100,0,I5298-I5298*J5298%)</f>
        <v>5.25</v>
      </c>
      <c r="L5298" s="471"/>
      <c r="M5298" s="471"/>
      <c r="N5298" s="472"/>
      <c r="O5298" s="471"/>
      <c r="P5298" s="471"/>
      <c r="Q5298" s="472"/>
    </row>
    <row r="5299" customFormat="false" ht="13.5" hidden="false" customHeight="false" outlineLevel="0" collapsed="false">
      <c r="C5299" s="445"/>
      <c r="D5299" s="489" t="s">
        <v>560</v>
      </c>
      <c r="E5299" s="471"/>
      <c r="F5299" s="471" t="s">
        <v>389</v>
      </c>
      <c r="G5299" s="469" t="n">
        <v>1</v>
      </c>
      <c r="H5299" s="470" t="n">
        <v>2019</v>
      </c>
      <c r="I5299" s="469" t="n">
        <v>10.5</v>
      </c>
      <c r="J5299" s="490" t="n">
        <f aca="false">IF(($J$14-H5299)*J$5062&gt;100,100,($J$14-H5299)*J$5062)</f>
        <v>50</v>
      </c>
      <c r="K5299" s="469" t="n">
        <f aca="false">IF(J5299=100,0,I5299-I5299*J5299%)</f>
        <v>5.25</v>
      </c>
      <c r="L5299" s="471"/>
      <c r="M5299" s="471"/>
      <c r="N5299" s="472"/>
      <c r="O5299" s="471"/>
      <c r="P5299" s="471"/>
      <c r="Q5299" s="472"/>
    </row>
    <row r="5300" customFormat="false" ht="13.5" hidden="false" customHeight="false" outlineLevel="0" collapsed="false">
      <c r="C5300" s="445"/>
      <c r="D5300" s="489" t="s">
        <v>560</v>
      </c>
      <c r="E5300" s="471"/>
      <c r="F5300" s="471" t="s">
        <v>389</v>
      </c>
      <c r="G5300" s="469" t="n">
        <v>1</v>
      </c>
      <c r="H5300" s="470" t="n">
        <v>2019</v>
      </c>
      <c r="I5300" s="469" t="n">
        <v>10.5</v>
      </c>
      <c r="J5300" s="490" t="n">
        <f aca="false">IF(($J$14-H5300)*J$5062&gt;100,100,($J$14-H5300)*J$5062)</f>
        <v>50</v>
      </c>
      <c r="K5300" s="469" t="n">
        <f aca="false">IF(J5300=100,0,I5300-I5300*J5300%)</f>
        <v>5.25</v>
      </c>
      <c r="L5300" s="471"/>
      <c r="M5300" s="471"/>
      <c r="N5300" s="472"/>
      <c r="O5300" s="471"/>
      <c r="P5300" s="471"/>
      <c r="Q5300" s="472"/>
    </row>
    <row r="5301" customFormat="false" ht="13.5" hidden="false" customHeight="false" outlineLevel="0" collapsed="false">
      <c r="C5301" s="445"/>
      <c r="D5301" s="489" t="s">
        <v>560</v>
      </c>
      <c r="E5301" s="471"/>
      <c r="F5301" s="471" t="s">
        <v>389</v>
      </c>
      <c r="G5301" s="469" t="n">
        <v>1</v>
      </c>
      <c r="H5301" s="470" t="n">
        <v>2019</v>
      </c>
      <c r="I5301" s="469" t="n">
        <v>10.5</v>
      </c>
      <c r="J5301" s="490" t="n">
        <f aca="false">IF(($J$14-H5301)*J$5062&gt;100,100,($J$14-H5301)*J$5062)</f>
        <v>50</v>
      </c>
      <c r="K5301" s="469" t="n">
        <f aca="false">IF(J5301=100,0,I5301-I5301*J5301%)</f>
        <v>5.25</v>
      </c>
      <c r="L5301" s="471"/>
      <c r="M5301" s="471"/>
      <c r="N5301" s="472"/>
      <c r="O5301" s="471"/>
      <c r="P5301" s="471"/>
      <c r="Q5301" s="472"/>
    </row>
    <row r="5302" customFormat="false" ht="13.5" hidden="false" customHeight="false" outlineLevel="0" collapsed="false">
      <c r="C5302" s="445"/>
      <c r="D5302" s="489" t="s">
        <v>560</v>
      </c>
      <c r="E5302" s="471"/>
      <c r="F5302" s="471" t="s">
        <v>389</v>
      </c>
      <c r="G5302" s="469" t="n">
        <v>1</v>
      </c>
      <c r="H5302" s="470" t="n">
        <v>2019</v>
      </c>
      <c r="I5302" s="469" t="n">
        <v>10.5</v>
      </c>
      <c r="J5302" s="490" t="n">
        <f aca="false">IF(($J$14-H5302)*J$5062&gt;100,100,($J$14-H5302)*J$5062)</f>
        <v>50</v>
      </c>
      <c r="K5302" s="469" t="n">
        <f aca="false">IF(J5302=100,0,I5302-I5302*J5302%)</f>
        <v>5.25</v>
      </c>
      <c r="L5302" s="471"/>
      <c r="M5302" s="471"/>
      <c r="N5302" s="472"/>
      <c r="O5302" s="471"/>
      <c r="P5302" s="471"/>
      <c r="Q5302" s="472"/>
    </row>
    <row r="5303" customFormat="false" ht="13.5" hidden="false" customHeight="false" outlineLevel="0" collapsed="false">
      <c r="C5303" s="445"/>
      <c r="D5303" s="489" t="s">
        <v>560</v>
      </c>
      <c r="E5303" s="471"/>
      <c r="F5303" s="471" t="s">
        <v>389</v>
      </c>
      <c r="G5303" s="469" t="n">
        <v>1</v>
      </c>
      <c r="H5303" s="470" t="n">
        <v>2019</v>
      </c>
      <c r="I5303" s="469" t="n">
        <v>10.5</v>
      </c>
      <c r="J5303" s="490" t="n">
        <f aca="false">IF(($J$14-H5303)*J$5062&gt;100,100,($J$14-H5303)*J$5062)</f>
        <v>50</v>
      </c>
      <c r="K5303" s="469" t="n">
        <f aca="false">IF(J5303=100,0,I5303-I5303*J5303%)</f>
        <v>5.25</v>
      </c>
      <c r="L5303" s="471"/>
      <c r="M5303" s="471"/>
      <c r="N5303" s="472"/>
      <c r="O5303" s="471"/>
      <c r="P5303" s="471"/>
      <c r="Q5303" s="472"/>
    </row>
    <row r="5304" customFormat="false" ht="13.5" hidden="false" customHeight="false" outlineLevel="0" collapsed="false">
      <c r="C5304" s="445"/>
      <c r="D5304" s="489" t="s">
        <v>560</v>
      </c>
      <c r="E5304" s="471"/>
      <c r="F5304" s="471" t="s">
        <v>389</v>
      </c>
      <c r="G5304" s="469" t="n">
        <v>1</v>
      </c>
      <c r="H5304" s="470" t="n">
        <v>2019</v>
      </c>
      <c r="I5304" s="469" t="n">
        <v>10.5</v>
      </c>
      <c r="J5304" s="490" t="n">
        <f aca="false">IF(($J$14-H5304)*J$5062&gt;100,100,($J$14-H5304)*J$5062)</f>
        <v>50</v>
      </c>
      <c r="K5304" s="469" t="n">
        <f aca="false">IF(J5304=100,0,I5304-I5304*J5304%)</f>
        <v>5.25</v>
      </c>
      <c r="L5304" s="471"/>
      <c r="M5304" s="471"/>
      <c r="N5304" s="472"/>
      <c r="O5304" s="471"/>
      <c r="P5304" s="471"/>
      <c r="Q5304" s="472"/>
    </row>
    <row r="5305" customFormat="false" ht="13.5" hidden="false" customHeight="false" outlineLevel="0" collapsed="false">
      <c r="C5305" s="445"/>
      <c r="D5305" s="489" t="s">
        <v>560</v>
      </c>
      <c r="E5305" s="471"/>
      <c r="F5305" s="471" t="s">
        <v>389</v>
      </c>
      <c r="G5305" s="469" t="n">
        <v>1</v>
      </c>
      <c r="H5305" s="470" t="n">
        <v>2019</v>
      </c>
      <c r="I5305" s="469" t="n">
        <v>10.5</v>
      </c>
      <c r="J5305" s="490" t="n">
        <f aca="false">IF(($J$14-H5305)*J$5062&gt;100,100,($J$14-H5305)*J$5062)</f>
        <v>50</v>
      </c>
      <c r="K5305" s="469" t="n">
        <f aca="false">IF(J5305=100,0,I5305-I5305*J5305%)</f>
        <v>5.25</v>
      </c>
      <c r="L5305" s="471"/>
      <c r="M5305" s="471"/>
      <c r="N5305" s="472"/>
      <c r="O5305" s="471"/>
      <c r="P5305" s="471"/>
      <c r="Q5305" s="472"/>
    </row>
    <row r="5306" customFormat="false" ht="13.5" hidden="false" customHeight="false" outlineLevel="0" collapsed="false">
      <c r="C5306" s="445"/>
      <c r="D5306" s="489" t="s">
        <v>560</v>
      </c>
      <c r="E5306" s="471"/>
      <c r="F5306" s="471" t="s">
        <v>389</v>
      </c>
      <c r="G5306" s="469" t="n">
        <v>1</v>
      </c>
      <c r="H5306" s="470" t="n">
        <v>2019</v>
      </c>
      <c r="I5306" s="469" t="n">
        <v>10.5</v>
      </c>
      <c r="J5306" s="490" t="n">
        <f aca="false">IF(($J$14-H5306)*J$5062&gt;100,100,($J$14-H5306)*J$5062)</f>
        <v>50</v>
      </c>
      <c r="K5306" s="469" t="n">
        <f aca="false">IF(J5306=100,0,I5306-I5306*J5306%)</f>
        <v>5.25</v>
      </c>
      <c r="L5306" s="471"/>
      <c r="M5306" s="471"/>
      <c r="N5306" s="472"/>
      <c r="O5306" s="471"/>
      <c r="P5306" s="471"/>
      <c r="Q5306" s="472"/>
    </row>
    <row r="5307" customFormat="false" ht="13.5" hidden="false" customHeight="false" outlineLevel="0" collapsed="false">
      <c r="C5307" s="445"/>
      <c r="D5307" s="489" t="s">
        <v>560</v>
      </c>
      <c r="E5307" s="471"/>
      <c r="F5307" s="471" t="s">
        <v>389</v>
      </c>
      <c r="G5307" s="469" t="n">
        <v>1</v>
      </c>
      <c r="H5307" s="470" t="n">
        <v>2019</v>
      </c>
      <c r="I5307" s="469" t="n">
        <v>10.5</v>
      </c>
      <c r="J5307" s="490" t="n">
        <f aca="false">IF(($J$14-H5307)*J$5062&gt;100,100,($J$14-H5307)*J$5062)</f>
        <v>50</v>
      </c>
      <c r="K5307" s="469" t="n">
        <f aca="false">IF(J5307=100,0,I5307-I5307*J5307%)</f>
        <v>5.25</v>
      </c>
      <c r="L5307" s="471"/>
      <c r="M5307" s="471"/>
      <c r="N5307" s="472"/>
      <c r="O5307" s="471"/>
      <c r="P5307" s="471"/>
      <c r="Q5307" s="472"/>
    </row>
    <row r="5308" customFormat="false" ht="13.5" hidden="false" customHeight="false" outlineLevel="0" collapsed="false">
      <c r="C5308" s="445"/>
      <c r="D5308" s="489" t="s">
        <v>560</v>
      </c>
      <c r="E5308" s="471"/>
      <c r="F5308" s="471" t="s">
        <v>389</v>
      </c>
      <c r="G5308" s="469" t="n">
        <v>1</v>
      </c>
      <c r="H5308" s="470" t="n">
        <v>2019</v>
      </c>
      <c r="I5308" s="469" t="n">
        <v>10.5</v>
      </c>
      <c r="J5308" s="490" t="n">
        <f aca="false">IF(($J$14-H5308)*J$5062&gt;100,100,($J$14-H5308)*J$5062)</f>
        <v>50</v>
      </c>
      <c r="K5308" s="469" t="n">
        <f aca="false">IF(J5308=100,0,I5308-I5308*J5308%)</f>
        <v>5.25</v>
      </c>
      <c r="L5308" s="471"/>
      <c r="M5308" s="471"/>
      <c r="N5308" s="472"/>
      <c r="O5308" s="471"/>
      <c r="P5308" s="471"/>
      <c r="Q5308" s="472"/>
    </row>
    <row r="5309" customFormat="false" ht="13.5" hidden="false" customHeight="false" outlineLevel="0" collapsed="false">
      <c r="C5309" s="445"/>
      <c r="D5309" s="489" t="s">
        <v>560</v>
      </c>
      <c r="E5309" s="471"/>
      <c r="F5309" s="471" t="s">
        <v>389</v>
      </c>
      <c r="G5309" s="469" t="n">
        <v>1</v>
      </c>
      <c r="H5309" s="470" t="n">
        <v>2019</v>
      </c>
      <c r="I5309" s="469" t="n">
        <v>10.5</v>
      </c>
      <c r="J5309" s="490" t="n">
        <f aca="false">IF(($J$14-H5309)*J$5062&gt;100,100,($J$14-H5309)*J$5062)</f>
        <v>50</v>
      </c>
      <c r="K5309" s="469" t="n">
        <f aca="false">IF(J5309=100,0,I5309-I5309*J5309%)</f>
        <v>5.25</v>
      </c>
      <c r="L5309" s="471"/>
      <c r="M5309" s="471"/>
      <c r="N5309" s="472"/>
      <c r="O5309" s="471"/>
      <c r="P5309" s="471"/>
      <c r="Q5309" s="472"/>
    </row>
    <row r="5310" customFormat="false" ht="13.5" hidden="false" customHeight="false" outlineLevel="0" collapsed="false">
      <c r="C5310" s="445"/>
      <c r="D5310" s="489" t="s">
        <v>560</v>
      </c>
      <c r="E5310" s="471"/>
      <c r="F5310" s="471" t="s">
        <v>389</v>
      </c>
      <c r="G5310" s="469" t="n">
        <v>1</v>
      </c>
      <c r="H5310" s="470" t="n">
        <v>2019</v>
      </c>
      <c r="I5310" s="469" t="n">
        <v>10.5</v>
      </c>
      <c r="J5310" s="490" t="n">
        <f aca="false">IF(($J$14-H5310)*J$5062&gt;100,100,($J$14-H5310)*J$5062)</f>
        <v>50</v>
      </c>
      <c r="K5310" s="469" t="n">
        <f aca="false">IF(J5310=100,0,I5310-I5310*J5310%)</f>
        <v>5.25</v>
      </c>
      <c r="L5310" s="471"/>
      <c r="M5310" s="471"/>
      <c r="N5310" s="472"/>
      <c r="O5310" s="471"/>
      <c r="P5310" s="471"/>
      <c r="Q5310" s="472"/>
    </row>
    <row r="5311" customFormat="false" ht="13.5" hidden="false" customHeight="false" outlineLevel="0" collapsed="false">
      <c r="C5311" s="445"/>
      <c r="D5311" s="489" t="s">
        <v>560</v>
      </c>
      <c r="E5311" s="471"/>
      <c r="F5311" s="471" t="s">
        <v>389</v>
      </c>
      <c r="G5311" s="469" t="n">
        <v>1</v>
      </c>
      <c r="H5311" s="470" t="n">
        <v>2019</v>
      </c>
      <c r="I5311" s="469" t="n">
        <v>10.5</v>
      </c>
      <c r="J5311" s="490" t="n">
        <f aca="false">IF(($J$14-H5311)*J$5062&gt;100,100,($J$14-H5311)*J$5062)</f>
        <v>50</v>
      </c>
      <c r="K5311" s="469" t="n">
        <f aca="false">IF(J5311=100,0,I5311-I5311*J5311%)</f>
        <v>5.25</v>
      </c>
      <c r="L5311" s="471"/>
      <c r="M5311" s="471"/>
      <c r="N5311" s="472"/>
      <c r="O5311" s="471"/>
      <c r="P5311" s="471"/>
      <c r="Q5311" s="472"/>
    </row>
    <row r="5312" customFormat="false" ht="13.5" hidden="false" customHeight="false" outlineLevel="0" collapsed="false">
      <c r="C5312" s="445"/>
      <c r="D5312" s="489" t="s">
        <v>560</v>
      </c>
      <c r="E5312" s="471"/>
      <c r="F5312" s="471" t="s">
        <v>389</v>
      </c>
      <c r="G5312" s="469" t="n">
        <v>1</v>
      </c>
      <c r="H5312" s="470" t="n">
        <v>2019</v>
      </c>
      <c r="I5312" s="469" t="n">
        <v>10.5</v>
      </c>
      <c r="J5312" s="490" t="n">
        <f aca="false">IF(($J$14-H5312)*J$5062&gt;100,100,($J$14-H5312)*J$5062)</f>
        <v>50</v>
      </c>
      <c r="K5312" s="469" t="n">
        <f aca="false">IF(J5312=100,0,I5312-I5312*J5312%)</f>
        <v>5.25</v>
      </c>
      <c r="L5312" s="471"/>
      <c r="M5312" s="471"/>
      <c r="N5312" s="472"/>
      <c r="O5312" s="471"/>
      <c r="P5312" s="471"/>
      <c r="Q5312" s="472"/>
    </row>
    <row r="5313" customFormat="false" ht="13.5" hidden="false" customHeight="false" outlineLevel="0" collapsed="false">
      <c r="C5313" s="445"/>
      <c r="D5313" s="489" t="s">
        <v>560</v>
      </c>
      <c r="E5313" s="471"/>
      <c r="F5313" s="471" t="s">
        <v>389</v>
      </c>
      <c r="G5313" s="469" t="n">
        <v>1</v>
      </c>
      <c r="H5313" s="470" t="n">
        <v>2019</v>
      </c>
      <c r="I5313" s="469" t="n">
        <v>10.5</v>
      </c>
      <c r="J5313" s="490" t="n">
        <f aca="false">IF(($J$14-H5313)*J$5062&gt;100,100,($J$14-H5313)*J$5062)</f>
        <v>50</v>
      </c>
      <c r="K5313" s="469" t="n">
        <f aca="false">IF(J5313=100,0,I5313-I5313*J5313%)</f>
        <v>5.25</v>
      </c>
      <c r="L5313" s="471"/>
      <c r="M5313" s="471"/>
      <c r="N5313" s="472"/>
      <c r="O5313" s="471"/>
      <c r="P5313" s="471"/>
      <c r="Q5313" s="472"/>
    </row>
    <row r="5314" customFormat="false" ht="13.5" hidden="false" customHeight="false" outlineLevel="0" collapsed="false">
      <c r="C5314" s="445"/>
      <c r="D5314" s="489" t="s">
        <v>560</v>
      </c>
      <c r="E5314" s="471"/>
      <c r="F5314" s="471" t="s">
        <v>389</v>
      </c>
      <c r="G5314" s="469" t="n">
        <v>1</v>
      </c>
      <c r="H5314" s="470" t="n">
        <v>2019</v>
      </c>
      <c r="I5314" s="469" t="n">
        <v>10.5</v>
      </c>
      <c r="J5314" s="490" t="n">
        <f aca="false">IF(($J$14-H5314)*J$5062&gt;100,100,($J$14-H5314)*J$5062)</f>
        <v>50</v>
      </c>
      <c r="K5314" s="469" t="n">
        <f aca="false">IF(J5314=100,0,I5314-I5314*J5314%)</f>
        <v>5.25</v>
      </c>
      <c r="L5314" s="471"/>
      <c r="M5314" s="471"/>
      <c r="N5314" s="472"/>
      <c r="O5314" s="471"/>
      <c r="P5314" s="471"/>
      <c r="Q5314" s="472"/>
    </row>
    <row r="5315" customFormat="false" ht="13.5" hidden="false" customHeight="false" outlineLevel="0" collapsed="false">
      <c r="C5315" s="445"/>
      <c r="D5315" s="489" t="s">
        <v>560</v>
      </c>
      <c r="E5315" s="471"/>
      <c r="F5315" s="471" t="s">
        <v>389</v>
      </c>
      <c r="G5315" s="469" t="n">
        <v>1</v>
      </c>
      <c r="H5315" s="470" t="n">
        <v>2019</v>
      </c>
      <c r="I5315" s="469" t="n">
        <v>10.5</v>
      </c>
      <c r="J5315" s="490" t="n">
        <f aca="false">IF(($J$14-H5315)*J$5062&gt;100,100,($J$14-H5315)*J$5062)</f>
        <v>50</v>
      </c>
      <c r="K5315" s="469" t="n">
        <f aca="false">IF(J5315=100,0,I5315-I5315*J5315%)</f>
        <v>5.25</v>
      </c>
      <c r="L5315" s="471"/>
      <c r="M5315" s="471"/>
      <c r="N5315" s="472"/>
      <c r="O5315" s="471"/>
      <c r="P5315" s="471"/>
      <c r="Q5315" s="472"/>
    </row>
    <row r="5316" customFormat="false" ht="13.5" hidden="false" customHeight="false" outlineLevel="0" collapsed="false">
      <c r="C5316" s="445"/>
      <c r="D5316" s="489" t="s">
        <v>560</v>
      </c>
      <c r="E5316" s="471"/>
      <c r="F5316" s="471" t="s">
        <v>389</v>
      </c>
      <c r="G5316" s="469" t="n">
        <v>1</v>
      </c>
      <c r="H5316" s="470" t="n">
        <v>2019</v>
      </c>
      <c r="I5316" s="469" t="n">
        <v>10.5</v>
      </c>
      <c r="J5316" s="490" t="n">
        <f aca="false">IF(($J$14-H5316)*J$5062&gt;100,100,($J$14-H5316)*J$5062)</f>
        <v>50</v>
      </c>
      <c r="K5316" s="469" t="n">
        <f aca="false">IF(J5316=100,0,I5316-I5316*J5316%)</f>
        <v>5.25</v>
      </c>
      <c r="L5316" s="471"/>
      <c r="M5316" s="471"/>
      <c r="N5316" s="472"/>
      <c r="O5316" s="471"/>
      <c r="P5316" s="471"/>
      <c r="Q5316" s="472"/>
    </row>
    <row r="5317" customFormat="false" ht="13.5" hidden="false" customHeight="false" outlineLevel="0" collapsed="false">
      <c r="C5317" s="445"/>
      <c r="D5317" s="489" t="s">
        <v>560</v>
      </c>
      <c r="E5317" s="471"/>
      <c r="F5317" s="471" t="s">
        <v>389</v>
      </c>
      <c r="G5317" s="469" t="n">
        <v>1</v>
      </c>
      <c r="H5317" s="470" t="n">
        <v>2019</v>
      </c>
      <c r="I5317" s="469" t="n">
        <v>10.5</v>
      </c>
      <c r="J5317" s="490" t="n">
        <f aca="false">IF(($J$14-H5317)*J$5062&gt;100,100,($J$14-H5317)*J$5062)</f>
        <v>50</v>
      </c>
      <c r="K5317" s="469" t="n">
        <f aca="false">IF(J5317=100,0,I5317-I5317*J5317%)</f>
        <v>5.25</v>
      </c>
      <c r="L5317" s="471"/>
      <c r="M5317" s="471"/>
      <c r="N5317" s="472"/>
      <c r="O5317" s="471"/>
      <c r="P5317" s="471"/>
      <c r="Q5317" s="472"/>
    </row>
    <row r="5318" customFormat="false" ht="13.5" hidden="false" customHeight="false" outlineLevel="0" collapsed="false">
      <c r="C5318" s="445"/>
      <c r="D5318" s="489" t="s">
        <v>560</v>
      </c>
      <c r="E5318" s="471"/>
      <c r="F5318" s="471" t="s">
        <v>389</v>
      </c>
      <c r="G5318" s="469" t="n">
        <v>1</v>
      </c>
      <c r="H5318" s="470" t="n">
        <v>2019</v>
      </c>
      <c r="I5318" s="469" t="n">
        <v>10.5</v>
      </c>
      <c r="J5318" s="490" t="n">
        <f aca="false">IF(($J$14-H5318)*J$5062&gt;100,100,($J$14-H5318)*J$5062)</f>
        <v>50</v>
      </c>
      <c r="K5318" s="469" t="n">
        <f aca="false">IF(J5318=100,0,I5318-I5318*J5318%)</f>
        <v>5.25</v>
      </c>
      <c r="L5318" s="471"/>
      <c r="M5318" s="471"/>
      <c r="N5318" s="472"/>
      <c r="O5318" s="471"/>
      <c r="P5318" s="471"/>
      <c r="Q5318" s="472"/>
    </row>
    <row r="5319" customFormat="false" ht="13.5" hidden="false" customHeight="false" outlineLevel="0" collapsed="false">
      <c r="C5319" s="445"/>
      <c r="D5319" s="489" t="s">
        <v>560</v>
      </c>
      <c r="E5319" s="471"/>
      <c r="F5319" s="471" t="s">
        <v>389</v>
      </c>
      <c r="G5319" s="469" t="n">
        <v>1</v>
      </c>
      <c r="H5319" s="470" t="n">
        <v>2019</v>
      </c>
      <c r="I5319" s="469" t="n">
        <v>10.5</v>
      </c>
      <c r="J5319" s="490" t="n">
        <f aca="false">IF(($J$14-H5319)*J$5062&gt;100,100,($J$14-H5319)*J$5062)</f>
        <v>50</v>
      </c>
      <c r="K5319" s="469" t="n">
        <f aca="false">IF(J5319=100,0,I5319-I5319*J5319%)</f>
        <v>5.25</v>
      </c>
      <c r="L5319" s="471"/>
      <c r="M5319" s="471"/>
      <c r="N5319" s="472"/>
      <c r="O5319" s="471"/>
      <c r="P5319" s="471"/>
      <c r="Q5319" s="472"/>
    </row>
    <row r="5320" customFormat="false" ht="13.5" hidden="false" customHeight="false" outlineLevel="0" collapsed="false">
      <c r="C5320" s="445"/>
      <c r="D5320" s="489" t="s">
        <v>560</v>
      </c>
      <c r="E5320" s="471"/>
      <c r="F5320" s="471" t="s">
        <v>389</v>
      </c>
      <c r="G5320" s="469" t="n">
        <v>1</v>
      </c>
      <c r="H5320" s="470" t="n">
        <v>2019</v>
      </c>
      <c r="I5320" s="469" t="n">
        <v>10.5</v>
      </c>
      <c r="J5320" s="490" t="n">
        <f aca="false">IF(($J$14-H5320)*J$5062&gt;100,100,($J$14-H5320)*J$5062)</f>
        <v>50</v>
      </c>
      <c r="K5320" s="469" t="n">
        <f aca="false">IF(J5320=100,0,I5320-I5320*J5320%)</f>
        <v>5.25</v>
      </c>
      <c r="L5320" s="471"/>
      <c r="M5320" s="471"/>
      <c r="N5320" s="472"/>
      <c r="O5320" s="471"/>
      <c r="P5320" s="471"/>
      <c r="Q5320" s="472"/>
    </row>
    <row r="5321" customFormat="false" ht="13.5" hidden="false" customHeight="false" outlineLevel="0" collapsed="false">
      <c r="C5321" s="445"/>
      <c r="D5321" s="489" t="s">
        <v>560</v>
      </c>
      <c r="E5321" s="471"/>
      <c r="F5321" s="471" t="s">
        <v>389</v>
      </c>
      <c r="G5321" s="469" t="n">
        <v>1</v>
      </c>
      <c r="H5321" s="470" t="n">
        <v>2019</v>
      </c>
      <c r="I5321" s="469" t="n">
        <v>10.5</v>
      </c>
      <c r="J5321" s="490" t="n">
        <f aca="false">IF(($J$14-H5321)*J$5062&gt;100,100,($J$14-H5321)*J$5062)</f>
        <v>50</v>
      </c>
      <c r="K5321" s="469" t="n">
        <f aca="false">IF(J5321=100,0,I5321-I5321*J5321%)</f>
        <v>5.25</v>
      </c>
      <c r="L5321" s="471"/>
      <c r="M5321" s="471"/>
      <c r="N5321" s="472"/>
      <c r="O5321" s="471"/>
      <c r="P5321" s="471"/>
      <c r="Q5321" s="472"/>
    </row>
    <row r="5322" customFormat="false" ht="13.5" hidden="false" customHeight="false" outlineLevel="0" collapsed="false">
      <c r="C5322" s="445"/>
      <c r="D5322" s="489" t="s">
        <v>560</v>
      </c>
      <c r="E5322" s="471"/>
      <c r="F5322" s="471" t="s">
        <v>389</v>
      </c>
      <c r="G5322" s="469" t="n">
        <v>1</v>
      </c>
      <c r="H5322" s="470" t="n">
        <v>2019</v>
      </c>
      <c r="I5322" s="469" t="n">
        <v>10.5</v>
      </c>
      <c r="J5322" s="490" t="n">
        <f aca="false">IF(($J$14-H5322)*J$5062&gt;100,100,($J$14-H5322)*J$5062)</f>
        <v>50</v>
      </c>
      <c r="K5322" s="469" t="n">
        <f aca="false">IF(J5322=100,0,I5322-I5322*J5322%)</f>
        <v>5.25</v>
      </c>
      <c r="L5322" s="471"/>
      <c r="M5322" s="471"/>
      <c r="N5322" s="472"/>
      <c r="O5322" s="471"/>
      <c r="P5322" s="471"/>
      <c r="Q5322" s="472"/>
    </row>
    <row r="5323" customFormat="false" ht="13.5" hidden="false" customHeight="false" outlineLevel="0" collapsed="false">
      <c r="C5323" s="445"/>
      <c r="D5323" s="489" t="s">
        <v>560</v>
      </c>
      <c r="E5323" s="471"/>
      <c r="F5323" s="471" t="s">
        <v>389</v>
      </c>
      <c r="G5323" s="469" t="n">
        <v>1</v>
      </c>
      <c r="H5323" s="470" t="n">
        <v>2019</v>
      </c>
      <c r="I5323" s="469" t="n">
        <v>10.5</v>
      </c>
      <c r="J5323" s="490" t="n">
        <f aca="false">IF(($J$14-H5323)*J$5062&gt;100,100,($J$14-H5323)*J$5062)</f>
        <v>50</v>
      </c>
      <c r="K5323" s="469" t="n">
        <f aca="false">IF(J5323=100,0,I5323-I5323*J5323%)</f>
        <v>5.25</v>
      </c>
      <c r="L5323" s="471"/>
      <c r="M5323" s="471"/>
      <c r="N5323" s="472"/>
      <c r="O5323" s="471"/>
      <c r="P5323" s="471"/>
      <c r="Q5323" s="472"/>
    </row>
    <row r="5324" customFormat="false" ht="13.5" hidden="false" customHeight="false" outlineLevel="0" collapsed="false">
      <c r="C5324" s="445"/>
      <c r="D5324" s="489" t="s">
        <v>560</v>
      </c>
      <c r="E5324" s="471"/>
      <c r="F5324" s="471" t="s">
        <v>389</v>
      </c>
      <c r="G5324" s="469" t="n">
        <v>1</v>
      </c>
      <c r="H5324" s="470" t="n">
        <v>2019</v>
      </c>
      <c r="I5324" s="469" t="n">
        <v>10.5</v>
      </c>
      <c r="J5324" s="490" t="n">
        <f aca="false">IF(($J$14-H5324)*J$5062&gt;100,100,($J$14-H5324)*J$5062)</f>
        <v>50</v>
      </c>
      <c r="K5324" s="469" t="n">
        <f aca="false">IF(J5324=100,0,I5324-I5324*J5324%)</f>
        <v>5.25</v>
      </c>
      <c r="L5324" s="471"/>
      <c r="M5324" s="471"/>
      <c r="N5324" s="472"/>
      <c r="O5324" s="471"/>
      <c r="P5324" s="471"/>
      <c r="Q5324" s="472"/>
    </row>
    <row r="5325" customFormat="false" ht="13.5" hidden="false" customHeight="false" outlineLevel="0" collapsed="false">
      <c r="C5325" s="445"/>
      <c r="D5325" s="489" t="s">
        <v>560</v>
      </c>
      <c r="E5325" s="471"/>
      <c r="F5325" s="471" t="s">
        <v>389</v>
      </c>
      <c r="G5325" s="469" t="n">
        <v>1</v>
      </c>
      <c r="H5325" s="470" t="n">
        <v>2019</v>
      </c>
      <c r="I5325" s="469" t="n">
        <v>10.5</v>
      </c>
      <c r="J5325" s="490" t="n">
        <f aca="false">IF(($J$14-H5325)*J$5062&gt;100,100,($J$14-H5325)*J$5062)</f>
        <v>50</v>
      </c>
      <c r="K5325" s="469" t="n">
        <f aca="false">IF(J5325=100,0,I5325-I5325*J5325%)</f>
        <v>5.25</v>
      </c>
      <c r="L5325" s="471"/>
      <c r="M5325" s="471"/>
      <c r="N5325" s="472"/>
      <c r="O5325" s="471"/>
      <c r="P5325" s="471"/>
      <c r="Q5325" s="472"/>
    </row>
    <row r="5326" customFormat="false" ht="13.5" hidden="false" customHeight="false" outlineLevel="0" collapsed="false">
      <c r="C5326" s="445"/>
      <c r="D5326" s="489" t="s">
        <v>560</v>
      </c>
      <c r="E5326" s="471"/>
      <c r="F5326" s="471" t="s">
        <v>389</v>
      </c>
      <c r="G5326" s="469" t="n">
        <v>1</v>
      </c>
      <c r="H5326" s="470" t="n">
        <v>2019</v>
      </c>
      <c r="I5326" s="469" t="n">
        <v>10.5</v>
      </c>
      <c r="J5326" s="490" t="n">
        <f aca="false">IF(($J$14-H5326)*J$5062&gt;100,100,($J$14-H5326)*J$5062)</f>
        <v>50</v>
      </c>
      <c r="K5326" s="469" t="n">
        <f aca="false">IF(J5326=100,0,I5326-I5326*J5326%)</f>
        <v>5.25</v>
      </c>
      <c r="L5326" s="471"/>
      <c r="M5326" s="471"/>
      <c r="N5326" s="472"/>
      <c r="O5326" s="471"/>
      <c r="P5326" s="471"/>
      <c r="Q5326" s="472"/>
    </row>
    <row r="5327" customFormat="false" ht="13.5" hidden="false" customHeight="false" outlineLevel="0" collapsed="false">
      <c r="C5327" s="445"/>
      <c r="D5327" s="489" t="s">
        <v>560</v>
      </c>
      <c r="E5327" s="471"/>
      <c r="F5327" s="471" t="s">
        <v>389</v>
      </c>
      <c r="G5327" s="469" t="n">
        <v>1</v>
      </c>
      <c r="H5327" s="470" t="n">
        <v>2019</v>
      </c>
      <c r="I5327" s="469" t="n">
        <v>10.5</v>
      </c>
      <c r="J5327" s="490" t="n">
        <f aca="false">IF(($J$14-H5327)*J$5062&gt;100,100,($J$14-H5327)*J$5062)</f>
        <v>50</v>
      </c>
      <c r="K5327" s="469" t="n">
        <f aca="false">IF(J5327=100,0,I5327-I5327*J5327%)</f>
        <v>5.25</v>
      </c>
      <c r="L5327" s="471"/>
      <c r="M5327" s="471"/>
      <c r="N5327" s="472"/>
      <c r="O5327" s="471"/>
      <c r="P5327" s="471"/>
      <c r="Q5327" s="472"/>
    </row>
    <row r="5328" customFormat="false" ht="13.5" hidden="false" customHeight="false" outlineLevel="0" collapsed="false">
      <c r="C5328" s="445"/>
      <c r="D5328" s="489" t="s">
        <v>560</v>
      </c>
      <c r="E5328" s="471"/>
      <c r="F5328" s="471" t="s">
        <v>389</v>
      </c>
      <c r="G5328" s="469" t="n">
        <v>1</v>
      </c>
      <c r="H5328" s="470" t="n">
        <v>2019</v>
      </c>
      <c r="I5328" s="469" t="n">
        <v>10.5</v>
      </c>
      <c r="J5328" s="490" t="n">
        <f aca="false">IF(($J$14-H5328)*J$5062&gt;100,100,($J$14-H5328)*J$5062)</f>
        <v>50</v>
      </c>
      <c r="K5328" s="469" t="n">
        <f aca="false">IF(J5328=100,0,I5328-I5328*J5328%)</f>
        <v>5.25</v>
      </c>
      <c r="L5328" s="471"/>
      <c r="M5328" s="471"/>
      <c r="N5328" s="472"/>
      <c r="O5328" s="471"/>
      <c r="P5328" s="471"/>
      <c r="Q5328" s="472"/>
    </row>
    <row r="5329" customFormat="false" ht="13.5" hidden="false" customHeight="false" outlineLevel="0" collapsed="false">
      <c r="C5329" s="445"/>
      <c r="D5329" s="489" t="s">
        <v>560</v>
      </c>
      <c r="E5329" s="471"/>
      <c r="F5329" s="471" t="s">
        <v>389</v>
      </c>
      <c r="G5329" s="469" t="n">
        <v>1</v>
      </c>
      <c r="H5329" s="470" t="n">
        <v>2019</v>
      </c>
      <c r="I5329" s="469" t="n">
        <v>10.5</v>
      </c>
      <c r="J5329" s="490" t="n">
        <f aca="false">IF(($J$14-H5329)*J$5062&gt;100,100,($J$14-H5329)*J$5062)</f>
        <v>50</v>
      </c>
      <c r="K5329" s="469" t="n">
        <f aca="false">IF(J5329=100,0,I5329-I5329*J5329%)</f>
        <v>5.25</v>
      </c>
      <c r="L5329" s="471"/>
      <c r="M5329" s="471"/>
      <c r="N5329" s="472"/>
      <c r="O5329" s="471"/>
      <c r="P5329" s="471"/>
      <c r="Q5329" s="472"/>
    </row>
    <row r="5330" customFormat="false" ht="13.5" hidden="false" customHeight="false" outlineLevel="0" collapsed="false">
      <c r="C5330" s="445"/>
      <c r="D5330" s="489" t="s">
        <v>560</v>
      </c>
      <c r="E5330" s="471"/>
      <c r="F5330" s="471" t="s">
        <v>389</v>
      </c>
      <c r="G5330" s="469" t="n">
        <v>1</v>
      </c>
      <c r="H5330" s="470" t="n">
        <v>2019</v>
      </c>
      <c r="I5330" s="469" t="n">
        <v>10.5</v>
      </c>
      <c r="J5330" s="490" t="n">
        <f aca="false">IF(($J$14-H5330)*J$5062&gt;100,100,($J$14-H5330)*J$5062)</f>
        <v>50</v>
      </c>
      <c r="K5330" s="469" t="n">
        <f aca="false">IF(J5330=100,0,I5330-I5330*J5330%)</f>
        <v>5.25</v>
      </c>
      <c r="L5330" s="471"/>
      <c r="M5330" s="471"/>
      <c r="N5330" s="472"/>
      <c r="O5330" s="471"/>
      <c r="P5330" s="471"/>
      <c r="Q5330" s="472"/>
    </row>
    <row r="5331" customFormat="false" ht="13.5" hidden="false" customHeight="false" outlineLevel="0" collapsed="false">
      <c r="C5331" s="445"/>
      <c r="D5331" s="489" t="s">
        <v>560</v>
      </c>
      <c r="E5331" s="471"/>
      <c r="F5331" s="471" t="s">
        <v>389</v>
      </c>
      <c r="G5331" s="469" t="n">
        <v>1</v>
      </c>
      <c r="H5331" s="470" t="n">
        <v>2019</v>
      </c>
      <c r="I5331" s="469" t="n">
        <v>10.5</v>
      </c>
      <c r="J5331" s="490" t="n">
        <f aca="false">IF(($J$14-H5331)*J$5062&gt;100,100,($J$14-H5331)*J$5062)</f>
        <v>50</v>
      </c>
      <c r="K5331" s="469" t="n">
        <f aca="false">IF(J5331=100,0,I5331-I5331*J5331%)</f>
        <v>5.25</v>
      </c>
      <c r="L5331" s="471"/>
      <c r="M5331" s="471"/>
      <c r="N5331" s="472"/>
      <c r="O5331" s="471"/>
      <c r="P5331" s="471"/>
      <c r="Q5331" s="472"/>
    </row>
    <row r="5332" customFormat="false" ht="13.5" hidden="false" customHeight="false" outlineLevel="0" collapsed="false">
      <c r="C5332" s="445"/>
      <c r="D5332" s="489" t="s">
        <v>560</v>
      </c>
      <c r="E5332" s="471"/>
      <c r="F5332" s="471" t="s">
        <v>389</v>
      </c>
      <c r="G5332" s="469" t="n">
        <v>1</v>
      </c>
      <c r="H5332" s="470" t="n">
        <v>2019</v>
      </c>
      <c r="I5332" s="469" t="n">
        <v>10.5</v>
      </c>
      <c r="J5332" s="490" t="n">
        <f aca="false">IF(($J$14-H5332)*J$5062&gt;100,100,($J$14-H5332)*J$5062)</f>
        <v>50</v>
      </c>
      <c r="K5332" s="469" t="n">
        <f aca="false">IF(J5332=100,0,I5332-I5332*J5332%)</f>
        <v>5.25</v>
      </c>
      <c r="L5332" s="471"/>
      <c r="M5332" s="471"/>
      <c r="N5332" s="472"/>
      <c r="O5332" s="471"/>
      <c r="P5332" s="471"/>
      <c r="Q5332" s="472"/>
    </row>
    <row r="5333" customFormat="false" ht="13.5" hidden="false" customHeight="false" outlineLevel="0" collapsed="false">
      <c r="C5333" s="445"/>
      <c r="D5333" s="489" t="s">
        <v>560</v>
      </c>
      <c r="E5333" s="471"/>
      <c r="F5333" s="471" t="s">
        <v>389</v>
      </c>
      <c r="G5333" s="469" t="n">
        <v>1</v>
      </c>
      <c r="H5333" s="470" t="n">
        <v>2019</v>
      </c>
      <c r="I5333" s="469" t="n">
        <v>10.5</v>
      </c>
      <c r="J5333" s="490" t="n">
        <f aca="false">IF(($J$14-H5333)*J$5062&gt;100,100,($J$14-H5333)*J$5062)</f>
        <v>50</v>
      </c>
      <c r="K5333" s="469" t="n">
        <f aca="false">IF(J5333=100,0,I5333-I5333*J5333%)</f>
        <v>5.25</v>
      </c>
      <c r="L5333" s="471"/>
      <c r="M5333" s="471"/>
      <c r="N5333" s="472"/>
      <c r="O5333" s="471"/>
      <c r="P5333" s="471"/>
      <c r="Q5333" s="472"/>
    </row>
    <row r="5334" customFormat="false" ht="13.5" hidden="false" customHeight="false" outlineLevel="0" collapsed="false">
      <c r="C5334" s="445"/>
      <c r="D5334" s="489" t="s">
        <v>560</v>
      </c>
      <c r="E5334" s="471"/>
      <c r="F5334" s="471" t="s">
        <v>389</v>
      </c>
      <c r="G5334" s="469" t="n">
        <v>1</v>
      </c>
      <c r="H5334" s="470" t="n">
        <v>2019</v>
      </c>
      <c r="I5334" s="469" t="n">
        <v>10.5</v>
      </c>
      <c r="J5334" s="490" t="n">
        <f aca="false">IF(($J$14-H5334)*J$5062&gt;100,100,($J$14-H5334)*J$5062)</f>
        <v>50</v>
      </c>
      <c r="K5334" s="469" t="n">
        <f aca="false">IF(J5334=100,0,I5334-I5334*J5334%)</f>
        <v>5.25</v>
      </c>
      <c r="L5334" s="471"/>
      <c r="M5334" s="471"/>
      <c r="N5334" s="472"/>
      <c r="O5334" s="471"/>
      <c r="P5334" s="471"/>
      <c r="Q5334" s="472"/>
    </row>
    <row r="5335" customFormat="false" ht="13.5" hidden="false" customHeight="false" outlineLevel="0" collapsed="false">
      <c r="C5335" s="445"/>
      <c r="D5335" s="489" t="s">
        <v>561</v>
      </c>
      <c r="E5335" s="471"/>
      <c r="F5335" s="471" t="s">
        <v>389</v>
      </c>
      <c r="G5335" s="469" t="n">
        <v>1</v>
      </c>
      <c r="H5335" s="470" t="n">
        <v>2020</v>
      </c>
      <c r="I5335" s="469" t="n">
        <v>0.001</v>
      </c>
      <c r="J5335" s="490" t="n">
        <f aca="false">IF(($J$14-H5335)*J$5062&gt;100,100,($J$14-H5335)*J$5062)</f>
        <v>40</v>
      </c>
      <c r="K5335" s="469" t="n">
        <f aca="false">IF(J5335=100,0,I5335-I5335*J5335%)</f>
        <v>0.0006</v>
      </c>
      <c r="L5335" s="471"/>
      <c r="M5335" s="471"/>
      <c r="N5335" s="472"/>
      <c r="O5335" s="471"/>
      <c r="P5335" s="471"/>
      <c r="Q5335" s="472"/>
    </row>
    <row r="5336" customFormat="false" ht="13.5" hidden="false" customHeight="false" outlineLevel="0" collapsed="false">
      <c r="C5336" s="445"/>
      <c r="D5336" s="489" t="s">
        <v>561</v>
      </c>
      <c r="E5336" s="471"/>
      <c r="F5336" s="471" t="s">
        <v>389</v>
      </c>
      <c r="G5336" s="469" t="n">
        <v>1</v>
      </c>
      <c r="H5336" s="470" t="n">
        <v>2020</v>
      </c>
      <c r="I5336" s="469" t="n">
        <v>0.001</v>
      </c>
      <c r="J5336" s="490" t="n">
        <f aca="false">IF(($J$14-H5336)*J$5062&gt;100,100,($J$14-H5336)*J$5062)</f>
        <v>40</v>
      </c>
      <c r="K5336" s="469" t="n">
        <f aca="false">IF(J5336=100,0,I5336-I5336*J5336%)</f>
        <v>0.0006</v>
      </c>
      <c r="L5336" s="471"/>
      <c r="M5336" s="471"/>
      <c r="N5336" s="472"/>
      <c r="O5336" s="471"/>
      <c r="P5336" s="471"/>
      <c r="Q5336" s="472"/>
    </row>
    <row r="5337" customFormat="false" ht="13.5" hidden="false" customHeight="false" outlineLevel="0" collapsed="false">
      <c r="C5337" s="445"/>
      <c r="D5337" s="489" t="s">
        <v>561</v>
      </c>
      <c r="E5337" s="471"/>
      <c r="F5337" s="471" t="s">
        <v>389</v>
      </c>
      <c r="G5337" s="469" t="n">
        <v>1</v>
      </c>
      <c r="H5337" s="470" t="n">
        <v>2020</v>
      </c>
      <c r="I5337" s="469" t="n">
        <v>0.001</v>
      </c>
      <c r="J5337" s="490" t="n">
        <f aca="false">IF(($J$14-H5337)*J$5062&gt;100,100,($J$14-H5337)*J$5062)</f>
        <v>40</v>
      </c>
      <c r="K5337" s="469" t="n">
        <f aca="false">IF(J5337=100,0,I5337-I5337*J5337%)</f>
        <v>0.0006</v>
      </c>
      <c r="L5337" s="471"/>
      <c r="M5337" s="471"/>
      <c r="N5337" s="472"/>
      <c r="O5337" s="471"/>
      <c r="P5337" s="471"/>
      <c r="Q5337" s="472"/>
    </row>
    <row r="5338" customFormat="false" ht="13.5" hidden="false" customHeight="false" outlineLevel="0" collapsed="false">
      <c r="C5338" s="445"/>
      <c r="D5338" s="489" t="s">
        <v>561</v>
      </c>
      <c r="E5338" s="471"/>
      <c r="F5338" s="471" t="s">
        <v>389</v>
      </c>
      <c r="G5338" s="469" t="n">
        <v>1</v>
      </c>
      <c r="H5338" s="470" t="n">
        <v>2020</v>
      </c>
      <c r="I5338" s="469" t="n">
        <v>0.001</v>
      </c>
      <c r="J5338" s="490" t="n">
        <f aca="false">IF(($J$14-H5338)*J$5062&gt;100,100,($J$14-H5338)*J$5062)</f>
        <v>40</v>
      </c>
      <c r="K5338" s="469" t="n">
        <f aca="false">IF(J5338=100,0,I5338-I5338*J5338%)</f>
        <v>0.0006</v>
      </c>
      <c r="L5338" s="471"/>
      <c r="M5338" s="471"/>
      <c r="N5338" s="472"/>
      <c r="O5338" s="471"/>
      <c r="P5338" s="471"/>
      <c r="Q5338" s="472"/>
    </row>
    <row r="5339" customFormat="false" ht="13.5" hidden="false" customHeight="false" outlineLevel="0" collapsed="false">
      <c r="C5339" s="445"/>
      <c r="D5339" s="489" t="s">
        <v>561</v>
      </c>
      <c r="E5339" s="471"/>
      <c r="F5339" s="471" t="s">
        <v>389</v>
      </c>
      <c r="G5339" s="469" t="n">
        <v>1</v>
      </c>
      <c r="H5339" s="470" t="n">
        <v>2020</v>
      </c>
      <c r="I5339" s="469" t="n">
        <v>0.001</v>
      </c>
      <c r="J5339" s="490" t="n">
        <f aca="false">IF(($J$14-H5339)*J$5062&gt;100,100,($J$14-H5339)*J$5062)</f>
        <v>40</v>
      </c>
      <c r="K5339" s="469" t="n">
        <f aca="false">IF(J5339=100,0,I5339-I5339*J5339%)</f>
        <v>0.0006</v>
      </c>
      <c r="L5339" s="471"/>
      <c r="M5339" s="471"/>
      <c r="N5339" s="472"/>
      <c r="O5339" s="471"/>
      <c r="P5339" s="471"/>
      <c r="Q5339" s="472"/>
    </row>
    <row r="5340" customFormat="false" ht="13.5" hidden="false" customHeight="false" outlineLevel="0" collapsed="false">
      <c r="C5340" s="445"/>
      <c r="D5340" s="489" t="s">
        <v>561</v>
      </c>
      <c r="E5340" s="471"/>
      <c r="F5340" s="471" t="s">
        <v>389</v>
      </c>
      <c r="G5340" s="469" t="n">
        <v>1</v>
      </c>
      <c r="H5340" s="470" t="n">
        <v>2020</v>
      </c>
      <c r="I5340" s="469" t="n">
        <v>0.001</v>
      </c>
      <c r="J5340" s="490" t="n">
        <f aca="false">IF(($J$14-H5340)*J$5062&gt;100,100,($J$14-H5340)*J$5062)</f>
        <v>40</v>
      </c>
      <c r="K5340" s="469" t="n">
        <f aca="false">IF(J5340=100,0,I5340-I5340*J5340%)</f>
        <v>0.0006</v>
      </c>
      <c r="L5340" s="471"/>
      <c r="M5340" s="471"/>
      <c r="N5340" s="472"/>
      <c r="O5340" s="471"/>
      <c r="P5340" s="471"/>
      <c r="Q5340" s="472"/>
    </row>
    <row r="5341" customFormat="false" ht="13.5" hidden="false" customHeight="false" outlineLevel="0" collapsed="false">
      <c r="C5341" s="445"/>
      <c r="D5341" s="489" t="s">
        <v>561</v>
      </c>
      <c r="E5341" s="471"/>
      <c r="F5341" s="471" t="s">
        <v>389</v>
      </c>
      <c r="G5341" s="469" t="n">
        <v>1</v>
      </c>
      <c r="H5341" s="470" t="n">
        <v>2020</v>
      </c>
      <c r="I5341" s="469" t="n">
        <v>0.001</v>
      </c>
      <c r="J5341" s="490" t="n">
        <f aca="false">IF(($J$14-H5341)*J$5062&gt;100,100,($J$14-H5341)*J$5062)</f>
        <v>40</v>
      </c>
      <c r="K5341" s="469" t="n">
        <f aca="false">IF(J5341=100,0,I5341-I5341*J5341%)</f>
        <v>0.0006</v>
      </c>
      <c r="L5341" s="471"/>
      <c r="M5341" s="471"/>
      <c r="N5341" s="472"/>
      <c r="O5341" s="471"/>
      <c r="P5341" s="471"/>
      <c r="Q5341" s="472"/>
    </row>
    <row r="5342" customFormat="false" ht="13.5" hidden="false" customHeight="false" outlineLevel="0" collapsed="false">
      <c r="C5342" s="445"/>
      <c r="D5342" s="489" t="s">
        <v>561</v>
      </c>
      <c r="E5342" s="471"/>
      <c r="F5342" s="471" t="s">
        <v>389</v>
      </c>
      <c r="G5342" s="469" t="n">
        <v>1</v>
      </c>
      <c r="H5342" s="470" t="n">
        <v>2020</v>
      </c>
      <c r="I5342" s="469" t="n">
        <v>0.001</v>
      </c>
      <c r="J5342" s="490" t="n">
        <f aca="false">IF(($J$14-H5342)*J$5062&gt;100,100,($J$14-H5342)*J$5062)</f>
        <v>40</v>
      </c>
      <c r="K5342" s="469" t="n">
        <f aca="false">IF(J5342=100,0,I5342-I5342*J5342%)</f>
        <v>0.0006</v>
      </c>
      <c r="L5342" s="471"/>
      <c r="M5342" s="471"/>
      <c r="N5342" s="472"/>
      <c r="O5342" s="471"/>
      <c r="P5342" s="471"/>
      <c r="Q5342" s="472"/>
    </row>
    <row r="5343" customFormat="false" ht="13.5" hidden="false" customHeight="false" outlineLevel="0" collapsed="false">
      <c r="C5343" s="445"/>
      <c r="D5343" s="489" t="s">
        <v>561</v>
      </c>
      <c r="E5343" s="471"/>
      <c r="F5343" s="471" t="s">
        <v>389</v>
      </c>
      <c r="G5343" s="469" t="n">
        <v>1</v>
      </c>
      <c r="H5343" s="470" t="n">
        <v>2020</v>
      </c>
      <c r="I5343" s="469" t="n">
        <v>0.001</v>
      </c>
      <c r="J5343" s="490" t="n">
        <f aca="false">IF(($J$14-H5343)*J$5062&gt;100,100,($J$14-H5343)*J$5062)</f>
        <v>40</v>
      </c>
      <c r="K5343" s="469" t="n">
        <f aca="false">IF(J5343=100,0,I5343-I5343*J5343%)</f>
        <v>0.0006</v>
      </c>
      <c r="L5343" s="471"/>
      <c r="M5343" s="471"/>
      <c r="N5343" s="472"/>
      <c r="O5343" s="471"/>
      <c r="P5343" s="471"/>
      <c r="Q5343" s="472"/>
    </row>
    <row r="5344" customFormat="false" ht="13.5" hidden="false" customHeight="false" outlineLevel="0" collapsed="false">
      <c r="C5344" s="445"/>
      <c r="D5344" s="489" t="s">
        <v>561</v>
      </c>
      <c r="E5344" s="471"/>
      <c r="F5344" s="471" t="s">
        <v>389</v>
      </c>
      <c r="G5344" s="469" t="n">
        <v>1</v>
      </c>
      <c r="H5344" s="470" t="n">
        <v>2020</v>
      </c>
      <c r="I5344" s="469" t="n">
        <v>0.001</v>
      </c>
      <c r="J5344" s="490" t="n">
        <f aca="false">IF(($J$14-H5344)*J$5062&gt;100,100,($J$14-H5344)*J$5062)</f>
        <v>40</v>
      </c>
      <c r="K5344" s="469" t="n">
        <f aca="false">IF(J5344=100,0,I5344-I5344*J5344%)</f>
        <v>0.0006</v>
      </c>
      <c r="L5344" s="471"/>
      <c r="M5344" s="471"/>
      <c r="N5344" s="472"/>
      <c r="O5344" s="471"/>
      <c r="P5344" s="471"/>
      <c r="Q5344" s="472"/>
    </row>
    <row r="5345" customFormat="false" ht="13.5" hidden="false" customHeight="false" outlineLevel="0" collapsed="false">
      <c r="C5345" s="445"/>
      <c r="D5345" s="489" t="s">
        <v>561</v>
      </c>
      <c r="E5345" s="471"/>
      <c r="F5345" s="471" t="s">
        <v>389</v>
      </c>
      <c r="G5345" s="469" t="n">
        <v>1</v>
      </c>
      <c r="H5345" s="470" t="n">
        <v>2020</v>
      </c>
      <c r="I5345" s="469" t="n">
        <v>0.001</v>
      </c>
      <c r="J5345" s="490" t="n">
        <f aca="false">IF(($J$14-H5345)*J$5062&gt;100,100,($J$14-H5345)*J$5062)</f>
        <v>40</v>
      </c>
      <c r="K5345" s="469" t="n">
        <f aca="false">IF(J5345=100,0,I5345-I5345*J5345%)</f>
        <v>0.0006</v>
      </c>
      <c r="L5345" s="471"/>
      <c r="M5345" s="471"/>
      <c r="N5345" s="472"/>
      <c r="O5345" s="471"/>
      <c r="P5345" s="471"/>
      <c r="Q5345" s="472"/>
    </row>
    <row r="5346" customFormat="false" ht="13.5" hidden="false" customHeight="false" outlineLevel="0" collapsed="false">
      <c r="C5346" s="445"/>
      <c r="D5346" s="489" t="s">
        <v>561</v>
      </c>
      <c r="E5346" s="471"/>
      <c r="F5346" s="471" t="s">
        <v>389</v>
      </c>
      <c r="G5346" s="469" t="n">
        <v>1</v>
      </c>
      <c r="H5346" s="470" t="n">
        <v>2020</v>
      </c>
      <c r="I5346" s="469" t="n">
        <v>0.001</v>
      </c>
      <c r="J5346" s="490" t="n">
        <f aca="false">IF(($J$14-H5346)*J$5062&gt;100,100,($J$14-H5346)*J$5062)</f>
        <v>40</v>
      </c>
      <c r="K5346" s="469" t="n">
        <f aca="false">IF(J5346=100,0,I5346-I5346*J5346%)</f>
        <v>0.0006</v>
      </c>
      <c r="L5346" s="471"/>
      <c r="M5346" s="471"/>
      <c r="N5346" s="472"/>
      <c r="O5346" s="471"/>
      <c r="P5346" s="471"/>
      <c r="Q5346" s="472"/>
    </row>
    <row r="5347" customFormat="false" ht="13.5" hidden="false" customHeight="false" outlineLevel="0" collapsed="false">
      <c r="C5347" s="445"/>
      <c r="D5347" s="489" t="s">
        <v>561</v>
      </c>
      <c r="E5347" s="471"/>
      <c r="F5347" s="471" t="s">
        <v>389</v>
      </c>
      <c r="G5347" s="469" t="n">
        <v>1</v>
      </c>
      <c r="H5347" s="470" t="n">
        <v>2020</v>
      </c>
      <c r="I5347" s="469" t="n">
        <v>0.001</v>
      </c>
      <c r="J5347" s="490" t="n">
        <f aca="false">IF(($J$14-H5347)*J$5062&gt;100,100,($J$14-H5347)*J$5062)</f>
        <v>40</v>
      </c>
      <c r="K5347" s="469" t="n">
        <f aca="false">IF(J5347=100,0,I5347-I5347*J5347%)</f>
        <v>0.0006</v>
      </c>
      <c r="L5347" s="471"/>
      <c r="M5347" s="471"/>
      <c r="N5347" s="472"/>
      <c r="O5347" s="471"/>
      <c r="P5347" s="471"/>
      <c r="Q5347" s="472"/>
    </row>
    <row r="5348" customFormat="false" ht="13.5" hidden="false" customHeight="false" outlineLevel="0" collapsed="false">
      <c r="C5348" s="445"/>
      <c r="D5348" s="489" t="s">
        <v>561</v>
      </c>
      <c r="E5348" s="471"/>
      <c r="F5348" s="471" t="s">
        <v>389</v>
      </c>
      <c r="G5348" s="469" t="n">
        <v>1</v>
      </c>
      <c r="H5348" s="470" t="n">
        <v>2020</v>
      </c>
      <c r="I5348" s="469" t="n">
        <v>0.001</v>
      </c>
      <c r="J5348" s="490" t="n">
        <f aca="false">IF(($J$14-H5348)*J$5062&gt;100,100,($J$14-H5348)*J$5062)</f>
        <v>40</v>
      </c>
      <c r="K5348" s="469" t="n">
        <f aca="false">IF(J5348=100,0,I5348-I5348*J5348%)</f>
        <v>0.0006</v>
      </c>
      <c r="L5348" s="471"/>
      <c r="M5348" s="471"/>
      <c r="N5348" s="472"/>
      <c r="O5348" s="471"/>
      <c r="P5348" s="471"/>
      <c r="Q5348" s="472"/>
    </row>
    <row r="5349" customFormat="false" ht="13.5" hidden="false" customHeight="false" outlineLevel="0" collapsed="false">
      <c r="C5349" s="445"/>
      <c r="D5349" s="489" t="s">
        <v>562</v>
      </c>
      <c r="E5349" s="471"/>
      <c r="F5349" s="471" t="s">
        <v>389</v>
      </c>
      <c r="G5349" s="469" t="n">
        <v>1</v>
      </c>
      <c r="H5349" s="470" t="n">
        <v>2019</v>
      </c>
      <c r="I5349" s="469" t="n">
        <v>22.615</v>
      </c>
      <c r="J5349" s="490" t="n">
        <f aca="false">IF(($J$14-H5349)*J$5062&gt;100,100,($J$14-H5349)*J$5062)</f>
        <v>50</v>
      </c>
      <c r="K5349" s="469" t="n">
        <f aca="false">IF(J5349=100,0,I5349-I5349*J5349%)</f>
        <v>11.3075</v>
      </c>
      <c r="L5349" s="471"/>
      <c r="M5349" s="471"/>
      <c r="N5349" s="472"/>
      <c r="O5349" s="471"/>
      <c r="P5349" s="471"/>
      <c r="Q5349" s="472"/>
    </row>
    <row r="5350" customFormat="false" ht="13.5" hidden="false" customHeight="false" outlineLevel="0" collapsed="false">
      <c r="C5350" s="445"/>
      <c r="D5350" s="489" t="s">
        <v>562</v>
      </c>
      <c r="E5350" s="471"/>
      <c r="F5350" s="471" t="s">
        <v>389</v>
      </c>
      <c r="G5350" s="469" t="n">
        <v>1</v>
      </c>
      <c r="H5350" s="470" t="n">
        <v>2019</v>
      </c>
      <c r="I5350" s="469" t="n">
        <v>22.615</v>
      </c>
      <c r="J5350" s="490" t="n">
        <f aca="false">IF(($J$14-H5350)*J$5062&gt;100,100,($J$14-H5350)*J$5062)</f>
        <v>50</v>
      </c>
      <c r="K5350" s="469" t="n">
        <f aca="false">IF(J5350=100,0,I5350-I5350*J5350%)</f>
        <v>11.3075</v>
      </c>
      <c r="L5350" s="471"/>
      <c r="M5350" s="471"/>
      <c r="N5350" s="472"/>
      <c r="O5350" s="471"/>
      <c r="P5350" s="471"/>
      <c r="Q5350" s="472"/>
    </row>
    <row r="5351" customFormat="false" ht="13.5" hidden="false" customHeight="false" outlineLevel="0" collapsed="false">
      <c r="C5351" s="445"/>
      <c r="D5351" s="489" t="s">
        <v>562</v>
      </c>
      <c r="E5351" s="471"/>
      <c r="F5351" s="471" t="s">
        <v>389</v>
      </c>
      <c r="G5351" s="469" t="n">
        <v>1</v>
      </c>
      <c r="H5351" s="470" t="n">
        <v>2019</v>
      </c>
      <c r="I5351" s="469" t="n">
        <v>22.615</v>
      </c>
      <c r="J5351" s="490" t="n">
        <f aca="false">IF(($J$14-H5351)*J$5062&gt;100,100,($J$14-H5351)*J$5062)</f>
        <v>50</v>
      </c>
      <c r="K5351" s="469" t="n">
        <f aca="false">IF(J5351=100,0,I5351-I5351*J5351%)</f>
        <v>11.3075</v>
      </c>
      <c r="L5351" s="471"/>
      <c r="M5351" s="471"/>
      <c r="N5351" s="472"/>
      <c r="O5351" s="471"/>
      <c r="P5351" s="471"/>
      <c r="Q5351" s="472"/>
    </row>
    <row r="5352" customFormat="false" ht="13.5" hidden="false" customHeight="false" outlineLevel="0" collapsed="false">
      <c r="C5352" s="445"/>
      <c r="D5352" s="489" t="s">
        <v>562</v>
      </c>
      <c r="E5352" s="471"/>
      <c r="F5352" s="471" t="s">
        <v>389</v>
      </c>
      <c r="G5352" s="469" t="n">
        <v>1</v>
      </c>
      <c r="H5352" s="470" t="n">
        <v>2019</v>
      </c>
      <c r="I5352" s="469" t="n">
        <v>22.615</v>
      </c>
      <c r="J5352" s="490" t="n">
        <f aca="false">IF(($J$14-H5352)*J$5062&gt;100,100,($J$14-H5352)*J$5062)</f>
        <v>50</v>
      </c>
      <c r="K5352" s="469" t="n">
        <f aca="false">IF(J5352=100,0,I5352-I5352*J5352%)</f>
        <v>11.3075</v>
      </c>
      <c r="L5352" s="471"/>
      <c r="M5352" s="471"/>
      <c r="N5352" s="472"/>
      <c r="O5352" s="471"/>
      <c r="P5352" s="471"/>
      <c r="Q5352" s="472"/>
    </row>
    <row r="5353" customFormat="false" ht="13.5" hidden="false" customHeight="false" outlineLevel="0" collapsed="false">
      <c r="C5353" s="445"/>
      <c r="D5353" s="489" t="s">
        <v>562</v>
      </c>
      <c r="E5353" s="471"/>
      <c r="F5353" s="471" t="s">
        <v>389</v>
      </c>
      <c r="G5353" s="469" t="n">
        <v>1</v>
      </c>
      <c r="H5353" s="470" t="n">
        <v>2019</v>
      </c>
      <c r="I5353" s="469" t="n">
        <v>22.615</v>
      </c>
      <c r="J5353" s="490" t="n">
        <f aca="false">IF(($J$14-H5353)*J$5062&gt;100,100,($J$14-H5353)*J$5062)</f>
        <v>50</v>
      </c>
      <c r="K5353" s="469" t="n">
        <f aca="false">IF(J5353=100,0,I5353-I5353*J5353%)</f>
        <v>11.3075</v>
      </c>
      <c r="L5353" s="471"/>
      <c r="M5353" s="471"/>
      <c r="N5353" s="472"/>
      <c r="O5353" s="471"/>
      <c r="P5353" s="471"/>
      <c r="Q5353" s="472"/>
    </row>
    <row r="5354" customFormat="false" ht="13.5" hidden="false" customHeight="false" outlineLevel="0" collapsed="false">
      <c r="C5354" s="445"/>
      <c r="D5354" s="489" t="s">
        <v>562</v>
      </c>
      <c r="E5354" s="471"/>
      <c r="F5354" s="471" t="s">
        <v>389</v>
      </c>
      <c r="G5354" s="469" t="n">
        <v>1</v>
      </c>
      <c r="H5354" s="470" t="n">
        <v>2019</v>
      </c>
      <c r="I5354" s="469" t="n">
        <v>22.615</v>
      </c>
      <c r="J5354" s="490" t="n">
        <f aca="false">IF(($J$14-H5354)*J$5062&gt;100,100,($J$14-H5354)*J$5062)</f>
        <v>50</v>
      </c>
      <c r="K5354" s="469" t="n">
        <f aca="false">IF(J5354=100,0,I5354-I5354*J5354%)</f>
        <v>11.3075</v>
      </c>
      <c r="L5354" s="471"/>
      <c r="M5354" s="471"/>
      <c r="N5354" s="472"/>
      <c r="O5354" s="471"/>
      <c r="P5354" s="471"/>
      <c r="Q5354" s="472"/>
    </row>
    <row r="5355" customFormat="false" ht="13.5" hidden="false" customHeight="false" outlineLevel="0" collapsed="false">
      <c r="C5355" s="445"/>
      <c r="D5355" s="489" t="s">
        <v>562</v>
      </c>
      <c r="E5355" s="471"/>
      <c r="F5355" s="471" t="s">
        <v>389</v>
      </c>
      <c r="G5355" s="469" t="n">
        <v>1</v>
      </c>
      <c r="H5355" s="470" t="n">
        <v>2019</v>
      </c>
      <c r="I5355" s="469" t="n">
        <v>22.615</v>
      </c>
      <c r="J5355" s="490" t="n">
        <f aca="false">IF(($J$14-H5355)*J$5062&gt;100,100,($J$14-H5355)*J$5062)</f>
        <v>50</v>
      </c>
      <c r="K5355" s="469" t="n">
        <f aca="false">IF(J5355=100,0,I5355-I5355*J5355%)</f>
        <v>11.3075</v>
      </c>
      <c r="L5355" s="471"/>
      <c r="M5355" s="471"/>
      <c r="N5355" s="472"/>
      <c r="O5355" s="471"/>
      <c r="P5355" s="471"/>
      <c r="Q5355" s="472"/>
    </row>
    <row r="5356" customFormat="false" ht="13.5" hidden="false" customHeight="false" outlineLevel="0" collapsed="false">
      <c r="C5356" s="445"/>
      <c r="D5356" s="489" t="s">
        <v>562</v>
      </c>
      <c r="E5356" s="471"/>
      <c r="F5356" s="471" t="s">
        <v>389</v>
      </c>
      <c r="G5356" s="469" t="n">
        <v>1</v>
      </c>
      <c r="H5356" s="470" t="n">
        <v>2019</v>
      </c>
      <c r="I5356" s="469" t="n">
        <v>22.615</v>
      </c>
      <c r="J5356" s="490" t="n">
        <f aca="false">IF(($J$14-H5356)*J$5062&gt;100,100,($J$14-H5356)*J$5062)</f>
        <v>50</v>
      </c>
      <c r="K5356" s="469" t="n">
        <f aca="false">IF(J5356=100,0,I5356-I5356*J5356%)</f>
        <v>11.3075</v>
      </c>
      <c r="L5356" s="471"/>
      <c r="M5356" s="471"/>
      <c r="N5356" s="472"/>
      <c r="O5356" s="471"/>
      <c r="P5356" s="471"/>
      <c r="Q5356" s="472"/>
    </row>
    <row r="5357" customFormat="false" ht="13.5" hidden="false" customHeight="false" outlineLevel="0" collapsed="false">
      <c r="C5357" s="445"/>
      <c r="D5357" s="489" t="s">
        <v>562</v>
      </c>
      <c r="E5357" s="471"/>
      <c r="F5357" s="471" t="s">
        <v>389</v>
      </c>
      <c r="G5357" s="469" t="n">
        <v>1</v>
      </c>
      <c r="H5357" s="470" t="n">
        <v>2019</v>
      </c>
      <c r="I5357" s="469" t="n">
        <v>22.615</v>
      </c>
      <c r="J5357" s="490" t="n">
        <f aca="false">IF(($J$14-H5357)*J$5062&gt;100,100,($J$14-H5357)*J$5062)</f>
        <v>50</v>
      </c>
      <c r="K5357" s="469" t="n">
        <f aca="false">IF(J5357=100,0,I5357-I5357*J5357%)</f>
        <v>11.3075</v>
      </c>
      <c r="L5357" s="471"/>
      <c r="M5357" s="471"/>
      <c r="N5357" s="472"/>
      <c r="O5357" s="471"/>
      <c r="P5357" s="471"/>
      <c r="Q5357" s="472"/>
    </row>
    <row r="5358" customFormat="false" ht="13.5" hidden="false" customHeight="false" outlineLevel="0" collapsed="false">
      <c r="C5358" s="445"/>
      <c r="D5358" s="489" t="s">
        <v>562</v>
      </c>
      <c r="E5358" s="471"/>
      <c r="F5358" s="471" t="s">
        <v>389</v>
      </c>
      <c r="G5358" s="469" t="n">
        <v>1</v>
      </c>
      <c r="H5358" s="470" t="n">
        <v>2019</v>
      </c>
      <c r="I5358" s="469" t="n">
        <v>22.615</v>
      </c>
      <c r="J5358" s="490" t="n">
        <f aca="false">IF(($J$14-H5358)*J$5062&gt;100,100,($J$14-H5358)*J$5062)</f>
        <v>50</v>
      </c>
      <c r="K5358" s="469" t="n">
        <f aca="false">IF(J5358=100,0,I5358-I5358*J5358%)</f>
        <v>11.3075</v>
      </c>
      <c r="L5358" s="471"/>
      <c r="M5358" s="471"/>
      <c r="N5358" s="472"/>
      <c r="O5358" s="471"/>
      <c r="P5358" s="471"/>
      <c r="Q5358" s="472"/>
    </row>
    <row r="5359" customFormat="false" ht="13.5" hidden="false" customHeight="false" outlineLevel="0" collapsed="false">
      <c r="C5359" s="445"/>
      <c r="D5359" s="489" t="s">
        <v>563</v>
      </c>
      <c r="E5359" s="471"/>
      <c r="F5359" s="471" t="s">
        <v>389</v>
      </c>
      <c r="G5359" s="469" t="n">
        <v>1</v>
      </c>
      <c r="H5359" s="470" t="n">
        <v>2019</v>
      </c>
      <c r="I5359" s="469" t="n">
        <v>14.5</v>
      </c>
      <c r="J5359" s="490" t="n">
        <f aca="false">IF(($J$14-H5359)*J$5062&gt;100,100,($J$14-H5359)*J$5062)</f>
        <v>50</v>
      </c>
      <c r="K5359" s="469" t="n">
        <f aca="false">IF(J5359=100,0,I5359-I5359*J5359%)</f>
        <v>7.25</v>
      </c>
      <c r="L5359" s="471"/>
      <c r="M5359" s="471"/>
      <c r="N5359" s="472"/>
      <c r="O5359" s="471"/>
      <c r="P5359" s="471"/>
      <c r="Q5359" s="472"/>
    </row>
    <row r="5360" customFormat="false" ht="13.5" hidden="false" customHeight="false" outlineLevel="0" collapsed="false">
      <c r="C5360" s="445"/>
      <c r="D5360" s="489" t="s">
        <v>563</v>
      </c>
      <c r="E5360" s="471"/>
      <c r="F5360" s="471" t="s">
        <v>389</v>
      </c>
      <c r="G5360" s="469" t="n">
        <v>1</v>
      </c>
      <c r="H5360" s="470" t="n">
        <v>2019</v>
      </c>
      <c r="I5360" s="469" t="n">
        <v>14.5</v>
      </c>
      <c r="J5360" s="490" t="n">
        <f aca="false">IF(($J$14-H5360)*J$5062&gt;100,100,($J$14-H5360)*J$5062)</f>
        <v>50</v>
      </c>
      <c r="K5360" s="469" t="n">
        <f aca="false">IF(J5360=100,0,I5360-I5360*J5360%)</f>
        <v>7.25</v>
      </c>
      <c r="L5360" s="471"/>
      <c r="M5360" s="471"/>
      <c r="N5360" s="472"/>
      <c r="O5360" s="471"/>
      <c r="P5360" s="471"/>
      <c r="Q5360" s="472"/>
    </row>
    <row r="5361" customFormat="false" ht="13.5" hidden="false" customHeight="false" outlineLevel="0" collapsed="false">
      <c r="C5361" s="445"/>
      <c r="D5361" s="489" t="s">
        <v>563</v>
      </c>
      <c r="E5361" s="471"/>
      <c r="F5361" s="471" t="s">
        <v>389</v>
      </c>
      <c r="G5361" s="469" t="n">
        <v>1</v>
      </c>
      <c r="H5361" s="470" t="n">
        <v>2019</v>
      </c>
      <c r="I5361" s="469" t="n">
        <v>14.5</v>
      </c>
      <c r="J5361" s="490" t="n">
        <f aca="false">IF(($J$14-H5361)*J$5062&gt;100,100,($J$14-H5361)*J$5062)</f>
        <v>50</v>
      </c>
      <c r="K5361" s="469" t="n">
        <f aca="false">IF(J5361=100,0,I5361-I5361*J5361%)</f>
        <v>7.25</v>
      </c>
      <c r="L5361" s="471"/>
      <c r="M5361" s="471"/>
      <c r="N5361" s="472"/>
      <c r="O5361" s="471"/>
      <c r="P5361" s="471"/>
      <c r="Q5361" s="472"/>
    </row>
    <row r="5362" customFormat="false" ht="13.5" hidden="false" customHeight="false" outlineLevel="0" collapsed="false">
      <c r="C5362" s="445"/>
      <c r="D5362" s="489" t="s">
        <v>563</v>
      </c>
      <c r="E5362" s="471"/>
      <c r="F5362" s="471" t="s">
        <v>389</v>
      </c>
      <c r="G5362" s="469" t="n">
        <v>1</v>
      </c>
      <c r="H5362" s="470" t="n">
        <v>2019</v>
      </c>
      <c r="I5362" s="469" t="n">
        <v>14.5</v>
      </c>
      <c r="J5362" s="490" t="n">
        <f aca="false">IF(($J$14-H5362)*J$5062&gt;100,100,($J$14-H5362)*J$5062)</f>
        <v>50</v>
      </c>
      <c r="K5362" s="469" t="n">
        <f aca="false">IF(J5362=100,0,I5362-I5362*J5362%)</f>
        <v>7.25</v>
      </c>
      <c r="L5362" s="471"/>
      <c r="M5362" s="471"/>
      <c r="N5362" s="472"/>
      <c r="O5362" s="471"/>
      <c r="P5362" s="471"/>
      <c r="Q5362" s="472"/>
    </row>
    <row r="5363" customFormat="false" ht="13.5" hidden="false" customHeight="false" outlineLevel="0" collapsed="false">
      <c r="C5363" s="445"/>
      <c r="D5363" s="489" t="s">
        <v>563</v>
      </c>
      <c r="E5363" s="471"/>
      <c r="F5363" s="471" t="s">
        <v>389</v>
      </c>
      <c r="G5363" s="469" t="n">
        <v>1</v>
      </c>
      <c r="H5363" s="470" t="n">
        <v>2019</v>
      </c>
      <c r="I5363" s="469" t="n">
        <v>14.5</v>
      </c>
      <c r="J5363" s="490" t="n">
        <f aca="false">IF(($J$14-H5363)*J$5062&gt;100,100,($J$14-H5363)*J$5062)</f>
        <v>50</v>
      </c>
      <c r="K5363" s="469" t="n">
        <f aca="false">IF(J5363=100,0,I5363-I5363*J5363%)</f>
        <v>7.25</v>
      </c>
      <c r="L5363" s="471"/>
      <c r="M5363" s="471"/>
      <c r="N5363" s="472"/>
      <c r="O5363" s="471"/>
      <c r="P5363" s="471"/>
      <c r="Q5363" s="472"/>
    </row>
    <row r="5364" customFormat="false" ht="13.5" hidden="false" customHeight="false" outlineLevel="0" collapsed="false">
      <c r="C5364" s="445"/>
      <c r="D5364" s="489" t="s">
        <v>563</v>
      </c>
      <c r="E5364" s="471"/>
      <c r="F5364" s="471" t="s">
        <v>389</v>
      </c>
      <c r="G5364" s="469" t="n">
        <v>1</v>
      </c>
      <c r="H5364" s="470" t="n">
        <v>2019</v>
      </c>
      <c r="I5364" s="469" t="n">
        <v>14.5</v>
      </c>
      <c r="J5364" s="490" t="n">
        <f aca="false">IF(($J$14-H5364)*J$5062&gt;100,100,($J$14-H5364)*J$5062)</f>
        <v>50</v>
      </c>
      <c r="K5364" s="469" t="n">
        <f aca="false">IF(J5364=100,0,I5364-I5364*J5364%)</f>
        <v>7.25</v>
      </c>
      <c r="L5364" s="471"/>
      <c r="M5364" s="471"/>
      <c r="N5364" s="472"/>
      <c r="O5364" s="471"/>
      <c r="P5364" s="471"/>
      <c r="Q5364" s="472"/>
    </row>
    <row r="5365" customFormat="false" ht="13.5" hidden="false" customHeight="false" outlineLevel="0" collapsed="false">
      <c r="C5365" s="445"/>
      <c r="D5365" s="489" t="s">
        <v>563</v>
      </c>
      <c r="E5365" s="471"/>
      <c r="F5365" s="471" t="s">
        <v>389</v>
      </c>
      <c r="G5365" s="469" t="n">
        <v>1</v>
      </c>
      <c r="H5365" s="470" t="n">
        <v>2019</v>
      </c>
      <c r="I5365" s="469" t="n">
        <v>14.5</v>
      </c>
      <c r="J5365" s="490" t="n">
        <f aca="false">IF(($J$14-H5365)*J$5062&gt;100,100,($J$14-H5365)*J$5062)</f>
        <v>50</v>
      </c>
      <c r="K5365" s="469" t="n">
        <f aca="false">IF(J5365=100,0,I5365-I5365*J5365%)</f>
        <v>7.25</v>
      </c>
      <c r="L5365" s="471"/>
      <c r="M5365" s="471"/>
      <c r="N5365" s="472"/>
      <c r="O5365" s="471"/>
      <c r="P5365" s="471"/>
      <c r="Q5365" s="472"/>
    </row>
    <row r="5366" customFormat="false" ht="13.5" hidden="false" customHeight="false" outlineLevel="0" collapsed="false">
      <c r="C5366" s="445"/>
      <c r="D5366" s="489" t="s">
        <v>564</v>
      </c>
      <c r="E5366" s="471"/>
      <c r="F5366" s="471" t="s">
        <v>389</v>
      </c>
      <c r="G5366" s="469" t="n">
        <v>1</v>
      </c>
      <c r="H5366" s="470" t="n">
        <v>2019</v>
      </c>
      <c r="I5366" s="469" t="n">
        <v>18</v>
      </c>
      <c r="J5366" s="490" t="n">
        <f aca="false">IF(($J$14-H5366)*J$5062&gt;100,100,($J$14-H5366)*J$5062)</f>
        <v>50</v>
      </c>
      <c r="K5366" s="469" t="n">
        <f aca="false">IF(J5366=100,0,I5366-I5366*J5366%)</f>
        <v>9</v>
      </c>
      <c r="L5366" s="471"/>
      <c r="M5366" s="471"/>
      <c r="N5366" s="472"/>
      <c r="O5366" s="471"/>
      <c r="P5366" s="471"/>
      <c r="Q5366" s="472"/>
    </row>
    <row r="5367" customFormat="false" ht="13.5" hidden="false" customHeight="false" outlineLevel="0" collapsed="false">
      <c r="C5367" s="445"/>
      <c r="D5367" s="489" t="s">
        <v>564</v>
      </c>
      <c r="E5367" s="471"/>
      <c r="F5367" s="471" t="s">
        <v>389</v>
      </c>
      <c r="G5367" s="469" t="n">
        <v>1</v>
      </c>
      <c r="H5367" s="470" t="n">
        <v>2019</v>
      </c>
      <c r="I5367" s="469" t="n">
        <v>18</v>
      </c>
      <c r="J5367" s="490" t="n">
        <f aca="false">IF(($J$14-H5367)*J$5062&gt;100,100,($J$14-H5367)*J$5062)</f>
        <v>50</v>
      </c>
      <c r="K5367" s="469" t="n">
        <f aca="false">IF(J5367=100,0,I5367-I5367*J5367%)</f>
        <v>9</v>
      </c>
      <c r="L5367" s="471"/>
      <c r="M5367" s="471"/>
      <c r="N5367" s="472"/>
      <c r="O5367" s="471"/>
      <c r="P5367" s="471"/>
      <c r="Q5367" s="472"/>
    </row>
    <row r="5368" customFormat="false" ht="13.5" hidden="false" customHeight="false" outlineLevel="0" collapsed="false">
      <c r="C5368" s="445"/>
      <c r="D5368" s="489" t="s">
        <v>564</v>
      </c>
      <c r="E5368" s="471"/>
      <c r="F5368" s="471" t="s">
        <v>389</v>
      </c>
      <c r="G5368" s="469" t="n">
        <v>1</v>
      </c>
      <c r="H5368" s="470" t="n">
        <v>2019</v>
      </c>
      <c r="I5368" s="469" t="n">
        <v>18</v>
      </c>
      <c r="J5368" s="490" t="n">
        <f aca="false">IF(($J$14-H5368)*J$5062&gt;100,100,($J$14-H5368)*J$5062)</f>
        <v>50</v>
      </c>
      <c r="K5368" s="469" t="n">
        <f aca="false">IF(J5368=100,0,I5368-I5368*J5368%)</f>
        <v>9</v>
      </c>
      <c r="L5368" s="471"/>
      <c r="M5368" s="471"/>
      <c r="N5368" s="472"/>
      <c r="O5368" s="471"/>
      <c r="P5368" s="471"/>
      <c r="Q5368" s="472"/>
    </row>
    <row r="5369" customFormat="false" ht="13.5" hidden="false" customHeight="false" outlineLevel="0" collapsed="false">
      <c r="C5369" s="445"/>
      <c r="D5369" s="489" t="s">
        <v>564</v>
      </c>
      <c r="E5369" s="471"/>
      <c r="F5369" s="471" t="s">
        <v>389</v>
      </c>
      <c r="G5369" s="469" t="n">
        <v>1</v>
      </c>
      <c r="H5369" s="470" t="n">
        <v>2019</v>
      </c>
      <c r="I5369" s="469" t="n">
        <v>18</v>
      </c>
      <c r="J5369" s="490" t="n">
        <f aca="false">IF(($J$14-H5369)*J$5062&gt;100,100,($J$14-H5369)*J$5062)</f>
        <v>50</v>
      </c>
      <c r="K5369" s="469" t="n">
        <f aca="false">IF(J5369=100,0,I5369-I5369*J5369%)</f>
        <v>9</v>
      </c>
      <c r="L5369" s="471"/>
      <c r="M5369" s="471"/>
      <c r="N5369" s="472"/>
      <c r="O5369" s="471"/>
      <c r="P5369" s="471"/>
      <c r="Q5369" s="472"/>
    </row>
    <row r="5370" customFormat="false" ht="13.5" hidden="false" customHeight="false" outlineLevel="0" collapsed="false">
      <c r="C5370" s="445"/>
      <c r="D5370" s="489" t="s">
        <v>564</v>
      </c>
      <c r="E5370" s="471"/>
      <c r="F5370" s="471" t="s">
        <v>389</v>
      </c>
      <c r="G5370" s="469" t="n">
        <v>1</v>
      </c>
      <c r="H5370" s="470" t="n">
        <v>2019</v>
      </c>
      <c r="I5370" s="469" t="n">
        <v>18</v>
      </c>
      <c r="J5370" s="490" t="n">
        <f aca="false">IF(($J$14-H5370)*J$5062&gt;100,100,($J$14-H5370)*J$5062)</f>
        <v>50</v>
      </c>
      <c r="K5370" s="469" t="n">
        <f aca="false">IF(J5370=100,0,I5370-I5370*J5370%)</f>
        <v>9</v>
      </c>
      <c r="L5370" s="471"/>
      <c r="M5370" s="471"/>
      <c r="N5370" s="472"/>
      <c r="O5370" s="471"/>
      <c r="P5370" s="471"/>
      <c r="Q5370" s="472"/>
    </row>
    <row r="5371" customFormat="false" ht="13.5" hidden="false" customHeight="false" outlineLevel="0" collapsed="false">
      <c r="C5371" s="445"/>
      <c r="D5371" s="489" t="s">
        <v>564</v>
      </c>
      <c r="E5371" s="471"/>
      <c r="F5371" s="471" t="s">
        <v>389</v>
      </c>
      <c r="G5371" s="469" t="n">
        <v>1</v>
      </c>
      <c r="H5371" s="470" t="n">
        <v>2019</v>
      </c>
      <c r="I5371" s="469" t="n">
        <v>18</v>
      </c>
      <c r="J5371" s="490" t="n">
        <f aca="false">IF(($J$14-H5371)*J$5062&gt;100,100,($J$14-H5371)*J$5062)</f>
        <v>50</v>
      </c>
      <c r="K5371" s="469" t="n">
        <f aca="false">IF(J5371=100,0,I5371-I5371*J5371%)</f>
        <v>9</v>
      </c>
      <c r="L5371" s="471"/>
      <c r="M5371" s="471"/>
      <c r="N5371" s="472"/>
      <c r="O5371" s="471"/>
      <c r="P5371" s="471"/>
      <c r="Q5371" s="472"/>
    </row>
    <row r="5372" customFormat="false" ht="13.5" hidden="false" customHeight="false" outlineLevel="0" collapsed="false">
      <c r="C5372" s="445"/>
      <c r="D5372" s="489" t="s">
        <v>564</v>
      </c>
      <c r="E5372" s="471"/>
      <c r="F5372" s="471" t="s">
        <v>389</v>
      </c>
      <c r="G5372" s="469" t="n">
        <v>1</v>
      </c>
      <c r="H5372" s="470" t="n">
        <v>2019</v>
      </c>
      <c r="I5372" s="469" t="n">
        <v>18</v>
      </c>
      <c r="J5372" s="490" t="n">
        <f aca="false">IF(($J$14-H5372)*J$5062&gt;100,100,($J$14-H5372)*J$5062)</f>
        <v>50</v>
      </c>
      <c r="K5372" s="469" t="n">
        <f aca="false">IF(J5372=100,0,I5372-I5372*J5372%)</f>
        <v>9</v>
      </c>
      <c r="L5372" s="471"/>
      <c r="M5372" s="471"/>
      <c r="N5372" s="472"/>
      <c r="O5372" s="471"/>
      <c r="P5372" s="471"/>
      <c r="Q5372" s="472"/>
    </row>
    <row r="5373" customFormat="false" ht="13.5" hidden="false" customHeight="false" outlineLevel="0" collapsed="false">
      <c r="C5373" s="445"/>
      <c r="D5373" s="489" t="s">
        <v>564</v>
      </c>
      <c r="E5373" s="471"/>
      <c r="F5373" s="471" t="s">
        <v>389</v>
      </c>
      <c r="G5373" s="469" t="n">
        <v>1</v>
      </c>
      <c r="H5373" s="470" t="n">
        <v>2019</v>
      </c>
      <c r="I5373" s="469" t="n">
        <v>18</v>
      </c>
      <c r="J5373" s="490" t="n">
        <f aca="false">IF(($J$14-H5373)*J$5062&gt;100,100,($J$14-H5373)*J$5062)</f>
        <v>50</v>
      </c>
      <c r="K5373" s="469" t="n">
        <f aca="false">IF(J5373=100,0,I5373-I5373*J5373%)</f>
        <v>9</v>
      </c>
      <c r="L5373" s="471"/>
      <c r="M5373" s="471"/>
      <c r="N5373" s="472"/>
      <c r="O5373" s="471"/>
      <c r="P5373" s="471"/>
      <c r="Q5373" s="472"/>
    </row>
    <row r="5374" customFormat="false" ht="13.5" hidden="false" customHeight="false" outlineLevel="0" collapsed="false">
      <c r="C5374" s="445"/>
      <c r="D5374" s="489" t="s">
        <v>565</v>
      </c>
      <c r="E5374" s="471"/>
      <c r="F5374" s="471" t="s">
        <v>389</v>
      </c>
      <c r="G5374" s="469" t="n">
        <v>1</v>
      </c>
      <c r="H5374" s="470" t="n">
        <v>2019</v>
      </c>
      <c r="I5374" s="469" t="n">
        <v>1.2</v>
      </c>
      <c r="J5374" s="490" t="n">
        <f aca="false">IF(($J$14-H5374)*J$5062&gt;100,100,($J$14-H5374)*J$5062)</f>
        <v>50</v>
      </c>
      <c r="K5374" s="469" t="n">
        <f aca="false">IF(J5374=100,0,I5374-I5374*J5374%)</f>
        <v>0.6</v>
      </c>
      <c r="L5374" s="471"/>
      <c r="M5374" s="471"/>
      <c r="N5374" s="472"/>
      <c r="O5374" s="471"/>
      <c r="P5374" s="471"/>
      <c r="Q5374" s="472"/>
    </row>
    <row r="5375" customFormat="false" ht="13.5" hidden="false" customHeight="false" outlineLevel="0" collapsed="false">
      <c r="C5375" s="445"/>
      <c r="D5375" s="489" t="s">
        <v>566</v>
      </c>
      <c r="E5375" s="471"/>
      <c r="F5375" s="471" t="s">
        <v>389</v>
      </c>
      <c r="G5375" s="469" t="n">
        <v>1</v>
      </c>
      <c r="H5375" s="470" t="n">
        <v>2019</v>
      </c>
      <c r="I5375" s="469" t="n">
        <v>11.87</v>
      </c>
      <c r="J5375" s="490" t="n">
        <f aca="false">IF(($J$14-H5375)*J$5062&gt;100,100,($J$14-H5375)*J$5062)</f>
        <v>50</v>
      </c>
      <c r="K5375" s="469" t="n">
        <f aca="false">IF(J5375=100,0,I5375-I5375*J5375%)</f>
        <v>5.935</v>
      </c>
      <c r="L5375" s="471"/>
      <c r="M5375" s="471"/>
      <c r="N5375" s="472"/>
      <c r="O5375" s="471"/>
      <c r="P5375" s="471"/>
      <c r="Q5375" s="472"/>
    </row>
    <row r="5376" customFormat="false" ht="13.5" hidden="false" customHeight="false" outlineLevel="0" collapsed="false">
      <c r="C5376" s="445"/>
      <c r="D5376" s="489" t="s">
        <v>567</v>
      </c>
      <c r="E5376" s="471"/>
      <c r="F5376" s="471" t="s">
        <v>389</v>
      </c>
      <c r="G5376" s="469" t="n">
        <v>1</v>
      </c>
      <c r="H5376" s="470" t="n">
        <v>2019</v>
      </c>
      <c r="I5376" s="469" t="n">
        <v>14.5</v>
      </c>
      <c r="J5376" s="490" t="n">
        <f aca="false">IF(($J$14-H5376)*J$5062&gt;100,100,($J$14-H5376)*J$5062)</f>
        <v>50</v>
      </c>
      <c r="K5376" s="469" t="n">
        <f aca="false">IF(J5376=100,0,I5376-I5376*J5376%)</f>
        <v>7.25</v>
      </c>
      <c r="L5376" s="471"/>
      <c r="M5376" s="471"/>
      <c r="N5376" s="472"/>
      <c r="O5376" s="471"/>
      <c r="P5376" s="471"/>
      <c r="Q5376" s="472"/>
    </row>
    <row r="5377" customFormat="false" ht="13.5" hidden="false" customHeight="false" outlineLevel="0" collapsed="false">
      <c r="C5377" s="445"/>
      <c r="D5377" s="489" t="s">
        <v>568</v>
      </c>
      <c r="E5377" s="471"/>
      <c r="F5377" s="471" t="s">
        <v>389</v>
      </c>
      <c r="G5377" s="469" t="n">
        <v>1</v>
      </c>
      <c r="H5377" s="470" t="n">
        <v>2019</v>
      </c>
      <c r="I5377" s="469" t="n">
        <v>27.5</v>
      </c>
      <c r="J5377" s="490" t="n">
        <f aca="false">IF(($J$14-H5377)*J$5062&gt;100,100,($J$14-H5377)*J$5062)</f>
        <v>50</v>
      </c>
      <c r="K5377" s="469" t="n">
        <f aca="false">IF(J5377=100,0,I5377-I5377*J5377%)</f>
        <v>13.75</v>
      </c>
      <c r="L5377" s="471"/>
      <c r="M5377" s="471"/>
      <c r="N5377" s="472"/>
      <c r="O5377" s="471"/>
      <c r="P5377" s="471"/>
      <c r="Q5377" s="472"/>
    </row>
    <row r="5378" customFormat="false" ht="13.5" hidden="false" customHeight="false" outlineLevel="0" collapsed="false">
      <c r="C5378" s="445"/>
      <c r="D5378" s="489" t="s">
        <v>569</v>
      </c>
      <c r="E5378" s="471"/>
      <c r="F5378" s="471" t="s">
        <v>389</v>
      </c>
      <c r="G5378" s="469" t="n">
        <v>1</v>
      </c>
      <c r="H5378" s="470" t="n">
        <v>2019</v>
      </c>
      <c r="I5378" s="469" t="n">
        <v>0.226</v>
      </c>
      <c r="J5378" s="490" t="n">
        <f aca="false">IF(($J$14-H5378)*J$5062&gt;100,100,($J$14-H5378)*J$5062)</f>
        <v>50</v>
      </c>
      <c r="K5378" s="469" t="n">
        <f aca="false">IF(J5378=100,0,I5378-I5378*J5378%)</f>
        <v>0.113</v>
      </c>
      <c r="L5378" s="471"/>
      <c r="M5378" s="471"/>
      <c r="N5378" s="472"/>
      <c r="O5378" s="471"/>
      <c r="P5378" s="471"/>
      <c r="Q5378" s="472"/>
    </row>
    <row r="5379" customFormat="false" ht="13.5" hidden="false" customHeight="false" outlineLevel="0" collapsed="false">
      <c r="C5379" s="445"/>
      <c r="D5379" s="489" t="s">
        <v>569</v>
      </c>
      <c r="E5379" s="471"/>
      <c r="F5379" s="471" t="s">
        <v>389</v>
      </c>
      <c r="G5379" s="469" t="n">
        <v>1</v>
      </c>
      <c r="H5379" s="470" t="n">
        <v>2019</v>
      </c>
      <c r="I5379" s="469" t="n">
        <v>0.226</v>
      </c>
      <c r="J5379" s="490" t="n">
        <f aca="false">IF(($J$14-H5379)*J$5062&gt;100,100,($J$14-H5379)*J$5062)</f>
        <v>50</v>
      </c>
      <c r="K5379" s="469" t="n">
        <f aca="false">IF(J5379=100,0,I5379-I5379*J5379%)</f>
        <v>0.113</v>
      </c>
      <c r="L5379" s="471"/>
      <c r="M5379" s="471"/>
      <c r="N5379" s="472"/>
      <c r="O5379" s="471"/>
      <c r="P5379" s="471"/>
      <c r="Q5379" s="472"/>
    </row>
    <row r="5380" customFormat="false" ht="13.5" hidden="false" customHeight="false" outlineLevel="0" collapsed="false">
      <c r="C5380" s="445"/>
      <c r="D5380" s="489" t="s">
        <v>569</v>
      </c>
      <c r="E5380" s="471"/>
      <c r="F5380" s="471" t="s">
        <v>389</v>
      </c>
      <c r="G5380" s="469" t="n">
        <v>1</v>
      </c>
      <c r="H5380" s="470" t="n">
        <v>2019</v>
      </c>
      <c r="I5380" s="469" t="n">
        <v>0.226</v>
      </c>
      <c r="J5380" s="490" t="n">
        <f aca="false">IF(($J$14-H5380)*J$5062&gt;100,100,($J$14-H5380)*J$5062)</f>
        <v>50</v>
      </c>
      <c r="K5380" s="469" t="n">
        <f aca="false">IF(J5380=100,0,I5380-I5380*J5380%)</f>
        <v>0.113</v>
      </c>
      <c r="L5380" s="471"/>
      <c r="M5380" s="471"/>
      <c r="N5380" s="472"/>
      <c r="O5380" s="471"/>
      <c r="P5380" s="471"/>
      <c r="Q5380" s="472"/>
    </row>
    <row r="5381" customFormat="false" ht="13.5" hidden="false" customHeight="false" outlineLevel="0" collapsed="false">
      <c r="C5381" s="445"/>
      <c r="D5381" s="489" t="s">
        <v>570</v>
      </c>
      <c r="E5381" s="471"/>
      <c r="F5381" s="471" t="s">
        <v>389</v>
      </c>
      <c r="G5381" s="469" t="n">
        <v>1</v>
      </c>
      <c r="H5381" s="470" t="n">
        <v>2019</v>
      </c>
      <c r="I5381" s="469" t="n">
        <v>9</v>
      </c>
      <c r="J5381" s="490" t="n">
        <f aca="false">IF(($J$14-H5381)*J$5062&gt;100,100,($J$14-H5381)*J$5062)</f>
        <v>50</v>
      </c>
      <c r="K5381" s="469" t="n">
        <f aca="false">IF(J5381=100,0,I5381-I5381*J5381%)</f>
        <v>4.5</v>
      </c>
      <c r="L5381" s="471"/>
      <c r="M5381" s="471"/>
      <c r="N5381" s="472"/>
      <c r="O5381" s="471"/>
      <c r="P5381" s="471"/>
      <c r="Q5381" s="472"/>
    </row>
    <row r="5382" customFormat="false" ht="13.5" hidden="false" customHeight="false" outlineLevel="0" collapsed="false">
      <c r="C5382" s="445"/>
      <c r="D5382" s="489" t="s">
        <v>570</v>
      </c>
      <c r="E5382" s="471"/>
      <c r="F5382" s="471" t="s">
        <v>389</v>
      </c>
      <c r="G5382" s="469" t="n">
        <v>1</v>
      </c>
      <c r="H5382" s="470" t="n">
        <v>2019</v>
      </c>
      <c r="I5382" s="469" t="n">
        <v>9</v>
      </c>
      <c r="J5382" s="490" t="n">
        <f aca="false">IF(($J$14-H5382)*J$5062&gt;100,100,($J$14-H5382)*J$5062)</f>
        <v>50</v>
      </c>
      <c r="K5382" s="469" t="n">
        <f aca="false">IF(J5382=100,0,I5382-I5382*J5382%)</f>
        <v>4.5</v>
      </c>
      <c r="L5382" s="471"/>
      <c r="M5382" s="471"/>
      <c r="N5382" s="472"/>
      <c r="O5382" s="471"/>
      <c r="P5382" s="471"/>
      <c r="Q5382" s="472"/>
    </row>
    <row r="5383" customFormat="false" ht="13.5" hidden="false" customHeight="false" outlineLevel="0" collapsed="false">
      <c r="C5383" s="445"/>
      <c r="D5383" s="489" t="s">
        <v>570</v>
      </c>
      <c r="E5383" s="471"/>
      <c r="F5383" s="471" t="s">
        <v>389</v>
      </c>
      <c r="G5383" s="469" t="n">
        <v>1</v>
      </c>
      <c r="H5383" s="470" t="n">
        <v>2019</v>
      </c>
      <c r="I5383" s="469" t="n">
        <v>9</v>
      </c>
      <c r="J5383" s="490" t="n">
        <f aca="false">IF(($J$14-H5383)*J$5062&gt;100,100,($J$14-H5383)*J$5062)</f>
        <v>50</v>
      </c>
      <c r="K5383" s="469" t="n">
        <f aca="false">IF(J5383=100,0,I5383-I5383*J5383%)</f>
        <v>4.5</v>
      </c>
      <c r="L5383" s="471"/>
      <c r="M5383" s="471"/>
      <c r="N5383" s="472"/>
      <c r="O5383" s="471"/>
      <c r="P5383" s="471"/>
      <c r="Q5383" s="472"/>
    </row>
    <row r="5384" customFormat="false" ht="13.5" hidden="false" customHeight="false" outlineLevel="0" collapsed="false">
      <c r="C5384" s="445"/>
      <c r="D5384" s="489" t="s">
        <v>571</v>
      </c>
      <c r="E5384" s="471"/>
      <c r="F5384" s="471" t="s">
        <v>389</v>
      </c>
      <c r="G5384" s="469" t="n">
        <v>1</v>
      </c>
      <c r="H5384" s="470" t="n">
        <v>2019</v>
      </c>
      <c r="I5384" s="469" t="n">
        <v>5</v>
      </c>
      <c r="J5384" s="490" t="n">
        <f aca="false">IF(($J$14-H5384)*J$5062&gt;100,100,($J$14-H5384)*J$5062)</f>
        <v>50</v>
      </c>
      <c r="K5384" s="469" t="n">
        <f aca="false">IF(J5384=100,0,I5384-I5384*J5384%)</f>
        <v>2.5</v>
      </c>
      <c r="L5384" s="471"/>
      <c r="M5384" s="471"/>
      <c r="N5384" s="472"/>
      <c r="O5384" s="471"/>
      <c r="P5384" s="471"/>
      <c r="Q5384" s="472"/>
    </row>
    <row r="5385" customFormat="false" ht="13.5" hidden="false" customHeight="false" outlineLevel="0" collapsed="false">
      <c r="C5385" s="445"/>
      <c r="D5385" s="489" t="s">
        <v>571</v>
      </c>
      <c r="E5385" s="471"/>
      <c r="F5385" s="471" t="s">
        <v>389</v>
      </c>
      <c r="G5385" s="469" t="n">
        <v>1</v>
      </c>
      <c r="H5385" s="470" t="n">
        <v>2019</v>
      </c>
      <c r="I5385" s="469" t="n">
        <v>5</v>
      </c>
      <c r="J5385" s="490" t="n">
        <f aca="false">IF(($J$14-H5385)*J$5062&gt;100,100,($J$14-H5385)*J$5062)</f>
        <v>50</v>
      </c>
      <c r="K5385" s="469" t="n">
        <f aca="false">IF(J5385=100,0,I5385-I5385*J5385%)</f>
        <v>2.5</v>
      </c>
      <c r="L5385" s="471"/>
      <c r="M5385" s="471"/>
      <c r="N5385" s="472"/>
      <c r="O5385" s="471"/>
      <c r="P5385" s="471"/>
      <c r="Q5385" s="472"/>
    </row>
    <row r="5386" customFormat="false" ht="13.5" hidden="false" customHeight="false" outlineLevel="0" collapsed="false">
      <c r="C5386" s="445"/>
      <c r="D5386" s="489" t="s">
        <v>571</v>
      </c>
      <c r="E5386" s="471"/>
      <c r="F5386" s="471" t="s">
        <v>389</v>
      </c>
      <c r="G5386" s="469" t="n">
        <v>1</v>
      </c>
      <c r="H5386" s="470" t="n">
        <v>2019</v>
      </c>
      <c r="I5386" s="469" t="n">
        <v>5</v>
      </c>
      <c r="J5386" s="490" t="n">
        <f aca="false">IF(($J$14-H5386)*J$5062&gt;100,100,($J$14-H5386)*J$5062)</f>
        <v>50</v>
      </c>
      <c r="K5386" s="469" t="n">
        <f aca="false">IF(J5386=100,0,I5386-I5386*J5386%)</f>
        <v>2.5</v>
      </c>
      <c r="L5386" s="471"/>
      <c r="M5386" s="471"/>
      <c r="N5386" s="472"/>
      <c r="O5386" s="471"/>
      <c r="P5386" s="471"/>
      <c r="Q5386" s="472"/>
    </row>
    <row r="5387" customFormat="false" ht="13.5" hidden="false" customHeight="false" outlineLevel="0" collapsed="false">
      <c r="C5387" s="445"/>
      <c r="D5387" s="489" t="s">
        <v>571</v>
      </c>
      <c r="E5387" s="471"/>
      <c r="F5387" s="471" t="s">
        <v>389</v>
      </c>
      <c r="G5387" s="469" t="n">
        <v>1</v>
      </c>
      <c r="H5387" s="470" t="n">
        <v>2019</v>
      </c>
      <c r="I5387" s="469" t="n">
        <v>5</v>
      </c>
      <c r="J5387" s="490" t="n">
        <f aca="false">IF(($J$14-H5387)*J$5062&gt;100,100,($J$14-H5387)*J$5062)</f>
        <v>50</v>
      </c>
      <c r="K5387" s="469" t="n">
        <f aca="false">IF(J5387=100,0,I5387-I5387*J5387%)</f>
        <v>2.5</v>
      </c>
      <c r="L5387" s="471"/>
      <c r="M5387" s="471"/>
      <c r="N5387" s="472"/>
      <c r="O5387" s="471"/>
      <c r="P5387" s="471"/>
      <c r="Q5387" s="472"/>
    </row>
    <row r="5388" customFormat="false" ht="13.5" hidden="false" customHeight="false" outlineLevel="0" collapsed="false">
      <c r="C5388" s="445"/>
      <c r="D5388" s="489" t="s">
        <v>571</v>
      </c>
      <c r="E5388" s="471"/>
      <c r="F5388" s="471" t="s">
        <v>389</v>
      </c>
      <c r="G5388" s="469" t="n">
        <v>1</v>
      </c>
      <c r="H5388" s="470" t="n">
        <v>2019</v>
      </c>
      <c r="I5388" s="469" t="n">
        <v>5</v>
      </c>
      <c r="J5388" s="490" t="n">
        <f aca="false">IF(($J$14-H5388)*J$5062&gt;100,100,($J$14-H5388)*J$5062)</f>
        <v>50</v>
      </c>
      <c r="K5388" s="469" t="n">
        <f aca="false">IF(J5388=100,0,I5388-I5388*J5388%)</f>
        <v>2.5</v>
      </c>
      <c r="L5388" s="471"/>
      <c r="M5388" s="471"/>
      <c r="N5388" s="472"/>
      <c r="O5388" s="471"/>
      <c r="P5388" s="471"/>
      <c r="Q5388" s="472"/>
    </row>
    <row r="5389" customFormat="false" ht="13.5" hidden="false" customHeight="false" outlineLevel="0" collapsed="false">
      <c r="C5389" s="445"/>
      <c r="D5389" s="489" t="s">
        <v>571</v>
      </c>
      <c r="E5389" s="471"/>
      <c r="F5389" s="471" t="s">
        <v>389</v>
      </c>
      <c r="G5389" s="469" t="n">
        <v>1</v>
      </c>
      <c r="H5389" s="470" t="n">
        <v>2019</v>
      </c>
      <c r="I5389" s="469" t="n">
        <v>5</v>
      </c>
      <c r="J5389" s="490" t="n">
        <f aca="false">IF(($J$14-H5389)*J$5062&gt;100,100,($J$14-H5389)*J$5062)</f>
        <v>50</v>
      </c>
      <c r="K5389" s="469" t="n">
        <f aca="false">IF(J5389=100,0,I5389-I5389*J5389%)</f>
        <v>2.5</v>
      </c>
      <c r="L5389" s="471"/>
      <c r="M5389" s="471"/>
      <c r="N5389" s="472"/>
      <c r="O5389" s="471"/>
      <c r="P5389" s="471"/>
      <c r="Q5389" s="472"/>
    </row>
    <row r="5390" customFormat="false" ht="13.5" hidden="false" customHeight="false" outlineLevel="0" collapsed="false">
      <c r="C5390" s="445"/>
      <c r="D5390" s="489" t="s">
        <v>571</v>
      </c>
      <c r="E5390" s="471"/>
      <c r="F5390" s="471" t="s">
        <v>389</v>
      </c>
      <c r="G5390" s="469" t="n">
        <v>1</v>
      </c>
      <c r="H5390" s="470" t="n">
        <v>2019</v>
      </c>
      <c r="I5390" s="469" t="n">
        <v>5</v>
      </c>
      <c r="J5390" s="490" t="n">
        <f aca="false">IF(($J$14-H5390)*J$5062&gt;100,100,($J$14-H5390)*J$5062)</f>
        <v>50</v>
      </c>
      <c r="K5390" s="469" t="n">
        <f aca="false">IF(J5390=100,0,I5390-I5390*J5390%)</f>
        <v>2.5</v>
      </c>
      <c r="L5390" s="471"/>
      <c r="M5390" s="471"/>
      <c r="N5390" s="472"/>
      <c r="O5390" s="471"/>
      <c r="P5390" s="471"/>
      <c r="Q5390" s="472"/>
    </row>
    <row r="5391" customFormat="false" ht="13.5" hidden="false" customHeight="false" outlineLevel="0" collapsed="false">
      <c r="C5391" s="445"/>
      <c r="D5391" s="489" t="s">
        <v>571</v>
      </c>
      <c r="E5391" s="471"/>
      <c r="F5391" s="471" t="s">
        <v>389</v>
      </c>
      <c r="G5391" s="469" t="n">
        <v>1</v>
      </c>
      <c r="H5391" s="470" t="n">
        <v>2019</v>
      </c>
      <c r="I5391" s="469" t="n">
        <v>5</v>
      </c>
      <c r="J5391" s="490" t="n">
        <f aca="false">IF(($J$14-H5391)*J$5062&gt;100,100,($J$14-H5391)*J$5062)</f>
        <v>50</v>
      </c>
      <c r="K5391" s="469" t="n">
        <f aca="false">IF(J5391=100,0,I5391-I5391*J5391%)</f>
        <v>2.5</v>
      </c>
      <c r="L5391" s="471"/>
      <c r="M5391" s="471"/>
      <c r="N5391" s="472"/>
      <c r="O5391" s="471"/>
      <c r="P5391" s="471"/>
      <c r="Q5391" s="472"/>
    </row>
    <row r="5392" customFormat="false" ht="13.5" hidden="false" customHeight="false" outlineLevel="0" collapsed="false">
      <c r="C5392" s="445"/>
      <c r="D5392" s="489" t="s">
        <v>571</v>
      </c>
      <c r="E5392" s="471"/>
      <c r="F5392" s="471" t="s">
        <v>389</v>
      </c>
      <c r="G5392" s="469" t="n">
        <v>1</v>
      </c>
      <c r="H5392" s="470" t="n">
        <v>2019</v>
      </c>
      <c r="I5392" s="469" t="n">
        <v>5</v>
      </c>
      <c r="J5392" s="490" t="n">
        <f aca="false">IF(($J$14-H5392)*J$5062&gt;100,100,($J$14-H5392)*J$5062)</f>
        <v>50</v>
      </c>
      <c r="K5392" s="469" t="n">
        <f aca="false">IF(J5392=100,0,I5392-I5392*J5392%)</f>
        <v>2.5</v>
      </c>
      <c r="L5392" s="471"/>
      <c r="M5392" s="471"/>
      <c r="N5392" s="472"/>
      <c r="O5392" s="471"/>
      <c r="P5392" s="471"/>
      <c r="Q5392" s="472"/>
    </row>
    <row r="5393" customFormat="false" ht="13.5" hidden="false" customHeight="false" outlineLevel="0" collapsed="false">
      <c r="C5393" s="445"/>
      <c r="D5393" s="489" t="s">
        <v>571</v>
      </c>
      <c r="E5393" s="471"/>
      <c r="F5393" s="471" t="s">
        <v>389</v>
      </c>
      <c r="G5393" s="469" t="n">
        <v>1</v>
      </c>
      <c r="H5393" s="470" t="n">
        <v>2019</v>
      </c>
      <c r="I5393" s="469" t="n">
        <v>5</v>
      </c>
      <c r="J5393" s="490" t="n">
        <f aca="false">IF(($J$14-H5393)*J$5062&gt;100,100,($J$14-H5393)*J$5062)</f>
        <v>50</v>
      </c>
      <c r="K5393" s="469" t="n">
        <f aca="false">IF(J5393=100,0,I5393-I5393*J5393%)</f>
        <v>2.5</v>
      </c>
      <c r="L5393" s="471"/>
      <c r="M5393" s="471"/>
      <c r="N5393" s="472"/>
      <c r="O5393" s="471"/>
      <c r="P5393" s="471"/>
      <c r="Q5393" s="472"/>
    </row>
    <row r="5394" customFormat="false" ht="13.5" hidden="false" customHeight="false" outlineLevel="0" collapsed="false">
      <c r="C5394" s="445"/>
      <c r="D5394" s="489" t="s">
        <v>571</v>
      </c>
      <c r="E5394" s="471"/>
      <c r="F5394" s="471" t="s">
        <v>389</v>
      </c>
      <c r="G5394" s="469" t="n">
        <v>1</v>
      </c>
      <c r="H5394" s="470" t="n">
        <v>2019</v>
      </c>
      <c r="I5394" s="469" t="n">
        <v>5</v>
      </c>
      <c r="J5394" s="490" t="n">
        <f aca="false">IF(($J$14-H5394)*J$5062&gt;100,100,($J$14-H5394)*J$5062)</f>
        <v>50</v>
      </c>
      <c r="K5394" s="469" t="n">
        <f aca="false">IF(J5394=100,0,I5394-I5394*J5394%)</f>
        <v>2.5</v>
      </c>
      <c r="L5394" s="471"/>
      <c r="M5394" s="471"/>
      <c r="N5394" s="472"/>
      <c r="O5394" s="471"/>
      <c r="P5394" s="471"/>
      <c r="Q5394" s="472"/>
    </row>
    <row r="5395" customFormat="false" ht="13.5" hidden="false" customHeight="false" outlineLevel="0" collapsed="false">
      <c r="C5395" s="445"/>
      <c r="D5395" s="489" t="s">
        <v>571</v>
      </c>
      <c r="E5395" s="471"/>
      <c r="F5395" s="471" t="s">
        <v>389</v>
      </c>
      <c r="G5395" s="469" t="n">
        <v>1</v>
      </c>
      <c r="H5395" s="470" t="n">
        <v>2019</v>
      </c>
      <c r="I5395" s="469" t="n">
        <v>5</v>
      </c>
      <c r="J5395" s="490" t="n">
        <f aca="false">IF(($J$14-H5395)*J$5062&gt;100,100,($J$14-H5395)*J$5062)</f>
        <v>50</v>
      </c>
      <c r="K5395" s="469" t="n">
        <f aca="false">IF(J5395=100,0,I5395-I5395*J5395%)</f>
        <v>2.5</v>
      </c>
      <c r="L5395" s="471"/>
      <c r="M5395" s="471"/>
      <c r="N5395" s="472"/>
      <c r="O5395" s="471"/>
      <c r="P5395" s="471"/>
      <c r="Q5395" s="472"/>
    </row>
    <row r="5396" customFormat="false" ht="13.5" hidden="false" customHeight="false" outlineLevel="0" collapsed="false">
      <c r="C5396" s="445"/>
      <c r="D5396" s="489" t="s">
        <v>571</v>
      </c>
      <c r="E5396" s="471"/>
      <c r="F5396" s="471" t="s">
        <v>389</v>
      </c>
      <c r="G5396" s="469" t="n">
        <v>1</v>
      </c>
      <c r="H5396" s="470" t="n">
        <v>2019</v>
      </c>
      <c r="I5396" s="469" t="n">
        <v>5</v>
      </c>
      <c r="J5396" s="490" t="n">
        <f aca="false">IF(($J$14-H5396)*J$5062&gt;100,100,($J$14-H5396)*J$5062)</f>
        <v>50</v>
      </c>
      <c r="K5396" s="469" t="n">
        <f aca="false">IF(J5396=100,0,I5396-I5396*J5396%)</f>
        <v>2.5</v>
      </c>
      <c r="L5396" s="471"/>
      <c r="M5396" s="471"/>
      <c r="N5396" s="472"/>
      <c r="O5396" s="471"/>
      <c r="P5396" s="471"/>
      <c r="Q5396" s="472"/>
    </row>
    <row r="5397" customFormat="false" ht="13.5" hidden="false" customHeight="false" outlineLevel="0" collapsed="false">
      <c r="C5397" s="445"/>
      <c r="D5397" s="489" t="s">
        <v>571</v>
      </c>
      <c r="E5397" s="471"/>
      <c r="F5397" s="471" t="s">
        <v>389</v>
      </c>
      <c r="G5397" s="469" t="n">
        <v>1</v>
      </c>
      <c r="H5397" s="470" t="n">
        <v>2019</v>
      </c>
      <c r="I5397" s="469" t="n">
        <v>5</v>
      </c>
      <c r="J5397" s="490" t="n">
        <f aca="false">IF(($J$14-H5397)*J$5062&gt;100,100,($J$14-H5397)*J$5062)</f>
        <v>50</v>
      </c>
      <c r="K5397" s="469" t="n">
        <f aca="false">IF(J5397=100,0,I5397-I5397*J5397%)</f>
        <v>2.5</v>
      </c>
      <c r="L5397" s="471"/>
      <c r="M5397" s="471"/>
      <c r="N5397" s="472"/>
      <c r="O5397" s="471"/>
      <c r="P5397" s="471"/>
      <c r="Q5397" s="472"/>
    </row>
    <row r="5398" customFormat="false" ht="13.5" hidden="false" customHeight="false" outlineLevel="0" collapsed="false">
      <c r="C5398" s="445"/>
      <c r="D5398" s="489" t="s">
        <v>572</v>
      </c>
      <c r="E5398" s="471"/>
      <c r="F5398" s="471" t="s">
        <v>389</v>
      </c>
      <c r="G5398" s="469" t="n">
        <v>1</v>
      </c>
      <c r="H5398" s="470" t="n">
        <v>2019</v>
      </c>
      <c r="I5398" s="469" t="n">
        <v>12</v>
      </c>
      <c r="J5398" s="490" t="n">
        <f aca="false">IF(($J$14-H5398)*J$5062&gt;100,100,($J$14-H5398)*J$5062)</f>
        <v>50</v>
      </c>
      <c r="K5398" s="469" t="n">
        <f aca="false">IF(J5398=100,0,I5398-I5398*J5398%)</f>
        <v>6</v>
      </c>
      <c r="L5398" s="471"/>
      <c r="M5398" s="471"/>
      <c r="N5398" s="472"/>
      <c r="O5398" s="471"/>
      <c r="P5398" s="471"/>
      <c r="Q5398" s="472"/>
    </row>
    <row r="5399" customFormat="false" ht="13.5" hidden="false" customHeight="false" outlineLevel="0" collapsed="false">
      <c r="C5399" s="445"/>
      <c r="D5399" s="489" t="s">
        <v>572</v>
      </c>
      <c r="E5399" s="471"/>
      <c r="F5399" s="471" t="s">
        <v>389</v>
      </c>
      <c r="G5399" s="469" t="n">
        <v>1</v>
      </c>
      <c r="H5399" s="470" t="n">
        <v>2019</v>
      </c>
      <c r="I5399" s="469" t="n">
        <v>12</v>
      </c>
      <c r="J5399" s="490" t="n">
        <f aca="false">IF(($J$14-H5399)*J$5062&gt;100,100,($J$14-H5399)*J$5062)</f>
        <v>50</v>
      </c>
      <c r="K5399" s="469" t="n">
        <f aca="false">IF(J5399=100,0,I5399-I5399*J5399%)</f>
        <v>6</v>
      </c>
      <c r="L5399" s="471"/>
      <c r="M5399" s="471"/>
      <c r="N5399" s="472"/>
      <c r="O5399" s="471"/>
      <c r="P5399" s="471"/>
      <c r="Q5399" s="472"/>
    </row>
    <row r="5400" customFormat="false" ht="13.5" hidden="false" customHeight="false" outlineLevel="0" collapsed="false">
      <c r="C5400" s="445"/>
      <c r="D5400" s="489" t="s">
        <v>572</v>
      </c>
      <c r="E5400" s="471"/>
      <c r="F5400" s="471" t="s">
        <v>389</v>
      </c>
      <c r="G5400" s="469" t="n">
        <v>1</v>
      </c>
      <c r="H5400" s="470" t="n">
        <v>2019</v>
      </c>
      <c r="I5400" s="469" t="n">
        <v>12</v>
      </c>
      <c r="J5400" s="490" t="n">
        <f aca="false">IF(($J$14-H5400)*J$5062&gt;100,100,($J$14-H5400)*J$5062)</f>
        <v>50</v>
      </c>
      <c r="K5400" s="469" t="n">
        <f aca="false">IF(J5400=100,0,I5400-I5400*J5400%)</f>
        <v>6</v>
      </c>
      <c r="L5400" s="471"/>
      <c r="M5400" s="471"/>
      <c r="N5400" s="472"/>
      <c r="O5400" s="471"/>
      <c r="P5400" s="471"/>
      <c r="Q5400" s="472"/>
    </row>
    <row r="5401" customFormat="false" ht="13.5" hidden="false" customHeight="false" outlineLevel="0" collapsed="false">
      <c r="C5401" s="445"/>
      <c r="D5401" s="489" t="s">
        <v>572</v>
      </c>
      <c r="E5401" s="471"/>
      <c r="F5401" s="471" t="s">
        <v>389</v>
      </c>
      <c r="G5401" s="469" t="n">
        <v>1</v>
      </c>
      <c r="H5401" s="470" t="n">
        <v>2019</v>
      </c>
      <c r="I5401" s="469" t="n">
        <v>12</v>
      </c>
      <c r="J5401" s="490" t="n">
        <f aca="false">IF(($J$14-H5401)*J$5062&gt;100,100,($J$14-H5401)*J$5062)</f>
        <v>50</v>
      </c>
      <c r="K5401" s="469" t="n">
        <f aca="false">IF(J5401=100,0,I5401-I5401*J5401%)</f>
        <v>6</v>
      </c>
      <c r="L5401" s="471"/>
      <c r="M5401" s="471"/>
      <c r="N5401" s="472"/>
      <c r="O5401" s="471"/>
      <c r="P5401" s="471"/>
      <c r="Q5401" s="472"/>
    </row>
    <row r="5402" customFormat="false" ht="13.5" hidden="false" customHeight="false" outlineLevel="0" collapsed="false">
      <c r="C5402" s="445"/>
      <c r="D5402" s="489" t="s">
        <v>572</v>
      </c>
      <c r="E5402" s="471"/>
      <c r="F5402" s="471" t="s">
        <v>389</v>
      </c>
      <c r="G5402" s="469" t="n">
        <v>1</v>
      </c>
      <c r="H5402" s="470" t="n">
        <v>2019</v>
      </c>
      <c r="I5402" s="469" t="n">
        <v>12</v>
      </c>
      <c r="J5402" s="490" t="n">
        <f aca="false">IF(($J$14-H5402)*J$5062&gt;100,100,($J$14-H5402)*J$5062)</f>
        <v>50</v>
      </c>
      <c r="K5402" s="469" t="n">
        <f aca="false">IF(J5402=100,0,I5402-I5402*J5402%)</f>
        <v>6</v>
      </c>
      <c r="L5402" s="471"/>
      <c r="M5402" s="471"/>
      <c r="N5402" s="472"/>
      <c r="O5402" s="471"/>
      <c r="P5402" s="471"/>
      <c r="Q5402" s="472"/>
    </row>
    <row r="5403" customFormat="false" ht="13.5" hidden="false" customHeight="false" outlineLevel="0" collapsed="false">
      <c r="C5403" s="445"/>
      <c r="D5403" s="489" t="s">
        <v>572</v>
      </c>
      <c r="E5403" s="471"/>
      <c r="F5403" s="471" t="s">
        <v>389</v>
      </c>
      <c r="G5403" s="469" t="n">
        <v>1</v>
      </c>
      <c r="H5403" s="470" t="n">
        <v>2019</v>
      </c>
      <c r="I5403" s="469" t="n">
        <v>12</v>
      </c>
      <c r="J5403" s="490" t="n">
        <f aca="false">IF(($J$14-H5403)*J$5062&gt;100,100,($J$14-H5403)*J$5062)</f>
        <v>50</v>
      </c>
      <c r="K5403" s="469" t="n">
        <f aca="false">IF(J5403=100,0,I5403-I5403*J5403%)</f>
        <v>6</v>
      </c>
      <c r="L5403" s="471"/>
      <c r="M5403" s="471"/>
      <c r="N5403" s="472"/>
      <c r="O5403" s="471"/>
      <c r="P5403" s="471"/>
      <c r="Q5403" s="472"/>
    </row>
    <row r="5404" customFormat="false" ht="13.5" hidden="false" customHeight="false" outlineLevel="0" collapsed="false">
      <c r="C5404" s="445"/>
      <c r="D5404" s="489" t="s">
        <v>572</v>
      </c>
      <c r="E5404" s="471"/>
      <c r="F5404" s="471" t="s">
        <v>389</v>
      </c>
      <c r="G5404" s="469" t="n">
        <v>1</v>
      </c>
      <c r="H5404" s="470" t="n">
        <v>2019</v>
      </c>
      <c r="I5404" s="469" t="n">
        <v>12</v>
      </c>
      <c r="J5404" s="490" t="n">
        <f aca="false">IF(($J$14-H5404)*J$5062&gt;100,100,($J$14-H5404)*J$5062)</f>
        <v>50</v>
      </c>
      <c r="K5404" s="469" t="n">
        <f aca="false">IF(J5404=100,0,I5404-I5404*J5404%)</f>
        <v>6</v>
      </c>
      <c r="L5404" s="471"/>
      <c r="M5404" s="471"/>
      <c r="N5404" s="472"/>
      <c r="O5404" s="471"/>
      <c r="P5404" s="471"/>
      <c r="Q5404" s="472"/>
    </row>
    <row r="5405" customFormat="false" ht="13.5" hidden="false" customHeight="false" outlineLevel="0" collapsed="false">
      <c r="C5405" s="445"/>
      <c r="D5405" s="489" t="s">
        <v>572</v>
      </c>
      <c r="E5405" s="471"/>
      <c r="F5405" s="471" t="s">
        <v>389</v>
      </c>
      <c r="G5405" s="469" t="n">
        <v>1</v>
      </c>
      <c r="H5405" s="470" t="n">
        <v>2019</v>
      </c>
      <c r="I5405" s="469" t="n">
        <v>12</v>
      </c>
      <c r="J5405" s="490" t="n">
        <f aca="false">IF(($J$14-H5405)*J$5062&gt;100,100,($J$14-H5405)*J$5062)</f>
        <v>50</v>
      </c>
      <c r="K5405" s="469" t="n">
        <f aca="false">IF(J5405=100,0,I5405-I5405*J5405%)</f>
        <v>6</v>
      </c>
      <c r="L5405" s="471"/>
      <c r="M5405" s="471"/>
      <c r="N5405" s="472"/>
      <c r="O5405" s="471"/>
      <c r="P5405" s="471"/>
      <c r="Q5405" s="472"/>
    </row>
    <row r="5406" customFormat="false" ht="13.5" hidden="false" customHeight="false" outlineLevel="0" collapsed="false">
      <c r="C5406" s="445"/>
      <c r="D5406" s="489" t="s">
        <v>572</v>
      </c>
      <c r="E5406" s="471"/>
      <c r="F5406" s="471" t="s">
        <v>389</v>
      </c>
      <c r="G5406" s="469" t="n">
        <v>1</v>
      </c>
      <c r="H5406" s="470" t="n">
        <v>2019</v>
      </c>
      <c r="I5406" s="469" t="n">
        <v>12</v>
      </c>
      <c r="J5406" s="490" t="n">
        <f aca="false">IF(($J$14-H5406)*J$5062&gt;100,100,($J$14-H5406)*J$5062)</f>
        <v>50</v>
      </c>
      <c r="K5406" s="469" t="n">
        <f aca="false">IF(J5406=100,0,I5406-I5406*J5406%)</f>
        <v>6</v>
      </c>
      <c r="L5406" s="471"/>
      <c r="M5406" s="471"/>
      <c r="N5406" s="472"/>
      <c r="O5406" s="471"/>
      <c r="P5406" s="471"/>
      <c r="Q5406" s="472"/>
    </row>
    <row r="5407" customFormat="false" ht="13.5" hidden="false" customHeight="false" outlineLevel="0" collapsed="false">
      <c r="C5407" s="445"/>
      <c r="D5407" s="489" t="s">
        <v>572</v>
      </c>
      <c r="E5407" s="471"/>
      <c r="F5407" s="471" t="s">
        <v>389</v>
      </c>
      <c r="G5407" s="469" t="n">
        <v>1</v>
      </c>
      <c r="H5407" s="470" t="n">
        <v>2019</v>
      </c>
      <c r="I5407" s="469" t="n">
        <v>12</v>
      </c>
      <c r="J5407" s="490" t="n">
        <f aca="false">IF(($J$14-H5407)*J$5062&gt;100,100,($J$14-H5407)*J$5062)</f>
        <v>50</v>
      </c>
      <c r="K5407" s="469" t="n">
        <f aca="false">IF(J5407=100,0,I5407-I5407*J5407%)</f>
        <v>6</v>
      </c>
      <c r="L5407" s="471"/>
      <c r="M5407" s="471"/>
      <c r="N5407" s="472"/>
      <c r="O5407" s="471"/>
      <c r="P5407" s="471"/>
      <c r="Q5407" s="472"/>
    </row>
    <row r="5408" customFormat="false" ht="13.5" hidden="false" customHeight="false" outlineLevel="0" collapsed="false">
      <c r="C5408" s="445"/>
      <c r="D5408" s="489" t="s">
        <v>572</v>
      </c>
      <c r="E5408" s="471"/>
      <c r="F5408" s="471" t="s">
        <v>389</v>
      </c>
      <c r="G5408" s="469" t="n">
        <v>1</v>
      </c>
      <c r="H5408" s="470" t="n">
        <v>2019</v>
      </c>
      <c r="I5408" s="469" t="n">
        <v>12</v>
      </c>
      <c r="J5408" s="490" t="n">
        <f aca="false">IF(($J$14-H5408)*J$5062&gt;100,100,($J$14-H5408)*J$5062)</f>
        <v>50</v>
      </c>
      <c r="K5408" s="469" t="n">
        <f aca="false">IF(J5408=100,0,I5408-I5408*J5408%)</f>
        <v>6</v>
      </c>
      <c r="L5408" s="471"/>
      <c r="M5408" s="471"/>
      <c r="N5408" s="472"/>
      <c r="O5408" s="471"/>
      <c r="P5408" s="471"/>
      <c r="Q5408" s="472"/>
    </row>
    <row r="5409" customFormat="false" ht="13.5" hidden="false" customHeight="false" outlineLevel="0" collapsed="false">
      <c r="C5409" s="445"/>
      <c r="D5409" s="489" t="s">
        <v>572</v>
      </c>
      <c r="E5409" s="471"/>
      <c r="F5409" s="471" t="s">
        <v>389</v>
      </c>
      <c r="G5409" s="469" t="n">
        <v>1</v>
      </c>
      <c r="H5409" s="470" t="n">
        <v>2019</v>
      </c>
      <c r="I5409" s="469" t="n">
        <v>12</v>
      </c>
      <c r="J5409" s="490" t="n">
        <f aca="false">IF(($J$14-H5409)*J$5062&gt;100,100,($J$14-H5409)*J$5062)</f>
        <v>50</v>
      </c>
      <c r="K5409" s="469" t="n">
        <f aca="false">IF(J5409=100,0,I5409-I5409*J5409%)</f>
        <v>6</v>
      </c>
      <c r="L5409" s="471"/>
      <c r="M5409" s="471"/>
      <c r="N5409" s="472"/>
      <c r="O5409" s="471"/>
      <c r="P5409" s="471"/>
      <c r="Q5409" s="472"/>
    </row>
    <row r="5410" customFormat="false" ht="13.5" hidden="false" customHeight="false" outlineLevel="0" collapsed="false">
      <c r="C5410" s="445"/>
      <c r="D5410" s="489" t="s">
        <v>572</v>
      </c>
      <c r="E5410" s="471"/>
      <c r="F5410" s="471" t="s">
        <v>389</v>
      </c>
      <c r="G5410" s="469" t="n">
        <v>1</v>
      </c>
      <c r="H5410" s="470" t="n">
        <v>2019</v>
      </c>
      <c r="I5410" s="469" t="n">
        <v>12</v>
      </c>
      <c r="J5410" s="490" t="n">
        <f aca="false">IF(($J$14-H5410)*J$5062&gt;100,100,($J$14-H5410)*J$5062)</f>
        <v>50</v>
      </c>
      <c r="K5410" s="469" t="n">
        <f aca="false">IF(J5410=100,0,I5410-I5410*J5410%)</f>
        <v>6</v>
      </c>
      <c r="L5410" s="471"/>
      <c r="M5410" s="471"/>
      <c r="N5410" s="472"/>
      <c r="O5410" s="471"/>
      <c r="P5410" s="471"/>
      <c r="Q5410" s="472"/>
    </row>
    <row r="5411" customFormat="false" ht="13.5" hidden="false" customHeight="false" outlineLevel="0" collapsed="false">
      <c r="C5411" s="445"/>
      <c r="D5411" s="489" t="s">
        <v>572</v>
      </c>
      <c r="E5411" s="471"/>
      <c r="F5411" s="471" t="s">
        <v>389</v>
      </c>
      <c r="G5411" s="469" t="n">
        <v>1</v>
      </c>
      <c r="H5411" s="470" t="n">
        <v>2019</v>
      </c>
      <c r="I5411" s="469" t="n">
        <v>12</v>
      </c>
      <c r="J5411" s="490" t="n">
        <f aca="false">IF(($J$14-H5411)*J$5062&gt;100,100,($J$14-H5411)*J$5062)</f>
        <v>50</v>
      </c>
      <c r="K5411" s="469" t="n">
        <f aca="false">IF(J5411=100,0,I5411-I5411*J5411%)</f>
        <v>6</v>
      </c>
      <c r="L5411" s="471"/>
      <c r="M5411" s="471"/>
      <c r="N5411" s="472"/>
      <c r="O5411" s="471"/>
      <c r="P5411" s="471"/>
      <c r="Q5411" s="472"/>
    </row>
    <row r="5412" customFormat="false" ht="13.5" hidden="false" customHeight="false" outlineLevel="0" collapsed="false">
      <c r="C5412" s="445"/>
      <c r="D5412" s="489" t="s">
        <v>572</v>
      </c>
      <c r="E5412" s="471"/>
      <c r="F5412" s="471" t="s">
        <v>389</v>
      </c>
      <c r="G5412" s="469" t="n">
        <v>1</v>
      </c>
      <c r="H5412" s="470" t="n">
        <v>2019</v>
      </c>
      <c r="I5412" s="469" t="n">
        <v>12</v>
      </c>
      <c r="J5412" s="490" t="n">
        <f aca="false">IF(($J$14-H5412)*J$5062&gt;100,100,($J$14-H5412)*J$5062)</f>
        <v>50</v>
      </c>
      <c r="K5412" s="469" t="n">
        <f aca="false">IF(J5412=100,0,I5412-I5412*J5412%)</f>
        <v>6</v>
      </c>
      <c r="L5412" s="471"/>
      <c r="M5412" s="471"/>
      <c r="N5412" s="472"/>
      <c r="O5412" s="471"/>
      <c r="P5412" s="471"/>
      <c r="Q5412" s="472"/>
    </row>
    <row r="5413" customFormat="false" ht="13.5" hidden="false" customHeight="false" outlineLevel="0" collapsed="false">
      <c r="C5413" s="445"/>
      <c r="D5413" s="489" t="s">
        <v>572</v>
      </c>
      <c r="E5413" s="471"/>
      <c r="F5413" s="471" t="s">
        <v>389</v>
      </c>
      <c r="G5413" s="469" t="n">
        <v>1</v>
      </c>
      <c r="H5413" s="470" t="n">
        <v>2019</v>
      </c>
      <c r="I5413" s="469" t="n">
        <v>12</v>
      </c>
      <c r="J5413" s="490" t="n">
        <f aca="false">IF(($J$14-H5413)*J$5062&gt;100,100,($J$14-H5413)*J$5062)</f>
        <v>50</v>
      </c>
      <c r="K5413" s="469" t="n">
        <f aca="false">IF(J5413=100,0,I5413-I5413*J5413%)</f>
        <v>6</v>
      </c>
      <c r="L5413" s="471"/>
      <c r="M5413" s="471"/>
      <c r="N5413" s="472"/>
      <c r="O5413" s="471"/>
      <c r="P5413" s="471"/>
      <c r="Q5413" s="472"/>
    </row>
    <row r="5414" customFormat="false" ht="13.5" hidden="false" customHeight="false" outlineLevel="0" collapsed="false">
      <c r="C5414" s="445"/>
      <c r="D5414" s="489" t="s">
        <v>573</v>
      </c>
      <c r="E5414" s="471"/>
      <c r="F5414" s="471" t="s">
        <v>389</v>
      </c>
      <c r="G5414" s="469" t="n">
        <v>1</v>
      </c>
      <c r="H5414" s="470" t="n">
        <v>2019</v>
      </c>
      <c r="I5414" s="469" t="n">
        <v>12</v>
      </c>
      <c r="J5414" s="490" t="n">
        <f aca="false">IF(($J$14-H5414)*J$5062&gt;100,100,($J$14-H5414)*J$5062)</f>
        <v>50</v>
      </c>
      <c r="K5414" s="469" t="n">
        <f aca="false">IF(J5414=100,0,I5414-I5414*J5414%)</f>
        <v>6</v>
      </c>
      <c r="L5414" s="471"/>
      <c r="M5414" s="471"/>
      <c r="N5414" s="472"/>
      <c r="O5414" s="471"/>
      <c r="P5414" s="471"/>
      <c r="Q5414" s="472"/>
    </row>
    <row r="5415" customFormat="false" ht="13.5" hidden="false" customHeight="false" outlineLevel="0" collapsed="false">
      <c r="C5415" s="445"/>
      <c r="D5415" s="489" t="s">
        <v>573</v>
      </c>
      <c r="E5415" s="471"/>
      <c r="F5415" s="471" t="s">
        <v>389</v>
      </c>
      <c r="G5415" s="469" t="n">
        <v>1</v>
      </c>
      <c r="H5415" s="470" t="n">
        <v>2019</v>
      </c>
      <c r="I5415" s="469" t="n">
        <v>12</v>
      </c>
      <c r="J5415" s="490" t="n">
        <f aca="false">IF(($J$14-H5415)*J$5062&gt;100,100,($J$14-H5415)*J$5062)</f>
        <v>50</v>
      </c>
      <c r="K5415" s="469" t="n">
        <f aca="false">IF(J5415=100,0,I5415-I5415*J5415%)</f>
        <v>6</v>
      </c>
      <c r="L5415" s="471"/>
      <c r="M5415" s="471"/>
      <c r="N5415" s="472"/>
      <c r="O5415" s="471"/>
      <c r="P5415" s="471"/>
      <c r="Q5415" s="472"/>
    </row>
    <row r="5416" customFormat="false" ht="13.5" hidden="false" customHeight="false" outlineLevel="0" collapsed="false">
      <c r="C5416" s="445"/>
      <c r="D5416" s="489" t="s">
        <v>573</v>
      </c>
      <c r="E5416" s="471"/>
      <c r="F5416" s="471" t="s">
        <v>389</v>
      </c>
      <c r="G5416" s="469" t="n">
        <v>1</v>
      </c>
      <c r="H5416" s="470" t="n">
        <v>2019</v>
      </c>
      <c r="I5416" s="469" t="n">
        <v>12</v>
      </c>
      <c r="J5416" s="490" t="n">
        <f aca="false">IF(($J$14-H5416)*J$5062&gt;100,100,($J$14-H5416)*J$5062)</f>
        <v>50</v>
      </c>
      <c r="K5416" s="469" t="n">
        <f aca="false">IF(J5416=100,0,I5416-I5416*J5416%)</f>
        <v>6</v>
      </c>
      <c r="L5416" s="471"/>
      <c r="M5416" s="471"/>
      <c r="N5416" s="472"/>
      <c r="O5416" s="471"/>
      <c r="P5416" s="471"/>
      <c r="Q5416" s="472"/>
    </row>
    <row r="5417" customFormat="false" ht="13.5" hidden="false" customHeight="false" outlineLevel="0" collapsed="false">
      <c r="C5417" s="445"/>
      <c r="D5417" s="489" t="s">
        <v>573</v>
      </c>
      <c r="E5417" s="471"/>
      <c r="F5417" s="471" t="s">
        <v>389</v>
      </c>
      <c r="G5417" s="469" t="n">
        <v>1</v>
      </c>
      <c r="H5417" s="470" t="n">
        <v>2019</v>
      </c>
      <c r="I5417" s="469" t="n">
        <v>12</v>
      </c>
      <c r="J5417" s="490" t="n">
        <f aca="false">IF(($J$14-H5417)*J$5062&gt;100,100,($J$14-H5417)*J$5062)</f>
        <v>50</v>
      </c>
      <c r="K5417" s="469" t="n">
        <f aca="false">IF(J5417=100,0,I5417-I5417*J5417%)</f>
        <v>6</v>
      </c>
      <c r="L5417" s="471"/>
      <c r="M5417" s="471"/>
      <c r="N5417" s="472"/>
      <c r="O5417" s="471"/>
      <c r="P5417" s="471"/>
      <c r="Q5417" s="472"/>
    </row>
    <row r="5418" customFormat="false" ht="13.5" hidden="false" customHeight="false" outlineLevel="0" collapsed="false">
      <c r="C5418" s="445"/>
      <c r="D5418" s="489" t="s">
        <v>573</v>
      </c>
      <c r="E5418" s="471"/>
      <c r="F5418" s="471" t="s">
        <v>389</v>
      </c>
      <c r="G5418" s="469" t="n">
        <v>1</v>
      </c>
      <c r="H5418" s="470" t="n">
        <v>2019</v>
      </c>
      <c r="I5418" s="469" t="n">
        <v>12</v>
      </c>
      <c r="J5418" s="490" t="n">
        <f aca="false">IF(($J$14-H5418)*J$5062&gt;100,100,($J$14-H5418)*J$5062)</f>
        <v>50</v>
      </c>
      <c r="K5418" s="469" t="n">
        <f aca="false">IF(J5418=100,0,I5418-I5418*J5418%)</f>
        <v>6</v>
      </c>
      <c r="L5418" s="471"/>
      <c r="M5418" s="471"/>
      <c r="N5418" s="472"/>
      <c r="O5418" s="471"/>
      <c r="P5418" s="471"/>
      <c r="Q5418" s="472"/>
    </row>
    <row r="5419" customFormat="false" ht="13.5" hidden="false" customHeight="false" outlineLevel="0" collapsed="false">
      <c r="C5419" s="445"/>
      <c r="D5419" s="489" t="s">
        <v>573</v>
      </c>
      <c r="E5419" s="471"/>
      <c r="F5419" s="471" t="s">
        <v>389</v>
      </c>
      <c r="G5419" s="469" t="n">
        <v>1</v>
      </c>
      <c r="H5419" s="470" t="n">
        <v>2019</v>
      </c>
      <c r="I5419" s="469" t="n">
        <v>12</v>
      </c>
      <c r="J5419" s="490" t="n">
        <f aca="false">IF(($J$14-H5419)*J$5062&gt;100,100,($J$14-H5419)*J$5062)</f>
        <v>50</v>
      </c>
      <c r="K5419" s="469" t="n">
        <f aca="false">IF(J5419=100,0,I5419-I5419*J5419%)</f>
        <v>6</v>
      </c>
      <c r="L5419" s="471"/>
      <c r="M5419" s="471"/>
      <c r="N5419" s="472"/>
      <c r="O5419" s="471"/>
      <c r="P5419" s="471"/>
      <c r="Q5419" s="472"/>
    </row>
    <row r="5420" customFormat="false" ht="13.5" hidden="false" customHeight="false" outlineLevel="0" collapsed="false">
      <c r="C5420" s="445"/>
      <c r="D5420" s="489" t="s">
        <v>573</v>
      </c>
      <c r="E5420" s="471"/>
      <c r="F5420" s="471" t="s">
        <v>389</v>
      </c>
      <c r="G5420" s="469" t="n">
        <v>1</v>
      </c>
      <c r="H5420" s="470" t="n">
        <v>2019</v>
      </c>
      <c r="I5420" s="469" t="n">
        <v>12</v>
      </c>
      <c r="J5420" s="490" t="n">
        <f aca="false">IF(($J$14-H5420)*J$5062&gt;100,100,($J$14-H5420)*J$5062)</f>
        <v>50</v>
      </c>
      <c r="K5420" s="469" t="n">
        <f aca="false">IF(J5420=100,0,I5420-I5420*J5420%)</f>
        <v>6</v>
      </c>
      <c r="L5420" s="471"/>
      <c r="M5420" s="471"/>
      <c r="N5420" s="472"/>
      <c r="O5420" s="471"/>
      <c r="P5420" s="471"/>
      <c r="Q5420" s="472"/>
    </row>
    <row r="5421" customFormat="false" ht="13.5" hidden="false" customHeight="false" outlineLevel="0" collapsed="false">
      <c r="C5421" s="445"/>
      <c r="D5421" s="489" t="s">
        <v>573</v>
      </c>
      <c r="E5421" s="471"/>
      <c r="F5421" s="471" t="s">
        <v>389</v>
      </c>
      <c r="G5421" s="469" t="n">
        <v>1</v>
      </c>
      <c r="H5421" s="470" t="n">
        <v>2019</v>
      </c>
      <c r="I5421" s="469" t="n">
        <v>12</v>
      </c>
      <c r="J5421" s="490" t="n">
        <f aca="false">IF(($J$14-H5421)*J$5062&gt;100,100,($J$14-H5421)*J$5062)</f>
        <v>50</v>
      </c>
      <c r="K5421" s="469" t="n">
        <f aca="false">IF(J5421=100,0,I5421-I5421*J5421%)</f>
        <v>6</v>
      </c>
      <c r="L5421" s="471"/>
      <c r="M5421" s="471"/>
      <c r="N5421" s="472"/>
      <c r="O5421" s="471"/>
      <c r="P5421" s="471"/>
      <c r="Q5421" s="472"/>
    </row>
    <row r="5422" customFormat="false" ht="13.5" hidden="false" customHeight="false" outlineLevel="0" collapsed="false">
      <c r="C5422" s="445"/>
      <c r="D5422" s="489" t="s">
        <v>573</v>
      </c>
      <c r="E5422" s="471"/>
      <c r="F5422" s="471" t="s">
        <v>389</v>
      </c>
      <c r="G5422" s="469" t="n">
        <v>1</v>
      </c>
      <c r="H5422" s="470" t="n">
        <v>2019</v>
      </c>
      <c r="I5422" s="469" t="n">
        <v>12</v>
      </c>
      <c r="J5422" s="490" t="n">
        <f aca="false">IF(($J$14-H5422)*J$5062&gt;100,100,($J$14-H5422)*J$5062)</f>
        <v>50</v>
      </c>
      <c r="K5422" s="469" t="n">
        <f aca="false">IF(J5422=100,0,I5422-I5422*J5422%)</f>
        <v>6</v>
      </c>
      <c r="L5422" s="471"/>
      <c r="M5422" s="471"/>
      <c r="N5422" s="472"/>
      <c r="O5422" s="471"/>
      <c r="P5422" s="471"/>
      <c r="Q5422" s="472"/>
    </row>
    <row r="5423" customFormat="false" ht="13.5" hidden="false" customHeight="false" outlineLevel="0" collapsed="false">
      <c r="C5423" s="445"/>
      <c r="D5423" s="489" t="s">
        <v>573</v>
      </c>
      <c r="E5423" s="471"/>
      <c r="F5423" s="471" t="s">
        <v>389</v>
      </c>
      <c r="G5423" s="469" t="n">
        <v>1</v>
      </c>
      <c r="H5423" s="470" t="n">
        <v>2019</v>
      </c>
      <c r="I5423" s="469" t="n">
        <v>12</v>
      </c>
      <c r="J5423" s="490" t="n">
        <f aca="false">IF(($J$14-H5423)*J$5062&gt;100,100,($J$14-H5423)*J$5062)</f>
        <v>50</v>
      </c>
      <c r="K5423" s="469" t="n">
        <f aca="false">IF(J5423=100,0,I5423-I5423*J5423%)</f>
        <v>6</v>
      </c>
      <c r="L5423" s="471"/>
      <c r="M5423" s="471"/>
      <c r="N5423" s="472"/>
      <c r="O5423" s="471"/>
      <c r="P5423" s="471"/>
      <c r="Q5423" s="472"/>
    </row>
    <row r="5424" customFormat="false" ht="13.5" hidden="false" customHeight="false" outlineLevel="0" collapsed="false">
      <c r="C5424" s="445"/>
      <c r="D5424" s="489" t="s">
        <v>573</v>
      </c>
      <c r="E5424" s="471"/>
      <c r="F5424" s="471" t="s">
        <v>389</v>
      </c>
      <c r="G5424" s="469" t="n">
        <v>1</v>
      </c>
      <c r="H5424" s="470" t="n">
        <v>2019</v>
      </c>
      <c r="I5424" s="469" t="n">
        <v>12</v>
      </c>
      <c r="J5424" s="490" t="n">
        <f aca="false">IF(($J$14-H5424)*J$5062&gt;100,100,($J$14-H5424)*J$5062)</f>
        <v>50</v>
      </c>
      <c r="K5424" s="469" t="n">
        <f aca="false">IF(J5424=100,0,I5424-I5424*J5424%)</f>
        <v>6</v>
      </c>
      <c r="L5424" s="471"/>
      <c r="M5424" s="471"/>
      <c r="N5424" s="472"/>
      <c r="O5424" s="471"/>
      <c r="P5424" s="471"/>
      <c r="Q5424" s="472"/>
    </row>
    <row r="5425" customFormat="false" ht="13.5" hidden="false" customHeight="false" outlineLevel="0" collapsed="false">
      <c r="C5425" s="445"/>
      <c r="D5425" s="489" t="s">
        <v>574</v>
      </c>
      <c r="E5425" s="471"/>
      <c r="F5425" s="471" t="s">
        <v>389</v>
      </c>
      <c r="G5425" s="469" t="n">
        <v>1</v>
      </c>
      <c r="H5425" s="470" t="n">
        <v>2019</v>
      </c>
      <c r="I5425" s="469" t="n">
        <v>15.5</v>
      </c>
      <c r="J5425" s="490" t="n">
        <f aca="false">IF(($J$14-H5425)*J$5062&gt;100,100,($J$14-H5425)*J$5062)</f>
        <v>50</v>
      </c>
      <c r="K5425" s="469" t="n">
        <f aca="false">IF(J5425=100,0,I5425-I5425*J5425%)</f>
        <v>7.75</v>
      </c>
      <c r="L5425" s="471"/>
      <c r="M5425" s="471"/>
      <c r="N5425" s="472"/>
      <c r="O5425" s="471"/>
      <c r="P5425" s="471"/>
      <c r="Q5425" s="472"/>
    </row>
    <row r="5426" customFormat="false" ht="13.5" hidden="false" customHeight="false" outlineLevel="0" collapsed="false">
      <c r="C5426" s="445"/>
      <c r="D5426" s="489" t="s">
        <v>575</v>
      </c>
      <c r="E5426" s="471"/>
      <c r="F5426" s="471" t="s">
        <v>389</v>
      </c>
      <c r="G5426" s="469" t="n">
        <v>1</v>
      </c>
      <c r="H5426" s="470" t="n">
        <v>2015</v>
      </c>
      <c r="I5426" s="469" t="n">
        <v>87.14</v>
      </c>
      <c r="J5426" s="490" t="n">
        <f aca="false">IF(($J$14-H5426)*J$5062&gt;100,100,($J$14-H5426)*J$5062)</f>
        <v>90</v>
      </c>
      <c r="K5426" s="469" t="n">
        <f aca="false">IF(J5426=100,0,I5426-I5426*J5426%)</f>
        <v>8.714</v>
      </c>
      <c r="L5426" s="471"/>
      <c r="M5426" s="471"/>
      <c r="N5426" s="472"/>
      <c r="O5426" s="471"/>
      <c r="P5426" s="471"/>
      <c r="Q5426" s="472"/>
    </row>
    <row r="5427" customFormat="false" ht="13.5" hidden="false" customHeight="false" outlineLevel="0" collapsed="false">
      <c r="C5427" s="445"/>
      <c r="D5427" s="489" t="s">
        <v>575</v>
      </c>
      <c r="E5427" s="471"/>
      <c r="F5427" s="471" t="s">
        <v>389</v>
      </c>
      <c r="G5427" s="469" t="n">
        <v>1</v>
      </c>
      <c r="H5427" s="470" t="n">
        <v>2015</v>
      </c>
      <c r="I5427" s="469" t="n">
        <v>87.14</v>
      </c>
      <c r="J5427" s="490" t="n">
        <f aca="false">IF(($J$14-H5427)*J$5062&gt;100,100,($J$14-H5427)*J$5062)</f>
        <v>90</v>
      </c>
      <c r="K5427" s="469" t="n">
        <f aca="false">IF(J5427=100,0,I5427-I5427*J5427%)</f>
        <v>8.714</v>
      </c>
      <c r="L5427" s="471"/>
      <c r="M5427" s="471"/>
      <c r="N5427" s="472"/>
      <c r="O5427" s="471"/>
      <c r="P5427" s="471"/>
      <c r="Q5427" s="472"/>
    </row>
    <row r="5428" customFormat="false" ht="13.5" hidden="false" customHeight="false" outlineLevel="0" collapsed="false">
      <c r="C5428" s="445"/>
      <c r="D5428" s="489" t="s">
        <v>575</v>
      </c>
      <c r="E5428" s="471"/>
      <c r="F5428" s="471" t="s">
        <v>389</v>
      </c>
      <c r="G5428" s="469" t="n">
        <v>1</v>
      </c>
      <c r="H5428" s="470" t="n">
        <v>2015</v>
      </c>
      <c r="I5428" s="469" t="n">
        <v>87.14</v>
      </c>
      <c r="J5428" s="490" t="n">
        <f aca="false">IF(($J$14-H5428)*J$5062&gt;100,100,($J$14-H5428)*J$5062)</f>
        <v>90</v>
      </c>
      <c r="K5428" s="469" t="n">
        <f aca="false">IF(J5428=100,0,I5428-I5428*J5428%)</f>
        <v>8.714</v>
      </c>
      <c r="L5428" s="471"/>
      <c r="M5428" s="471"/>
      <c r="N5428" s="472"/>
      <c r="O5428" s="471"/>
      <c r="P5428" s="471"/>
      <c r="Q5428" s="472"/>
    </row>
    <row r="5429" customFormat="false" ht="13.5" hidden="false" customHeight="false" outlineLevel="0" collapsed="false">
      <c r="C5429" s="445"/>
      <c r="D5429" s="489" t="s">
        <v>575</v>
      </c>
      <c r="E5429" s="471"/>
      <c r="F5429" s="471" t="s">
        <v>389</v>
      </c>
      <c r="G5429" s="469" t="n">
        <v>1</v>
      </c>
      <c r="H5429" s="470" t="n">
        <v>2015</v>
      </c>
      <c r="I5429" s="469" t="n">
        <v>87.14</v>
      </c>
      <c r="J5429" s="490" t="n">
        <f aca="false">IF(($J$14-H5429)*J$5062&gt;100,100,($J$14-H5429)*J$5062)</f>
        <v>90</v>
      </c>
      <c r="K5429" s="469" t="n">
        <f aca="false">IF(J5429=100,0,I5429-I5429*J5429%)</f>
        <v>8.714</v>
      </c>
      <c r="L5429" s="471"/>
      <c r="M5429" s="471"/>
      <c r="N5429" s="472"/>
      <c r="O5429" s="471"/>
      <c r="P5429" s="471"/>
      <c r="Q5429" s="472"/>
    </row>
    <row r="5430" customFormat="false" ht="13.5" hidden="false" customHeight="false" outlineLevel="0" collapsed="false">
      <c r="C5430" s="445"/>
      <c r="D5430" s="489" t="s">
        <v>575</v>
      </c>
      <c r="E5430" s="471"/>
      <c r="F5430" s="471" t="s">
        <v>389</v>
      </c>
      <c r="G5430" s="469" t="n">
        <v>1</v>
      </c>
      <c r="H5430" s="470" t="n">
        <v>2015</v>
      </c>
      <c r="I5430" s="469" t="n">
        <v>87.14</v>
      </c>
      <c r="J5430" s="490" t="n">
        <f aca="false">IF(($J$14-H5430)*J$5062&gt;100,100,($J$14-H5430)*J$5062)</f>
        <v>90</v>
      </c>
      <c r="K5430" s="469" t="n">
        <f aca="false">IF(J5430=100,0,I5430-I5430*J5430%)</f>
        <v>8.714</v>
      </c>
      <c r="L5430" s="471"/>
      <c r="M5430" s="471"/>
      <c r="N5430" s="472"/>
      <c r="O5430" s="471"/>
      <c r="P5430" s="471"/>
      <c r="Q5430" s="472"/>
    </row>
    <row r="5431" customFormat="false" ht="13.5" hidden="false" customHeight="false" outlineLevel="0" collapsed="false">
      <c r="C5431" s="445"/>
      <c r="D5431" s="489" t="s">
        <v>575</v>
      </c>
      <c r="E5431" s="471"/>
      <c r="F5431" s="471" t="s">
        <v>389</v>
      </c>
      <c r="G5431" s="469" t="n">
        <v>1</v>
      </c>
      <c r="H5431" s="470" t="n">
        <v>2015</v>
      </c>
      <c r="I5431" s="469" t="n">
        <v>87.14</v>
      </c>
      <c r="J5431" s="490" t="n">
        <f aca="false">IF(($J$14-H5431)*J$5062&gt;100,100,($J$14-H5431)*J$5062)</f>
        <v>90</v>
      </c>
      <c r="K5431" s="469" t="n">
        <f aca="false">IF(J5431=100,0,I5431-I5431*J5431%)</f>
        <v>8.714</v>
      </c>
      <c r="L5431" s="471"/>
      <c r="M5431" s="471"/>
      <c r="N5431" s="472"/>
      <c r="O5431" s="471"/>
      <c r="P5431" s="471"/>
      <c r="Q5431" s="472"/>
    </row>
    <row r="5432" customFormat="false" ht="13.5" hidden="false" customHeight="false" outlineLevel="0" collapsed="false">
      <c r="C5432" s="445"/>
      <c r="D5432" s="489" t="s">
        <v>575</v>
      </c>
      <c r="E5432" s="471"/>
      <c r="F5432" s="471" t="s">
        <v>389</v>
      </c>
      <c r="G5432" s="469" t="n">
        <v>1</v>
      </c>
      <c r="H5432" s="470" t="n">
        <v>2015</v>
      </c>
      <c r="I5432" s="469" t="n">
        <v>87.14</v>
      </c>
      <c r="J5432" s="490" t="n">
        <f aca="false">IF(($J$14-H5432)*J$5062&gt;100,100,($J$14-H5432)*J$5062)</f>
        <v>90</v>
      </c>
      <c r="K5432" s="469" t="n">
        <f aca="false">IF(J5432=100,0,I5432-I5432*J5432%)</f>
        <v>8.714</v>
      </c>
      <c r="L5432" s="471"/>
      <c r="M5432" s="471"/>
      <c r="N5432" s="472"/>
      <c r="O5432" s="471"/>
      <c r="P5432" s="471"/>
      <c r="Q5432" s="472"/>
    </row>
    <row r="5433" customFormat="false" ht="13.5" hidden="false" customHeight="false" outlineLevel="0" collapsed="false">
      <c r="C5433" s="445"/>
      <c r="D5433" s="489" t="s">
        <v>575</v>
      </c>
      <c r="E5433" s="471"/>
      <c r="F5433" s="471" t="s">
        <v>389</v>
      </c>
      <c r="G5433" s="469" t="n">
        <v>1</v>
      </c>
      <c r="H5433" s="470" t="n">
        <v>2015</v>
      </c>
      <c r="I5433" s="469" t="n">
        <v>87.14</v>
      </c>
      <c r="J5433" s="490" t="n">
        <f aca="false">IF(($J$14-H5433)*J$5062&gt;100,100,($J$14-H5433)*J$5062)</f>
        <v>90</v>
      </c>
      <c r="K5433" s="469" t="n">
        <f aca="false">IF(J5433=100,0,I5433-I5433*J5433%)</f>
        <v>8.714</v>
      </c>
      <c r="L5433" s="471"/>
      <c r="M5433" s="471"/>
      <c r="N5433" s="472"/>
      <c r="O5433" s="471"/>
      <c r="P5433" s="471"/>
      <c r="Q5433" s="472"/>
    </row>
    <row r="5434" customFormat="false" ht="13.5" hidden="false" customHeight="false" outlineLevel="0" collapsed="false">
      <c r="C5434" s="445"/>
      <c r="D5434" s="489" t="s">
        <v>575</v>
      </c>
      <c r="E5434" s="471"/>
      <c r="F5434" s="471" t="s">
        <v>389</v>
      </c>
      <c r="G5434" s="469" t="n">
        <v>1</v>
      </c>
      <c r="H5434" s="470" t="n">
        <v>2015</v>
      </c>
      <c r="I5434" s="469" t="n">
        <v>87.14</v>
      </c>
      <c r="J5434" s="490" t="n">
        <f aca="false">IF(($J$14-H5434)*J$5062&gt;100,100,($J$14-H5434)*J$5062)</f>
        <v>90</v>
      </c>
      <c r="K5434" s="469" t="n">
        <f aca="false">IF(J5434=100,0,I5434-I5434*J5434%)</f>
        <v>8.714</v>
      </c>
      <c r="L5434" s="471"/>
      <c r="M5434" s="471"/>
      <c r="N5434" s="472"/>
      <c r="O5434" s="471"/>
      <c r="P5434" s="471"/>
      <c r="Q5434" s="472"/>
    </row>
    <row r="5435" customFormat="false" ht="13.5" hidden="false" customHeight="false" outlineLevel="0" collapsed="false">
      <c r="C5435" s="445"/>
      <c r="D5435" s="489" t="s">
        <v>575</v>
      </c>
      <c r="E5435" s="471"/>
      <c r="F5435" s="471" t="s">
        <v>389</v>
      </c>
      <c r="G5435" s="469" t="n">
        <v>1</v>
      </c>
      <c r="H5435" s="470" t="n">
        <v>2015</v>
      </c>
      <c r="I5435" s="469" t="n">
        <v>87.14</v>
      </c>
      <c r="J5435" s="490" t="n">
        <f aca="false">IF(($J$14-H5435)*J$5062&gt;100,100,($J$14-H5435)*J$5062)</f>
        <v>90</v>
      </c>
      <c r="K5435" s="469" t="n">
        <f aca="false">IF(J5435=100,0,I5435-I5435*J5435%)</f>
        <v>8.714</v>
      </c>
      <c r="L5435" s="471"/>
      <c r="M5435" s="471"/>
      <c r="N5435" s="472"/>
      <c r="O5435" s="471"/>
      <c r="P5435" s="471"/>
      <c r="Q5435" s="472"/>
    </row>
    <row r="5436" customFormat="false" ht="13.5" hidden="false" customHeight="false" outlineLevel="0" collapsed="false">
      <c r="C5436" s="445"/>
      <c r="D5436" s="489" t="s">
        <v>575</v>
      </c>
      <c r="E5436" s="471"/>
      <c r="F5436" s="471" t="s">
        <v>389</v>
      </c>
      <c r="G5436" s="469" t="n">
        <v>1</v>
      </c>
      <c r="H5436" s="470" t="n">
        <v>2015</v>
      </c>
      <c r="I5436" s="469" t="n">
        <v>87.14</v>
      </c>
      <c r="J5436" s="490" t="n">
        <f aca="false">IF(($J$14-H5436)*J$5062&gt;100,100,($J$14-H5436)*J$5062)</f>
        <v>90</v>
      </c>
      <c r="K5436" s="469" t="n">
        <f aca="false">IF(J5436=100,0,I5436-I5436*J5436%)</f>
        <v>8.714</v>
      </c>
      <c r="L5436" s="471"/>
      <c r="M5436" s="471"/>
      <c r="N5436" s="472"/>
      <c r="O5436" s="471"/>
      <c r="P5436" s="471"/>
      <c r="Q5436" s="472"/>
    </row>
    <row r="5437" customFormat="false" ht="13.5" hidden="false" customHeight="false" outlineLevel="0" collapsed="false">
      <c r="C5437" s="445"/>
      <c r="D5437" s="489" t="s">
        <v>575</v>
      </c>
      <c r="E5437" s="471"/>
      <c r="F5437" s="471" t="s">
        <v>389</v>
      </c>
      <c r="G5437" s="469" t="n">
        <v>1</v>
      </c>
      <c r="H5437" s="470" t="n">
        <v>2015</v>
      </c>
      <c r="I5437" s="469" t="n">
        <v>87.14</v>
      </c>
      <c r="J5437" s="490" t="n">
        <f aca="false">IF(($J$14-H5437)*J$5062&gt;100,100,($J$14-H5437)*J$5062)</f>
        <v>90</v>
      </c>
      <c r="K5437" s="469" t="n">
        <f aca="false">IF(J5437=100,0,I5437-I5437*J5437%)</f>
        <v>8.714</v>
      </c>
      <c r="L5437" s="471"/>
      <c r="M5437" s="471"/>
      <c r="N5437" s="472"/>
      <c r="O5437" s="471"/>
      <c r="P5437" s="471"/>
      <c r="Q5437" s="472"/>
    </row>
    <row r="5438" customFormat="false" ht="13.5" hidden="false" customHeight="false" outlineLevel="0" collapsed="false">
      <c r="C5438" s="445"/>
      <c r="D5438" s="489" t="s">
        <v>575</v>
      </c>
      <c r="E5438" s="471"/>
      <c r="F5438" s="471" t="s">
        <v>389</v>
      </c>
      <c r="G5438" s="469" t="n">
        <v>1</v>
      </c>
      <c r="H5438" s="470" t="n">
        <v>2015</v>
      </c>
      <c r="I5438" s="469" t="n">
        <v>87.14</v>
      </c>
      <c r="J5438" s="490" t="n">
        <f aca="false">IF(($J$14-H5438)*J$5062&gt;100,100,($J$14-H5438)*J$5062)</f>
        <v>90</v>
      </c>
      <c r="K5438" s="469" t="n">
        <f aca="false">IF(J5438=100,0,I5438-I5438*J5438%)</f>
        <v>8.714</v>
      </c>
      <c r="L5438" s="471"/>
      <c r="M5438" s="471"/>
      <c r="N5438" s="472"/>
      <c r="O5438" s="471"/>
      <c r="P5438" s="471"/>
      <c r="Q5438" s="472"/>
    </row>
    <row r="5439" customFormat="false" ht="13.5" hidden="false" customHeight="false" outlineLevel="0" collapsed="false">
      <c r="C5439" s="445"/>
      <c r="D5439" s="489" t="s">
        <v>576</v>
      </c>
      <c r="E5439" s="471"/>
      <c r="F5439" s="471" t="s">
        <v>389</v>
      </c>
      <c r="G5439" s="469" t="n">
        <v>1</v>
      </c>
      <c r="H5439" s="470" t="n">
        <v>2015</v>
      </c>
      <c r="I5439" s="469" t="n">
        <v>130.15</v>
      </c>
      <c r="J5439" s="490" t="n">
        <f aca="false">IF(($J$14-H5439)*J$5062&gt;100,100,($J$14-H5439)*J$5062)</f>
        <v>90</v>
      </c>
      <c r="K5439" s="469" t="n">
        <f aca="false">IF(J5439=100,0,I5439-I5439*J5439%)</f>
        <v>13.015</v>
      </c>
      <c r="L5439" s="471"/>
      <c r="M5439" s="471"/>
      <c r="N5439" s="472"/>
      <c r="O5439" s="471"/>
      <c r="P5439" s="471"/>
      <c r="Q5439" s="472"/>
    </row>
    <row r="5440" customFormat="false" ht="13.5" hidden="false" customHeight="false" outlineLevel="0" collapsed="false">
      <c r="C5440" s="445"/>
      <c r="D5440" s="489" t="s">
        <v>577</v>
      </c>
      <c r="E5440" s="471"/>
      <c r="F5440" s="471" t="s">
        <v>389</v>
      </c>
      <c r="G5440" s="469" t="n">
        <v>1</v>
      </c>
      <c r="H5440" s="470" t="n">
        <v>2019</v>
      </c>
      <c r="I5440" s="469" t="n">
        <v>1E-005</v>
      </c>
      <c r="J5440" s="490" t="n">
        <f aca="false">IF(($J$14-H5440)*J$5062&gt;100,100,($J$14-H5440)*J$5062)</f>
        <v>50</v>
      </c>
      <c r="K5440" s="469" t="n">
        <f aca="false">IF(J5440=100,0,I5440-I5440*J5440%)</f>
        <v>5E-006</v>
      </c>
      <c r="L5440" s="471"/>
      <c r="M5440" s="471"/>
      <c r="N5440" s="472"/>
      <c r="O5440" s="471"/>
      <c r="P5440" s="471"/>
      <c r="Q5440" s="472"/>
    </row>
    <row r="5441" customFormat="false" ht="13.5" hidden="false" customHeight="false" outlineLevel="0" collapsed="false">
      <c r="C5441" s="445"/>
      <c r="D5441" s="489" t="s">
        <v>577</v>
      </c>
      <c r="E5441" s="471"/>
      <c r="F5441" s="471" t="s">
        <v>389</v>
      </c>
      <c r="G5441" s="469" t="n">
        <v>1</v>
      </c>
      <c r="H5441" s="470" t="n">
        <v>2019</v>
      </c>
      <c r="I5441" s="469" t="n">
        <v>1E-005</v>
      </c>
      <c r="J5441" s="490" t="n">
        <f aca="false">IF(($J$14-H5441)*J$5062&gt;100,100,($J$14-H5441)*J$5062)</f>
        <v>50</v>
      </c>
      <c r="K5441" s="469" t="n">
        <f aca="false">IF(J5441=100,0,I5441-I5441*J5441%)</f>
        <v>5E-006</v>
      </c>
      <c r="L5441" s="471"/>
      <c r="M5441" s="471"/>
      <c r="N5441" s="472"/>
      <c r="O5441" s="471"/>
      <c r="P5441" s="471"/>
      <c r="Q5441" s="472"/>
    </row>
    <row r="5442" customFormat="false" ht="13.5" hidden="false" customHeight="false" outlineLevel="0" collapsed="false">
      <c r="C5442" s="445"/>
      <c r="D5442" s="489" t="s">
        <v>577</v>
      </c>
      <c r="E5442" s="471"/>
      <c r="F5442" s="471" t="s">
        <v>389</v>
      </c>
      <c r="G5442" s="469" t="n">
        <v>1</v>
      </c>
      <c r="H5442" s="470" t="n">
        <v>2019</v>
      </c>
      <c r="I5442" s="469" t="n">
        <v>1E-005</v>
      </c>
      <c r="J5442" s="490" t="n">
        <f aca="false">IF(($J$14-H5442)*J$5062&gt;100,100,($J$14-H5442)*J$5062)</f>
        <v>50</v>
      </c>
      <c r="K5442" s="469" t="n">
        <f aca="false">IF(J5442=100,0,I5442-I5442*J5442%)</f>
        <v>5E-006</v>
      </c>
      <c r="L5442" s="471"/>
      <c r="M5442" s="471"/>
      <c r="N5442" s="472"/>
      <c r="O5442" s="471"/>
      <c r="P5442" s="471"/>
      <c r="Q5442" s="472"/>
    </row>
    <row r="5443" customFormat="false" ht="13.5" hidden="false" customHeight="false" outlineLevel="0" collapsed="false">
      <c r="C5443" s="445"/>
      <c r="D5443" s="489" t="s">
        <v>577</v>
      </c>
      <c r="E5443" s="471"/>
      <c r="F5443" s="471" t="s">
        <v>389</v>
      </c>
      <c r="G5443" s="469" t="n">
        <v>1</v>
      </c>
      <c r="H5443" s="470" t="n">
        <v>2019</v>
      </c>
      <c r="I5443" s="469" t="n">
        <v>1E-005</v>
      </c>
      <c r="J5443" s="490" t="n">
        <f aca="false">IF(($J$14-H5443)*J$5062&gt;100,100,($J$14-H5443)*J$5062)</f>
        <v>50</v>
      </c>
      <c r="K5443" s="469" t="n">
        <f aca="false">IF(J5443=100,0,I5443-I5443*J5443%)</f>
        <v>5E-006</v>
      </c>
      <c r="L5443" s="471"/>
      <c r="M5443" s="471"/>
      <c r="N5443" s="472"/>
      <c r="O5443" s="471"/>
      <c r="P5443" s="471"/>
      <c r="Q5443" s="472"/>
    </row>
    <row r="5444" customFormat="false" ht="13.5" hidden="false" customHeight="false" outlineLevel="0" collapsed="false">
      <c r="C5444" s="445"/>
      <c r="D5444" s="489" t="s">
        <v>577</v>
      </c>
      <c r="E5444" s="471"/>
      <c r="F5444" s="471" t="s">
        <v>389</v>
      </c>
      <c r="G5444" s="469" t="n">
        <v>1</v>
      </c>
      <c r="H5444" s="470" t="n">
        <v>2019</v>
      </c>
      <c r="I5444" s="469" t="n">
        <v>1E-005</v>
      </c>
      <c r="J5444" s="490" t="n">
        <f aca="false">IF(($J$14-H5444)*J$5062&gt;100,100,($J$14-H5444)*J$5062)</f>
        <v>50</v>
      </c>
      <c r="K5444" s="469" t="n">
        <f aca="false">IF(J5444=100,0,I5444-I5444*J5444%)</f>
        <v>5E-006</v>
      </c>
      <c r="L5444" s="471"/>
      <c r="M5444" s="471"/>
      <c r="N5444" s="472"/>
      <c r="O5444" s="471"/>
      <c r="P5444" s="471"/>
      <c r="Q5444" s="472"/>
    </row>
    <row r="5445" customFormat="false" ht="13.5" hidden="false" customHeight="false" outlineLevel="0" collapsed="false">
      <c r="C5445" s="445"/>
      <c r="D5445" s="489" t="s">
        <v>578</v>
      </c>
      <c r="E5445" s="471"/>
      <c r="F5445" s="471" t="s">
        <v>389</v>
      </c>
      <c r="G5445" s="469" t="n">
        <v>1</v>
      </c>
      <c r="H5445" s="470" t="n">
        <v>2019</v>
      </c>
      <c r="I5445" s="469" t="n">
        <v>5</v>
      </c>
      <c r="J5445" s="490" t="n">
        <f aca="false">IF(($J$14-H5445)*J$5062&gt;100,100,($J$14-H5445)*J$5062)</f>
        <v>50</v>
      </c>
      <c r="K5445" s="469" t="n">
        <f aca="false">IF(J5445=100,0,I5445-I5445*J5445%)</f>
        <v>2.5</v>
      </c>
      <c r="L5445" s="471"/>
      <c r="M5445" s="471"/>
      <c r="N5445" s="472"/>
      <c r="O5445" s="471"/>
      <c r="P5445" s="471"/>
      <c r="Q5445" s="472"/>
    </row>
    <row r="5446" customFormat="false" ht="13.5" hidden="false" customHeight="false" outlineLevel="0" collapsed="false">
      <c r="C5446" s="445"/>
      <c r="D5446" s="489" t="s">
        <v>578</v>
      </c>
      <c r="E5446" s="471"/>
      <c r="F5446" s="471" t="s">
        <v>389</v>
      </c>
      <c r="G5446" s="469" t="n">
        <v>1</v>
      </c>
      <c r="H5446" s="470" t="n">
        <v>2019</v>
      </c>
      <c r="I5446" s="469" t="n">
        <v>5</v>
      </c>
      <c r="J5446" s="490" t="n">
        <f aca="false">IF(($J$14-H5446)*J$5062&gt;100,100,($J$14-H5446)*J$5062)</f>
        <v>50</v>
      </c>
      <c r="K5446" s="469" t="n">
        <f aca="false">IF(J5446=100,0,I5446-I5446*J5446%)</f>
        <v>2.5</v>
      </c>
      <c r="L5446" s="471"/>
      <c r="M5446" s="471"/>
      <c r="N5446" s="472"/>
      <c r="O5446" s="471"/>
      <c r="P5446" s="471"/>
      <c r="Q5446" s="472"/>
    </row>
    <row r="5447" customFormat="false" ht="13.5" hidden="false" customHeight="false" outlineLevel="0" collapsed="false">
      <c r="C5447" s="445"/>
      <c r="D5447" s="489" t="s">
        <v>578</v>
      </c>
      <c r="E5447" s="471"/>
      <c r="F5447" s="471" t="s">
        <v>389</v>
      </c>
      <c r="G5447" s="469" t="n">
        <v>1</v>
      </c>
      <c r="H5447" s="470" t="n">
        <v>2019</v>
      </c>
      <c r="I5447" s="469" t="n">
        <v>5</v>
      </c>
      <c r="J5447" s="490" t="n">
        <f aca="false">IF(($J$14-H5447)*J$5062&gt;100,100,($J$14-H5447)*J$5062)</f>
        <v>50</v>
      </c>
      <c r="K5447" s="469" t="n">
        <f aca="false">IF(J5447=100,0,I5447-I5447*J5447%)</f>
        <v>2.5</v>
      </c>
      <c r="L5447" s="471"/>
      <c r="M5447" s="471"/>
      <c r="N5447" s="472"/>
      <c r="O5447" s="471"/>
      <c r="P5447" s="471"/>
      <c r="Q5447" s="472"/>
    </row>
    <row r="5448" customFormat="false" ht="13.5" hidden="false" customHeight="false" outlineLevel="0" collapsed="false">
      <c r="C5448" s="445"/>
      <c r="D5448" s="489" t="s">
        <v>578</v>
      </c>
      <c r="E5448" s="471"/>
      <c r="F5448" s="471" t="s">
        <v>389</v>
      </c>
      <c r="G5448" s="469" t="n">
        <v>1</v>
      </c>
      <c r="H5448" s="470" t="n">
        <v>2019</v>
      </c>
      <c r="I5448" s="469" t="n">
        <v>5</v>
      </c>
      <c r="J5448" s="490" t="n">
        <f aca="false">IF(($J$14-H5448)*J$5062&gt;100,100,($J$14-H5448)*J$5062)</f>
        <v>50</v>
      </c>
      <c r="K5448" s="469" t="n">
        <f aca="false">IF(J5448=100,0,I5448-I5448*J5448%)</f>
        <v>2.5</v>
      </c>
      <c r="L5448" s="471"/>
      <c r="M5448" s="471"/>
      <c r="N5448" s="472"/>
      <c r="O5448" s="471"/>
      <c r="P5448" s="471"/>
      <c r="Q5448" s="472"/>
    </row>
    <row r="5449" customFormat="false" ht="13.5" hidden="false" customHeight="false" outlineLevel="0" collapsed="false">
      <c r="C5449" s="445"/>
      <c r="D5449" s="489" t="s">
        <v>578</v>
      </c>
      <c r="E5449" s="471"/>
      <c r="F5449" s="471" t="s">
        <v>389</v>
      </c>
      <c r="G5449" s="469" t="n">
        <v>1</v>
      </c>
      <c r="H5449" s="470" t="n">
        <v>2019</v>
      </c>
      <c r="I5449" s="469" t="n">
        <v>5</v>
      </c>
      <c r="J5449" s="490" t="n">
        <f aca="false">IF(($J$14-H5449)*J$5062&gt;100,100,($J$14-H5449)*J$5062)</f>
        <v>50</v>
      </c>
      <c r="K5449" s="469" t="n">
        <f aca="false">IF(J5449=100,0,I5449-I5449*J5449%)</f>
        <v>2.5</v>
      </c>
      <c r="L5449" s="471"/>
      <c r="M5449" s="471"/>
      <c r="N5449" s="472"/>
      <c r="O5449" s="471"/>
      <c r="P5449" s="471"/>
      <c r="Q5449" s="472"/>
    </row>
    <row r="5450" customFormat="false" ht="13.5" hidden="false" customHeight="false" outlineLevel="0" collapsed="false">
      <c r="C5450" s="445"/>
      <c r="D5450" s="489" t="s">
        <v>578</v>
      </c>
      <c r="E5450" s="471"/>
      <c r="F5450" s="471" t="s">
        <v>389</v>
      </c>
      <c r="G5450" s="469" t="n">
        <v>1</v>
      </c>
      <c r="H5450" s="470" t="n">
        <v>2019</v>
      </c>
      <c r="I5450" s="469" t="n">
        <v>5</v>
      </c>
      <c r="J5450" s="490" t="n">
        <f aca="false">IF(($J$14-H5450)*J$5062&gt;100,100,($J$14-H5450)*J$5062)</f>
        <v>50</v>
      </c>
      <c r="K5450" s="469" t="n">
        <f aca="false">IF(J5450=100,0,I5450-I5450*J5450%)</f>
        <v>2.5</v>
      </c>
      <c r="L5450" s="471"/>
      <c r="M5450" s="471"/>
      <c r="N5450" s="472"/>
      <c r="O5450" s="471"/>
      <c r="P5450" s="471"/>
      <c r="Q5450" s="472"/>
    </row>
    <row r="5451" customFormat="false" ht="13.5" hidden="false" customHeight="false" outlineLevel="0" collapsed="false">
      <c r="C5451" s="445"/>
      <c r="D5451" s="489" t="s">
        <v>579</v>
      </c>
      <c r="E5451" s="471"/>
      <c r="F5451" s="471" t="s">
        <v>389</v>
      </c>
      <c r="G5451" s="469" t="n">
        <v>1</v>
      </c>
      <c r="H5451" s="470" t="n">
        <v>2019</v>
      </c>
      <c r="I5451" s="469" t="n">
        <v>1</v>
      </c>
      <c r="J5451" s="490" t="n">
        <f aca="false">IF(($J$14-H5451)*J$5062&gt;100,100,($J$14-H5451)*J$5062)</f>
        <v>50</v>
      </c>
      <c r="K5451" s="469" t="n">
        <f aca="false">IF(J5451=100,0,I5451-I5451*J5451%)</f>
        <v>0.5</v>
      </c>
      <c r="L5451" s="471"/>
      <c r="M5451" s="471"/>
      <c r="N5451" s="472"/>
      <c r="O5451" s="471"/>
      <c r="P5451" s="471"/>
      <c r="Q5451" s="472"/>
    </row>
    <row r="5452" customFormat="false" ht="13.5" hidden="false" customHeight="false" outlineLevel="0" collapsed="false">
      <c r="C5452" s="445"/>
      <c r="D5452" s="489" t="s">
        <v>579</v>
      </c>
      <c r="E5452" s="471"/>
      <c r="F5452" s="471" t="s">
        <v>389</v>
      </c>
      <c r="G5452" s="469" t="n">
        <v>1</v>
      </c>
      <c r="H5452" s="470" t="n">
        <v>2019</v>
      </c>
      <c r="I5452" s="469" t="n">
        <v>18</v>
      </c>
      <c r="J5452" s="490" t="n">
        <f aca="false">IF(($J$14-H5452)*J$5062&gt;100,100,($J$14-H5452)*J$5062)</f>
        <v>50</v>
      </c>
      <c r="K5452" s="469" t="n">
        <f aca="false">IF(J5452=100,0,I5452-I5452*J5452%)</f>
        <v>9</v>
      </c>
      <c r="L5452" s="471"/>
      <c r="M5452" s="471"/>
      <c r="N5452" s="472"/>
      <c r="O5452" s="471"/>
      <c r="P5452" s="471"/>
      <c r="Q5452" s="472"/>
    </row>
    <row r="5453" customFormat="false" ht="13.5" hidden="false" customHeight="false" outlineLevel="0" collapsed="false">
      <c r="C5453" s="445"/>
      <c r="D5453" s="489" t="s">
        <v>579</v>
      </c>
      <c r="E5453" s="471"/>
      <c r="F5453" s="471" t="s">
        <v>389</v>
      </c>
      <c r="G5453" s="469" t="n">
        <v>1</v>
      </c>
      <c r="H5453" s="470" t="n">
        <v>2019</v>
      </c>
      <c r="I5453" s="469" t="n">
        <v>18</v>
      </c>
      <c r="J5453" s="490" t="n">
        <f aca="false">IF(($J$14-H5453)*J$5062&gt;100,100,($J$14-H5453)*J$5062)</f>
        <v>50</v>
      </c>
      <c r="K5453" s="469" t="n">
        <f aca="false">IF(J5453=100,0,I5453-I5453*J5453%)</f>
        <v>9</v>
      </c>
      <c r="L5453" s="471"/>
      <c r="M5453" s="471"/>
      <c r="N5453" s="472"/>
      <c r="O5453" s="471"/>
      <c r="P5453" s="471"/>
      <c r="Q5453" s="472"/>
    </row>
    <row r="5454" customFormat="false" ht="13.5" hidden="false" customHeight="false" outlineLevel="0" collapsed="false">
      <c r="C5454" s="445"/>
      <c r="D5454" s="489" t="s">
        <v>579</v>
      </c>
      <c r="E5454" s="471"/>
      <c r="F5454" s="471" t="s">
        <v>389</v>
      </c>
      <c r="G5454" s="469" t="n">
        <v>1</v>
      </c>
      <c r="H5454" s="470" t="n">
        <v>2019</v>
      </c>
      <c r="I5454" s="469" t="n">
        <v>18</v>
      </c>
      <c r="J5454" s="490" t="n">
        <f aca="false">IF(($J$14-H5454)*J$5062&gt;100,100,($J$14-H5454)*J$5062)</f>
        <v>50</v>
      </c>
      <c r="K5454" s="469" t="n">
        <f aca="false">IF(J5454=100,0,I5454-I5454*J5454%)</f>
        <v>9</v>
      </c>
      <c r="L5454" s="471"/>
      <c r="M5454" s="471"/>
      <c r="N5454" s="472"/>
      <c r="O5454" s="471"/>
      <c r="P5454" s="471"/>
      <c r="Q5454" s="472"/>
    </row>
    <row r="5455" customFormat="false" ht="13.5" hidden="false" customHeight="false" outlineLevel="0" collapsed="false">
      <c r="C5455" s="445"/>
      <c r="D5455" s="489" t="s">
        <v>579</v>
      </c>
      <c r="E5455" s="471"/>
      <c r="F5455" s="471" t="s">
        <v>389</v>
      </c>
      <c r="G5455" s="469" t="n">
        <v>1</v>
      </c>
      <c r="H5455" s="470" t="n">
        <v>2019</v>
      </c>
      <c r="I5455" s="469" t="n">
        <v>18</v>
      </c>
      <c r="J5455" s="490" t="n">
        <f aca="false">IF(($J$14-H5455)*J$5062&gt;100,100,($J$14-H5455)*J$5062)</f>
        <v>50</v>
      </c>
      <c r="K5455" s="469" t="n">
        <f aca="false">IF(J5455=100,0,I5455-I5455*J5455%)</f>
        <v>9</v>
      </c>
      <c r="L5455" s="471"/>
      <c r="M5455" s="471"/>
      <c r="N5455" s="472"/>
      <c r="O5455" s="471"/>
      <c r="P5455" s="471"/>
      <c r="Q5455" s="472"/>
    </row>
    <row r="5456" customFormat="false" ht="13.5" hidden="false" customHeight="false" outlineLevel="0" collapsed="false">
      <c r="C5456" s="445"/>
      <c r="D5456" s="489" t="s">
        <v>579</v>
      </c>
      <c r="E5456" s="471"/>
      <c r="F5456" s="471" t="s">
        <v>389</v>
      </c>
      <c r="G5456" s="469" t="n">
        <v>1</v>
      </c>
      <c r="H5456" s="470" t="n">
        <v>2019</v>
      </c>
      <c r="I5456" s="469" t="n">
        <v>18</v>
      </c>
      <c r="J5456" s="490" t="n">
        <f aca="false">IF(($J$14-H5456)*J$5062&gt;100,100,($J$14-H5456)*J$5062)</f>
        <v>50</v>
      </c>
      <c r="K5456" s="469" t="n">
        <f aca="false">IF(J5456=100,0,I5456-I5456*J5456%)</f>
        <v>9</v>
      </c>
      <c r="L5456" s="471"/>
      <c r="M5456" s="471"/>
      <c r="N5456" s="472"/>
      <c r="O5456" s="471"/>
      <c r="P5456" s="471"/>
      <c r="Q5456" s="472"/>
    </row>
    <row r="5457" customFormat="false" ht="13.5" hidden="false" customHeight="false" outlineLevel="0" collapsed="false">
      <c r="C5457" s="445"/>
      <c r="D5457" s="489" t="s">
        <v>579</v>
      </c>
      <c r="E5457" s="471"/>
      <c r="F5457" s="471" t="s">
        <v>389</v>
      </c>
      <c r="G5457" s="469" t="n">
        <v>1</v>
      </c>
      <c r="H5457" s="470" t="n">
        <v>2019</v>
      </c>
      <c r="I5457" s="469" t="n">
        <v>18</v>
      </c>
      <c r="J5457" s="490" t="n">
        <f aca="false">IF(($J$14-H5457)*J$5062&gt;100,100,($J$14-H5457)*J$5062)</f>
        <v>50</v>
      </c>
      <c r="K5457" s="469" t="n">
        <f aca="false">IF(J5457=100,0,I5457-I5457*J5457%)</f>
        <v>9</v>
      </c>
      <c r="L5457" s="471"/>
      <c r="M5457" s="471"/>
      <c r="N5457" s="472"/>
      <c r="O5457" s="471"/>
      <c r="P5457" s="471"/>
      <c r="Q5457" s="472"/>
    </row>
    <row r="5458" customFormat="false" ht="13.5" hidden="false" customHeight="false" outlineLevel="0" collapsed="false">
      <c r="C5458" s="445"/>
      <c r="D5458" s="489" t="s">
        <v>579</v>
      </c>
      <c r="E5458" s="471"/>
      <c r="F5458" s="471" t="s">
        <v>389</v>
      </c>
      <c r="G5458" s="469" t="n">
        <v>1</v>
      </c>
      <c r="H5458" s="470" t="n">
        <v>2019</v>
      </c>
      <c r="I5458" s="469" t="n">
        <v>18</v>
      </c>
      <c r="J5458" s="490" t="n">
        <f aca="false">IF(($J$14-H5458)*J$5062&gt;100,100,($J$14-H5458)*J$5062)</f>
        <v>50</v>
      </c>
      <c r="K5458" s="469" t="n">
        <f aca="false">IF(J5458=100,0,I5458-I5458*J5458%)</f>
        <v>9</v>
      </c>
      <c r="L5458" s="471"/>
      <c r="M5458" s="471"/>
      <c r="N5458" s="472"/>
      <c r="O5458" s="471"/>
      <c r="P5458" s="471"/>
      <c r="Q5458" s="472"/>
    </row>
    <row r="5459" customFormat="false" ht="13.5" hidden="false" customHeight="false" outlineLevel="0" collapsed="false">
      <c r="C5459" s="445"/>
      <c r="D5459" s="489" t="s">
        <v>579</v>
      </c>
      <c r="E5459" s="471"/>
      <c r="F5459" s="471" t="s">
        <v>389</v>
      </c>
      <c r="G5459" s="469" t="n">
        <v>1</v>
      </c>
      <c r="H5459" s="470" t="n">
        <v>2019</v>
      </c>
      <c r="I5459" s="469" t="n">
        <v>18</v>
      </c>
      <c r="J5459" s="490" t="n">
        <f aca="false">IF(($J$14-H5459)*J$5062&gt;100,100,($J$14-H5459)*J$5062)</f>
        <v>50</v>
      </c>
      <c r="K5459" s="469" t="n">
        <f aca="false">IF(J5459=100,0,I5459-I5459*J5459%)</f>
        <v>9</v>
      </c>
      <c r="L5459" s="471"/>
      <c r="M5459" s="471"/>
      <c r="N5459" s="472"/>
      <c r="O5459" s="471"/>
      <c r="P5459" s="471"/>
      <c r="Q5459" s="472"/>
    </row>
    <row r="5460" customFormat="false" ht="13.5" hidden="false" customHeight="false" outlineLevel="0" collapsed="false">
      <c r="C5460" s="445"/>
      <c r="D5460" s="489" t="s">
        <v>579</v>
      </c>
      <c r="E5460" s="471"/>
      <c r="F5460" s="471" t="s">
        <v>389</v>
      </c>
      <c r="G5460" s="469" t="n">
        <v>1</v>
      </c>
      <c r="H5460" s="470" t="n">
        <v>2019</v>
      </c>
      <c r="I5460" s="469" t="n">
        <v>18</v>
      </c>
      <c r="J5460" s="490" t="n">
        <f aca="false">IF(($J$14-H5460)*J$5062&gt;100,100,($J$14-H5460)*J$5062)</f>
        <v>50</v>
      </c>
      <c r="K5460" s="469" t="n">
        <f aca="false">IF(J5460=100,0,I5460-I5460*J5460%)</f>
        <v>9</v>
      </c>
      <c r="L5460" s="471"/>
      <c r="M5460" s="471"/>
      <c r="N5460" s="472"/>
      <c r="O5460" s="471"/>
      <c r="P5460" s="471"/>
      <c r="Q5460" s="472"/>
    </row>
    <row r="5461" customFormat="false" ht="13.5" hidden="false" customHeight="false" outlineLevel="0" collapsed="false">
      <c r="C5461" s="445"/>
      <c r="D5461" s="489" t="s">
        <v>579</v>
      </c>
      <c r="E5461" s="471"/>
      <c r="F5461" s="471" t="s">
        <v>389</v>
      </c>
      <c r="G5461" s="469" t="n">
        <v>1</v>
      </c>
      <c r="H5461" s="470" t="n">
        <v>2019</v>
      </c>
      <c r="I5461" s="469" t="n">
        <v>18</v>
      </c>
      <c r="J5461" s="490" t="n">
        <f aca="false">IF(($J$14-H5461)*J$5062&gt;100,100,($J$14-H5461)*J$5062)</f>
        <v>50</v>
      </c>
      <c r="K5461" s="469" t="n">
        <f aca="false">IF(J5461=100,0,I5461-I5461*J5461%)</f>
        <v>9</v>
      </c>
      <c r="L5461" s="471"/>
      <c r="M5461" s="471"/>
      <c r="N5461" s="472"/>
      <c r="O5461" s="471"/>
      <c r="P5461" s="471"/>
      <c r="Q5461" s="472"/>
    </row>
    <row r="5462" customFormat="false" ht="13.5" hidden="false" customHeight="false" outlineLevel="0" collapsed="false">
      <c r="C5462" s="445"/>
      <c r="D5462" s="489" t="s">
        <v>579</v>
      </c>
      <c r="E5462" s="471"/>
      <c r="F5462" s="471" t="s">
        <v>389</v>
      </c>
      <c r="G5462" s="469" t="n">
        <v>1</v>
      </c>
      <c r="H5462" s="470" t="n">
        <v>2019</v>
      </c>
      <c r="I5462" s="469" t="n">
        <v>18</v>
      </c>
      <c r="J5462" s="490" t="n">
        <f aca="false">IF(($J$14-H5462)*J$5062&gt;100,100,($J$14-H5462)*J$5062)</f>
        <v>50</v>
      </c>
      <c r="K5462" s="469" t="n">
        <f aca="false">IF(J5462=100,0,I5462-I5462*J5462%)</f>
        <v>9</v>
      </c>
      <c r="L5462" s="471"/>
      <c r="M5462" s="471"/>
      <c r="N5462" s="472"/>
      <c r="O5462" s="471"/>
      <c r="P5462" s="471"/>
      <c r="Q5462" s="472"/>
    </row>
    <row r="5463" customFormat="false" ht="13.5" hidden="false" customHeight="false" outlineLevel="0" collapsed="false">
      <c r="C5463" s="445"/>
      <c r="D5463" s="489" t="s">
        <v>579</v>
      </c>
      <c r="E5463" s="471"/>
      <c r="F5463" s="471" t="s">
        <v>389</v>
      </c>
      <c r="G5463" s="469" t="n">
        <v>1</v>
      </c>
      <c r="H5463" s="470" t="n">
        <v>2019</v>
      </c>
      <c r="I5463" s="469" t="n">
        <v>18</v>
      </c>
      <c r="J5463" s="490" t="n">
        <f aca="false">IF(($J$14-H5463)*J$5062&gt;100,100,($J$14-H5463)*J$5062)</f>
        <v>50</v>
      </c>
      <c r="K5463" s="469" t="n">
        <f aca="false">IF(J5463=100,0,I5463-I5463*J5463%)</f>
        <v>9</v>
      </c>
      <c r="L5463" s="471"/>
      <c r="M5463" s="471"/>
      <c r="N5463" s="472"/>
      <c r="O5463" s="471"/>
      <c r="P5463" s="471"/>
      <c r="Q5463" s="472"/>
    </row>
    <row r="5464" customFormat="false" ht="27" hidden="false" customHeight="false" outlineLevel="0" collapsed="false">
      <c r="C5464" s="445"/>
      <c r="D5464" s="489" t="s">
        <v>580</v>
      </c>
      <c r="E5464" s="471"/>
      <c r="F5464" s="471" t="s">
        <v>389</v>
      </c>
      <c r="G5464" s="469" t="n">
        <v>1</v>
      </c>
      <c r="H5464" s="470" t="n">
        <v>2019</v>
      </c>
      <c r="I5464" s="469" t="n">
        <v>1.2</v>
      </c>
      <c r="J5464" s="490" t="n">
        <f aca="false">IF(($J$14-H5464)*J$5062&gt;100,100,($J$14-H5464)*J$5062)</f>
        <v>50</v>
      </c>
      <c r="K5464" s="469" t="n">
        <f aca="false">IF(J5464=100,0,I5464-I5464*J5464%)</f>
        <v>0.6</v>
      </c>
      <c r="L5464" s="471"/>
      <c r="M5464" s="471"/>
      <c r="N5464" s="472"/>
      <c r="O5464" s="471"/>
      <c r="P5464" s="471"/>
      <c r="Q5464" s="472"/>
    </row>
    <row r="5465" customFormat="false" ht="27" hidden="false" customHeight="false" outlineLevel="0" collapsed="false">
      <c r="C5465" s="445"/>
      <c r="D5465" s="489" t="s">
        <v>581</v>
      </c>
      <c r="E5465" s="471"/>
      <c r="F5465" s="471" t="s">
        <v>389</v>
      </c>
      <c r="G5465" s="469" t="n">
        <v>1</v>
      </c>
      <c r="H5465" s="470" t="n">
        <v>2019</v>
      </c>
      <c r="I5465" s="469" t="n">
        <v>1.2</v>
      </c>
      <c r="J5465" s="490" t="n">
        <f aca="false">IF(($J$14-H5465)*J$5062&gt;100,100,($J$14-H5465)*J$5062)</f>
        <v>50</v>
      </c>
      <c r="K5465" s="469" t="n">
        <f aca="false">IF(J5465=100,0,I5465-I5465*J5465%)</f>
        <v>0.6</v>
      </c>
      <c r="L5465" s="471"/>
      <c r="M5465" s="471"/>
      <c r="N5465" s="472"/>
      <c r="O5465" s="471"/>
      <c r="P5465" s="471"/>
      <c r="Q5465" s="472"/>
    </row>
    <row r="5466" customFormat="false" ht="13.5" hidden="false" customHeight="false" outlineLevel="0" collapsed="false">
      <c r="C5466" s="445"/>
      <c r="D5466" s="489" t="s">
        <v>582</v>
      </c>
      <c r="E5466" s="471"/>
      <c r="F5466" s="471" t="s">
        <v>389</v>
      </c>
      <c r="G5466" s="469" t="n">
        <v>1</v>
      </c>
      <c r="H5466" s="470" t="n">
        <v>2019</v>
      </c>
      <c r="I5466" s="469" t="n">
        <v>87.14</v>
      </c>
      <c r="J5466" s="490" t="n">
        <f aca="false">IF(($J$14-H5466)*J$5062&gt;100,100,($J$14-H5466)*J$5062)</f>
        <v>50</v>
      </c>
      <c r="K5466" s="469" t="n">
        <f aca="false">IF(J5466=100,0,I5466-I5466*J5466%)</f>
        <v>43.57</v>
      </c>
      <c r="L5466" s="471"/>
      <c r="M5466" s="471"/>
      <c r="N5466" s="472"/>
      <c r="O5466" s="471"/>
      <c r="P5466" s="471"/>
      <c r="Q5466" s="472"/>
    </row>
    <row r="5467" customFormat="false" ht="13.5" hidden="false" customHeight="false" outlineLevel="0" collapsed="false">
      <c r="C5467" s="445"/>
      <c r="D5467" s="489" t="s">
        <v>583</v>
      </c>
      <c r="E5467" s="471"/>
      <c r="F5467" s="471" t="s">
        <v>389</v>
      </c>
      <c r="G5467" s="469" t="n">
        <v>1</v>
      </c>
      <c r="H5467" s="470" t="n">
        <v>2019</v>
      </c>
      <c r="I5467" s="469" t="n">
        <v>1</v>
      </c>
      <c r="J5467" s="490" t="n">
        <f aca="false">IF(($J$14-H5467)*J$5062&gt;100,100,($J$14-H5467)*J$5062)</f>
        <v>50</v>
      </c>
      <c r="K5467" s="469" t="n">
        <f aca="false">IF(J5467=100,0,I5467-I5467*J5467%)</f>
        <v>0.5</v>
      </c>
      <c r="L5467" s="471"/>
      <c r="M5467" s="471"/>
      <c r="N5467" s="472"/>
      <c r="O5467" s="471"/>
      <c r="P5467" s="471"/>
      <c r="Q5467" s="472"/>
    </row>
    <row r="5468" customFormat="false" ht="13.5" hidden="false" customHeight="false" outlineLevel="0" collapsed="false">
      <c r="C5468" s="445"/>
      <c r="D5468" s="489" t="s">
        <v>583</v>
      </c>
      <c r="E5468" s="471"/>
      <c r="F5468" s="471" t="s">
        <v>389</v>
      </c>
      <c r="G5468" s="469" t="n">
        <v>1</v>
      </c>
      <c r="H5468" s="470" t="n">
        <v>2019</v>
      </c>
      <c r="I5468" s="469" t="n">
        <v>1</v>
      </c>
      <c r="J5468" s="490" t="n">
        <f aca="false">IF(($J$14-H5468)*J$5062&gt;100,100,($J$14-H5468)*J$5062)</f>
        <v>50</v>
      </c>
      <c r="K5468" s="469" t="n">
        <f aca="false">IF(J5468=100,0,I5468-I5468*J5468%)</f>
        <v>0.5</v>
      </c>
      <c r="L5468" s="471"/>
      <c r="M5468" s="471"/>
      <c r="N5468" s="472"/>
      <c r="O5468" s="471"/>
      <c r="P5468" s="471"/>
      <c r="Q5468" s="472"/>
    </row>
    <row r="5469" customFormat="false" ht="13.5" hidden="false" customHeight="false" outlineLevel="0" collapsed="false">
      <c r="C5469" s="445"/>
      <c r="D5469" s="489" t="s">
        <v>584</v>
      </c>
      <c r="E5469" s="471"/>
      <c r="F5469" s="471" t="s">
        <v>389</v>
      </c>
      <c r="G5469" s="469" t="n">
        <v>1</v>
      </c>
      <c r="H5469" s="470" t="n">
        <v>2019</v>
      </c>
      <c r="I5469" s="469" t="n">
        <v>0.141</v>
      </c>
      <c r="J5469" s="490" t="n">
        <f aca="false">IF(($J$14-H5469)*J$5062&gt;100,100,($J$14-H5469)*J$5062)</f>
        <v>50</v>
      </c>
      <c r="K5469" s="469" t="n">
        <f aca="false">IF(J5469=100,0,I5469-I5469*J5469%)</f>
        <v>0.0705</v>
      </c>
      <c r="L5469" s="471"/>
      <c r="M5469" s="471"/>
      <c r="N5469" s="472"/>
      <c r="O5469" s="471"/>
      <c r="P5469" s="471"/>
      <c r="Q5469" s="472"/>
    </row>
    <row r="5470" customFormat="false" ht="13.5" hidden="false" customHeight="false" outlineLevel="0" collapsed="false">
      <c r="C5470" s="445"/>
      <c r="D5470" s="489" t="s">
        <v>584</v>
      </c>
      <c r="E5470" s="471"/>
      <c r="F5470" s="471" t="s">
        <v>389</v>
      </c>
      <c r="G5470" s="469" t="n">
        <v>1</v>
      </c>
      <c r="H5470" s="470" t="n">
        <v>2019</v>
      </c>
      <c r="I5470" s="469" t="n">
        <v>0.141</v>
      </c>
      <c r="J5470" s="490" t="n">
        <f aca="false">IF(($J$14-H5470)*J$5062&gt;100,100,($J$14-H5470)*J$5062)</f>
        <v>50</v>
      </c>
      <c r="K5470" s="469" t="n">
        <f aca="false">IF(J5470=100,0,I5470-I5470*J5470%)</f>
        <v>0.0705</v>
      </c>
      <c r="L5470" s="471"/>
      <c r="M5470" s="471"/>
      <c r="N5470" s="472"/>
      <c r="O5470" s="471"/>
      <c r="P5470" s="471"/>
      <c r="Q5470" s="472"/>
    </row>
    <row r="5471" customFormat="false" ht="13.5" hidden="false" customHeight="false" outlineLevel="0" collapsed="false">
      <c r="C5471" s="445"/>
      <c r="D5471" s="489" t="s">
        <v>584</v>
      </c>
      <c r="E5471" s="471"/>
      <c r="F5471" s="471" t="s">
        <v>389</v>
      </c>
      <c r="G5471" s="469" t="n">
        <v>1</v>
      </c>
      <c r="H5471" s="470" t="n">
        <v>2019</v>
      </c>
      <c r="I5471" s="469" t="n">
        <v>0.141</v>
      </c>
      <c r="J5471" s="490" t="n">
        <f aca="false">IF(($J$14-H5471)*J$5062&gt;100,100,($J$14-H5471)*J$5062)</f>
        <v>50</v>
      </c>
      <c r="K5471" s="469" t="n">
        <f aca="false">IF(J5471=100,0,I5471-I5471*J5471%)</f>
        <v>0.0705</v>
      </c>
      <c r="L5471" s="471"/>
      <c r="M5471" s="471"/>
      <c r="N5471" s="472"/>
      <c r="O5471" s="471"/>
      <c r="P5471" s="471"/>
      <c r="Q5471" s="472"/>
    </row>
    <row r="5472" customFormat="false" ht="13.5" hidden="false" customHeight="false" outlineLevel="0" collapsed="false">
      <c r="C5472" s="445"/>
      <c r="D5472" s="489" t="s">
        <v>585</v>
      </c>
      <c r="E5472" s="471"/>
      <c r="F5472" s="471" t="s">
        <v>389</v>
      </c>
      <c r="G5472" s="469" t="n">
        <v>1</v>
      </c>
      <c r="H5472" s="470" t="n">
        <v>2019</v>
      </c>
      <c r="I5472" s="469" t="n">
        <v>50</v>
      </c>
      <c r="J5472" s="490" t="n">
        <f aca="false">IF(($J$14-H5472)*J$5062&gt;100,100,($J$14-H5472)*J$5062)</f>
        <v>50</v>
      </c>
      <c r="K5472" s="469" t="n">
        <f aca="false">IF(J5472=100,0,I5472-I5472*J5472%)</f>
        <v>25</v>
      </c>
      <c r="L5472" s="471"/>
      <c r="M5472" s="471"/>
      <c r="N5472" s="472"/>
      <c r="O5472" s="471"/>
      <c r="P5472" s="471"/>
      <c r="Q5472" s="472"/>
    </row>
    <row r="5473" customFormat="false" ht="13.5" hidden="false" customHeight="false" outlineLevel="0" collapsed="false">
      <c r="C5473" s="445"/>
      <c r="D5473" s="489" t="s">
        <v>585</v>
      </c>
      <c r="E5473" s="471"/>
      <c r="F5473" s="471" t="s">
        <v>389</v>
      </c>
      <c r="G5473" s="469" t="n">
        <v>1</v>
      </c>
      <c r="H5473" s="470" t="n">
        <v>2019</v>
      </c>
      <c r="I5473" s="469" t="n">
        <v>175</v>
      </c>
      <c r="J5473" s="490" t="n">
        <f aca="false">IF(($J$14-H5473)*J$5062&gt;100,100,($J$14-H5473)*J$5062)</f>
        <v>50</v>
      </c>
      <c r="K5473" s="469" t="n">
        <f aca="false">IF(J5473=100,0,I5473-I5473*J5473%)</f>
        <v>87.5</v>
      </c>
      <c r="L5473" s="471"/>
      <c r="M5473" s="471"/>
      <c r="N5473" s="472"/>
      <c r="O5473" s="471"/>
      <c r="P5473" s="471"/>
      <c r="Q5473" s="472"/>
    </row>
    <row r="5474" customFormat="false" ht="13.5" hidden="false" customHeight="false" outlineLevel="0" collapsed="false">
      <c r="C5474" s="445"/>
      <c r="D5474" s="489" t="s">
        <v>586</v>
      </c>
      <c r="E5474" s="471"/>
      <c r="F5474" s="471" t="s">
        <v>389</v>
      </c>
      <c r="G5474" s="469" t="n">
        <v>1</v>
      </c>
      <c r="H5474" s="470" t="n">
        <v>2019</v>
      </c>
      <c r="I5474" s="469" t="n">
        <v>35</v>
      </c>
      <c r="J5474" s="490" t="n">
        <f aca="false">IF(($J$14-H5474)*J$5062&gt;100,100,($J$14-H5474)*J$5062)</f>
        <v>50</v>
      </c>
      <c r="K5474" s="469" t="n">
        <f aca="false">IF(J5474=100,0,I5474-I5474*J5474%)</f>
        <v>17.5</v>
      </c>
      <c r="L5474" s="471"/>
      <c r="M5474" s="471"/>
      <c r="N5474" s="472"/>
      <c r="O5474" s="471"/>
      <c r="P5474" s="471"/>
      <c r="Q5474" s="472"/>
    </row>
    <row r="5475" customFormat="false" ht="13.5" hidden="false" customHeight="false" outlineLevel="0" collapsed="false">
      <c r="C5475" s="445"/>
      <c r="D5475" s="489" t="s">
        <v>587</v>
      </c>
      <c r="E5475" s="471"/>
      <c r="F5475" s="471" t="s">
        <v>389</v>
      </c>
      <c r="G5475" s="469" t="n">
        <v>1</v>
      </c>
      <c r="H5475" s="470" t="n">
        <v>2019</v>
      </c>
      <c r="I5475" s="469" t="n">
        <v>40</v>
      </c>
      <c r="J5475" s="490" t="n">
        <f aca="false">IF(($J$14-H5475)*J$5062&gt;100,100,($J$14-H5475)*J$5062)</f>
        <v>50</v>
      </c>
      <c r="K5475" s="469" t="n">
        <f aca="false">IF(J5475=100,0,I5475-I5475*J5475%)</f>
        <v>20</v>
      </c>
      <c r="L5475" s="471"/>
      <c r="M5475" s="471"/>
      <c r="N5475" s="472"/>
      <c r="O5475" s="471"/>
      <c r="P5475" s="471"/>
      <c r="Q5475" s="472"/>
    </row>
    <row r="5476" customFormat="false" ht="13.5" hidden="false" customHeight="false" outlineLevel="0" collapsed="false">
      <c r="C5476" s="445"/>
      <c r="D5476" s="489" t="s">
        <v>587</v>
      </c>
      <c r="E5476" s="471"/>
      <c r="F5476" s="471" t="s">
        <v>389</v>
      </c>
      <c r="G5476" s="469" t="n">
        <v>1</v>
      </c>
      <c r="H5476" s="470" t="n">
        <v>2019</v>
      </c>
      <c r="I5476" s="469" t="n">
        <v>40</v>
      </c>
      <c r="J5476" s="490" t="n">
        <f aca="false">IF(($J$14-H5476)*J$5062&gt;100,100,($J$14-H5476)*J$5062)</f>
        <v>50</v>
      </c>
      <c r="K5476" s="469" t="n">
        <f aca="false">IF(J5476=100,0,I5476-I5476*J5476%)</f>
        <v>20</v>
      </c>
      <c r="L5476" s="471"/>
      <c r="M5476" s="471"/>
      <c r="N5476" s="472"/>
      <c r="O5476" s="471"/>
      <c r="P5476" s="471"/>
      <c r="Q5476" s="472"/>
    </row>
    <row r="5477" customFormat="false" ht="13.5" hidden="false" customHeight="false" outlineLevel="0" collapsed="false">
      <c r="C5477" s="445"/>
      <c r="D5477" s="489" t="s">
        <v>588</v>
      </c>
      <c r="E5477" s="471"/>
      <c r="F5477" s="471" t="s">
        <v>389</v>
      </c>
      <c r="G5477" s="469" t="n">
        <v>1</v>
      </c>
      <c r="H5477" s="470" t="n">
        <v>2015</v>
      </c>
      <c r="I5477" s="469" t="n">
        <v>35</v>
      </c>
      <c r="J5477" s="490" t="n">
        <f aca="false">IF(($J$14-H5477)*J$5062&gt;100,100,($J$14-H5477)*J$5062)</f>
        <v>90</v>
      </c>
      <c r="K5477" s="469" t="n">
        <f aca="false">IF(J5477=100,0,I5477-I5477*J5477%)</f>
        <v>3.5</v>
      </c>
      <c r="L5477" s="471"/>
      <c r="M5477" s="471"/>
      <c r="N5477" s="472"/>
      <c r="O5477" s="471"/>
      <c r="P5477" s="471"/>
      <c r="Q5477" s="472"/>
    </row>
    <row r="5478" customFormat="false" ht="13.5" hidden="false" customHeight="false" outlineLevel="0" collapsed="false">
      <c r="C5478" s="445"/>
      <c r="D5478" s="489" t="s">
        <v>588</v>
      </c>
      <c r="E5478" s="471"/>
      <c r="F5478" s="471" t="s">
        <v>389</v>
      </c>
      <c r="G5478" s="469" t="n">
        <v>1</v>
      </c>
      <c r="H5478" s="470" t="n">
        <v>2015</v>
      </c>
      <c r="I5478" s="469" t="n">
        <v>35</v>
      </c>
      <c r="J5478" s="490" t="n">
        <f aca="false">IF(($J$14-H5478)*J$5062&gt;100,100,($J$14-H5478)*J$5062)</f>
        <v>90</v>
      </c>
      <c r="K5478" s="469" t="n">
        <f aca="false">IF(J5478=100,0,I5478-I5478*J5478%)</f>
        <v>3.5</v>
      </c>
      <c r="L5478" s="471"/>
      <c r="M5478" s="471"/>
      <c r="N5478" s="472"/>
      <c r="O5478" s="471"/>
      <c r="P5478" s="471"/>
      <c r="Q5478" s="472"/>
    </row>
    <row r="5479" customFormat="false" ht="13.5" hidden="false" customHeight="false" outlineLevel="0" collapsed="false">
      <c r="C5479" s="445"/>
      <c r="D5479" s="489" t="s">
        <v>588</v>
      </c>
      <c r="E5479" s="471"/>
      <c r="F5479" s="471" t="s">
        <v>389</v>
      </c>
      <c r="G5479" s="469" t="n">
        <v>1</v>
      </c>
      <c r="H5479" s="470" t="n">
        <v>2015</v>
      </c>
      <c r="I5479" s="469" t="n">
        <v>35</v>
      </c>
      <c r="J5479" s="490" t="n">
        <f aca="false">IF(($J$14-H5479)*J$5062&gt;100,100,($J$14-H5479)*J$5062)</f>
        <v>90</v>
      </c>
      <c r="K5479" s="469" t="n">
        <f aca="false">IF(J5479=100,0,I5479-I5479*J5479%)</f>
        <v>3.5</v>
      </c>
      <c r="L5479" s="471"/>
      <c r="M5479" s="471"/>
      <c r="N5479" s="472"/>
      <c r="O5479" s="471"/>
      <c r="P5479" s="471"/>
      <c r="Q5479" s="472"/>
    </row>
    <row r="5480" customFormat="false" ht="13.5" hidden="false" customHeight="false" outlineLevel="0" collapsed="false">
      <c r="C5480" s="445"/>
      <c r="D5480" s="489" t="s">
        <v>589</v>
      </c>
      <c r="E5480" s="471"/>
      <c r="F5480" s="471" t="s">
        <v>389</v>
      </c>
      <c r="G5480" s="469" t="n">
        <v>1</v>
      </c>
      <c r="H5480" s="470" t="n">
        <v>2015</v>
      </c>
      <c r="I5480" s="469" t="n">
        <v>44</v>
      </c>
      <c r="J5480" s="490" t="n">
        <f aca="false">IF(($J$14-H5480)*J$5062&gt;100,100,($J$14-H5480)*J$5062)</f>
        <v>90</v>
      </c>
      <c r="K5480" s="469" t="n">
        <f aca="false">IF(J5480=100,0,I5480-I5480*J5480%)</f>
        <v>4.4</v>
      </c>
      <c r="L5480" s="471"/>
      <c r="M5480" s="471"/>
      <c r="N5480" s="472"/>
      <c r="O5480" s="471"/>
      <c r="P5480" s="471"/>
      <c r="Q5480" s="472"/>
    </row>
    <row r="5481" customFormat="false" ht="13.5" hidden="false" customHeight="false" outlineLevel="0" collapsed="false">
      <c r="C5481" s="445"/>
      <c r="D5481" s="489" t="s">
        <v>590</v>
      </c>
      <c r="E5481" s="471"/>
      <c r="F5481" s="471" t="s">
        <v>389</v>
      </c>
      <c r="G5481" s="469" t="n">
        <v>1</v>
      </c>
      <c r="H5481" s="470" t="n">
        <v>2015</v>
      </c>
      <c r="I5481" s="469" t="n">
        <v>45</v>
      </c>
      <c r="J5481" s="490" t="n">
        <f aca="false">IF(($J$14-H5481)*J$5062&gt;100,100,($J$14-H5481)*J$5062)</f>
        <v>90</v>
      </c>
      <c r="K5481" s="469" t="n">
        <f aca="false">IF(J5481=100,0,I5481-I5481*J5481%)</f>
        <v>4.5</v>
      </c>
      <c r="L5481" s="471"/>
      <c r="M5481" s="471"/>
      <c r="N5481" s="472"/>
      <c r="O5481" s="471"/>
      <c r="P5481" s="471"/>
      <c r="Q5481" s="472"/>
    </row>
    <row r="5482" customFormat="false" ht="13.5" hidden="false" customHeight="false" outlineLevel="0" collapsed="false">
      <c r="C5482" s="445"/>
      <c r="D5482" s="489" t="s">
        <v>590</v>
      </c>
      <c r="E5482" s="471"/>
      <c r="F5482" s="471" t="s">
        <v>389</v>
      </c>
      <c r="G5482" s="469" t="n">
        <v>1</v>
      </c>
      <c r="H5482" s="470" t="n">
        <v>2015</v>
      </c>
      <c r="I5482" s="469" t="n">
        <v>45</v>
      </c>
      <c r="J5482" s="490" t="n">
        <f aca="false">IF(($J$14-H5482)*J$5062&gt;100,100,($J$14-H5482)*J$5062)</f>
        <v>90</v>
      </c>
      <c r="K5482" s="469" t="n">
        <f aca="false">IF(J5482=100,0,I5482-I5482*J5482%)</f>
        <v>4.5</v>
      </c>
      <c r="L5482" s="471"/>
      <c r="M5482" s="471"/>
      <c r="N5482" s="472"/>
      <c r="O5482" s="471"/>
      <c r="P5482" s="471"/>
      <c r="Q5482" s="472"/>
    </row>
    <row r="5483" customFormat="false" ht="13.5" hidden="false" customHeight="false" outlineLevel="0" collapsed="false">
      <c r="C5483" s="445"/>
      <c r="D5483" s="489" t="s">
        <v>590</v>
      </c>
      <c r="E5483" s="471"/>
      <c r="F5483" s="471" t="s">
        <v>389</v>
      </c>
      <c r="G5483" s="469" t="n">
        <v>1</v>
      </c>
      <c r="H5483" s="470" t="n">
        <v>2015</v>
      </c>
      <c r="I5483" s="469" t="n">
        <v>45</v>
      </c>
      <c r="J5483" s="490" t="n">
        <f aca="false">IF(($J$14-H5483)*J$5062&gt;100,100,($J$14-H5483)*J$5062)</f>
        <v>90</v>
      </c>
      <c r="K5483" s="469" t="n">
        <f aca="false">IF(J5483=100,0,I5483-I5483*J5483%)</f>
        <v>4.5</v>
      </c>
      <c r="L5483" s="471"/>
      <c r="M5483" s="471"/>
      <c r="N5483" s="472"/>
      <c r="O5483" s="471"/>
      <c r="P5483" s="471"/>
      <c r="Q5483" s="472"/>
    </row>
    <row r="5484" customFormat="false" ht="13.5" hidden="false" customHeight="false" outlineLevel="0" collapsed="false">
      <c r="C5484" s="445"/>
      <c r="D5484" s="489" t="s">
        <v>590</v>
      </c>
      <c r="E5484" s="471"/>
      <c r="F5484" s="471" t="s">
        <v>389</v>
      </c>
      <c r="G5484" s="469" t="n">
        <v>1</v>
      </c>
      <c r="H5484" s="470" t="n">
        <v>2015</v>
      </c>
      <c r="I5484" s="469" t="n">
        <v>45</v>
      </c>
      <c r="J5484" s="490" t="n">
        <f aca="false">IF(($J$14-H5484)*J$5062&gt;100,100,($J$14-H5484)*J$5062)</f>
        <v>90</v>
      </c>
      <c r="K5484" s="469" t="n">
        <f aca="false">IF(J5484=100,0,I5484-I5484*J5484%)</f>
        <v>4.5</v>
      </c>
      <c r="L5484" s="471"/>
      <c r="M5484" s="471"/>
      <c r="N5484" s="472"/>
      <c r="O5484" s="471"/>
      <c r="P5484" s="471"/>
      <c r="Q5484" s="472"/>
    </row>
    <row r="5485" customFormat="false" ht="13.5" hidden="false" customHeight="false" outlineLevel="0" collapsed="false">
      <c r="C5485" s="445"/>
      <c r="D5485" s="489" t="s">
        <v>590</v>
      </c>
      <c r="E5485" s="471"/>
      <c r="F5485" s="471" t="s">
        <v>389</v>
      </c>
      <c r="G5485" s="469" t="n">
        <v>1</v>
      </c>
      <c r="H5485" s="470" t="n">
        <v>2015</v>
      </c>
      <c r="I5485" s="469" t="n">
        <v>45</v>
      </c>
      <c r="J5485" s="490" t="n">
        <f aca="false">IF(($J$14-H5485)*J$5062&gt;100,100,($J$14-H5485)*J$5062)</f>
        <v>90</v>
      </c>
      <c r="K5485" s="469" t="n">
        <f aca="false">IF(J5485=100,0,I5485-I5485*J5485%)</f>
        <v>4.5</v>
      </c>
      <c r="L5485" s="471"/>
      <c r="M5485" s="471"/>
      <c r="N5485" s="472"/>
      <c r="O5485" s="471"/>
      <c r="P5485" s="471"/>
      <c r="Q5485" s="472"/>
    </row>
    <row r="5486" customFormat="false" ht="13.5" hidden="false" customHeight="false" outlineLevel="0" collapsed="false">
      <c r="C5486" s="445"/>
      <c r="D5486" s="489" t="s">
        <v>591</v>
      </c>
      <c r="E5486" s="471"/>
      <c r="F5486" s="471" t="s">
        <v>389</v>
      </c>
      <c r="G5486" s="469" t="n">
        <v>1</v>
      </c>
      <c r="H5486" s="470" t="n">
        <v>2015</v>
      </c>
      <c r="I5486" s="469" t="n">
        <v>35.4</v>
      </c>
      <c r="J5486" s="490" t="n">
        <f aca="false">IF(($J$14-H5486)*J$5062&gt;100,100,($J$14-H5486)*J$5062)</f>
        <v>90</v>
      </c>
      <c r="K5486" s="469" t="n">
        <f aca="false">IF(J5486=100,0,I5486-I5486*J5486%)</f>
        <v>3.54</v>
      </c>
      <c r="L5486" s="471"/>
      <c r="M5486" s="471"/>
      <c r="N5486" s="472"/>
      <c r="O5486" s="471"/>
      <c r="P5486" s="471"/>
      <c r="Q5486" s="472"/>
    </row>
    <row r="5487" customFormat="false" ht="13.5" hidden="false" customHeight="false" outlineLevel="0" collapsed="false">
      <c r="C5487" s="445"/>
      <c r="D5487" s="489" t="s">
        <v>591</v>
      </c>
      <c r="E5487" s="471"/>
      <c r="F5487" s="471" t="s">
        <v>389</v>
      </c>
      <c r="G5487" s="469" t="n">
        <v>1</v>
      </c>
      <c r="H5487" s="470" t="n">
        <v>2015</v>
      </c>
      <c r="I5487" s="469" t="n">
        <v>35.4</v>
      </c>
      <c r="J5487" s="490" t="n">
        <f aca="false">IF(($J$14-H5487)*J$5062&gt;100,100,($J$14-H5487)*J$5062)</f>
        <v>90</v>
      </c>
      <c r="K5487" s="469" t="n">
        <f aca="false">IF(J5487=100,0,I5487-I5487*J5487%)</f>
        <v>3.54</v>
      </c>
      <c r="L5487" s="471"/>
      <c r="M5487" s="471"/>
      <c r="N5487" s="472"/>
      <c r="O5487" s="471"/>
      <c r="P5487" s="471"/>
      <c r="Q5487" s="472"/>
    </row>
    <row r="5488" customFormat="false" ht="13.5" hidden="false" customHeight="false" outlineLevel="0" collapsed="false">
      <c r="C5488" s="445"/>
      <c r="D5488" s="489" t="s">
        <v>591</v>
      </c>
      <c r="E5488" s="471"/>
      <c r="F5488" s="471" t="s">
        <v>389</v>
      </c>
      <c r="G5488" s="469" t="n">
        <v>1</v>
      </c>
      <c r="H5488" s="470" t="n">
        <v>2015</v>
      </c>
      <c r="I5488" s="469" t="n">
        <v>35.4</v>
      </c>
      <c r="J5488" s="490" t="n">
        <f aca="false">IF(($J$14-H5488)*J$5062&gt;100,100,($J$14-H5488)*J$5062)</f>
        <v>90</v>
      </c>
      <c r="K5488" s="469" t="n">
        <f aca="false">IF(J5488=100,0,I5488-I5488*J5488%)</f>
        <v>3.54</v>
      </c>
      <c r="L5488" s="471"/>
      <c r="M5488" s="471"/>
      <c r="N5488" s="472"/>
      <c r="O5488" s="471"/>
      <c r="P5488" s="471"/>
      <c r="Q5488" s="472"/>
    </row>
    <row r="5489" customFormat="false" ht="13.5" hidden="false" customHeight="false" outlineLevel="0" collapsed="false">
      <c r="C5489" s="445"/>
      <c r="D5489" s="489" t="s">
        <v>591</v>
      </c>
      <c r="E5489" s="471"/>
      <c r="F5489" s="471" t="s">
        <v>389</v>
      </c>
      <c r="G5489" s="469" t="n">
        <v>1</v>
      </c>
      <c r="H5489" s="470" t="n">
        <v>2015</v>
      </c>
      <c r="I5489" s="469" t="n">
        <v>35.4</v>
      </c>
      <c r="J5489" s="490" t="n">
        <f aca="false">IF(($J$14-H5489)*J$5062&gt;100,100,($J$14-H5489)*J$5062)</f>
        <v>90</v>
      </c>
      <c r="K5489" s="469" t="n">
        <f aca="false">IF(J5489=100,0,I5489-I5489*J5489%)</f>
        <v>3.54</v>
      </c>
      <c r="L5489" s="471"/>
      <c r="M5489" s="471"/>
      <c r="N5489" s="472"/>
      <c r="O5489" s="471"/>
      <c r="P5489" s="471"/>
      <c r="Q5489" s="472"/>
    </row>
    <row r="5490" customFormat="false" ht="13.5" hidden="false" customHeight="false" outlineLevel="0" collapsed="false">
      <c r="C5490" s="445"/>
      <c r="D5490" s="489" t="s">
        <v>591</v>
      </c>
      <c r="E5490" s="471"/>
      <c r="F5490" s="471" t="s">
        <v>389</v>
      </c>
      <c r="G5490" s="469" t="n">
        <v>1</v>
      </c>
      <c r="H5490" s="470" t="n">
        <v>2015</v>
      </c>
      <c r="I5490" s="469" t="n">
        <v>35.4</v>
      </c>
      <c r="J5490" s="490" t="n">
        <f aca="false">IF(($J$14-H5490)*J$5062&gt;100,100,($J$14-H5490)*J$5062)</f>
        <v>90</v>
      </c>
      <c r="K5490" s="469" t="n">
        <f aca="false">IF(J5490=100,0,I5490-I5490*J5490%)</f>
        <v>3.54</v>
      </c>
      <c r="L5490" s="471"/>
      <c r="M5490" s="471"/>
      <c r="N5490" s="472"/>
      <c r="O5490" s="471"/>
      <c r="P5490" s="471"/>
      <c r="Q5490" s="472"/>
    </row>
    <row r="5491" customFormat="false" ht="13.5" hidden="false" customHeight="false" outlineLevel="0" collapsed="false">
      <c r="C5491" s="445"/>
      <c r="D5491" s="489" t="s">
        <v>591</v>
      </c>
      <c r="E5491" s="471"/>
      <c r="F5491" s="471" t="s">
        <v>389</v>
      </c>
      <c r="G5491" s="469" t="n">
        <v>1</v>
      </c>
      <c r="H5491" s="470" t="n">
        <v>2015</v>
      </c>
      <c r="I5491" s="469" t="n">
        <v>35.4</v>
      </c>
      <c r="J5491" s="490" t="n">
        <f aca="false">IF(($J$14-H5491)*J$5062&gt;100,100,($J$14-H5491)*J$5062)</f>
        <v>90</v>
      </c>
      <c r="K5491" s="469" t="n">
        <f aca="false">IF(J5491=100,0,I5491-I5491*J5491%)</f>
        <v>3.54</v>
      </c>
      <c r="L5491" s="471"/>
      <c r="M5491" s="471"/>
      <c r="N5491" s="472"/>
      <c r="O5491" s="471"/>
      <c r="P5491" s="471"/>
      <c r="Q5491" s="472"/>
    </row>
    <row r="5492" customFormat="false" ht="13.5" hidden="false" customHeight="false" outlineLevel="0" collapsed="false">
      <c r="C5492" s="445"/>
      <c r="D5492" s="489" t="s">
        <v>591</v>
      </c>
      <c r="E5492" s="471"/>
      <c r="F5492" s="471" t="s">
        <v>389</v>
      </c>
      <c r="G5492" s="469" t="n">
        <v>1</v>
      </c>
      <c r="H5492" s="470" t="n">
        <v>2015</v>
      </c>
      <c r="I5492" s="469" t="n">
        <v>35.4</v>
      </c>
      <c r="J5492" s="490" t="n">
        <f aca="false">IF(($J$14-H5492)*J$5062&gt;100,100,($J$14-H5492)*J$5062)</f>
        <v>90</v>
      </c>
      <c r="K5492" s="469" t="n">
        <f aca="false">IF(J5492=100,0,I5492-I5492*J5492%)</f>
        <v>3.54</v>
      </c>
      <c r="L5492" s="471"/>
      <c r="M5492" s="471"/>
      <c r="N5492" s="472"/>
      <c r="O5492" s="471"/>
      <c r="P5492" s="471"/>
      <c r="Q5492" s="472"/>
    </row>
    <row r="5493" customFormat="false" ht="13.5" hidden="false" customHeight="false" outlineLevel="0" collapsed="false">
      <c r="C5493" s="445"/>
      <c r="D5493" s="489" t="s">
        <v>591</v>
      </c>
      <c r="E5493" s="471"/>
      <c r="F5493" s="471" t="s">
        <v>389</v>
      </c>
      <c r="G5493" s="469" t="n">
        <v>1</v>
      </c>
      <c r="H5493" s="470" t="n">
        <v>2015</v>
      </c>
      <c r="I5493" s="469" t="n">
        <v>35.4</v>
      </c>
      <c r="J5493" s="490" t="n">
        <f aca="false">IF(($J$14-H5493)*J$5062&gt;100,100,($J$14-H5493)*J$5062)</f>
        <v>90</v>
      </c>
      <c r="K5493" s="469" t="n">
        <f aca="false">IF(J5493=100,0,I5493-I5493*J5493%)</f>
        <v>3.54</v>
      </c>
      <c r="L5493" s="471"/>
      <c r="M5493" s="471"/>
      <c r="N5493" s="472"/>
      <c r="O5493" s="471"/>
      <c r="P5493" s="471"/>
      <c r="Q5493" s="472"/>
    </row>
    <row r="5494" customFormat="false" ht="13.5" hidden="false" customHeight="false" outlineLevel="0" collapsed="false">
      <c r="C5494" s="445"/>
      <c r="D5494" s="489" t="s">
        <v>591</v>
      </c>
      <c r="E5494" s="471"/>
      <c r="F5494" s="471" t="s">
        <v>389</v>
      </c>
      <c r="G5494" s="469" t="n">
        <v>1</v>
      </c>
      <c r="H5494" s="470" t="n">
        <v>2015</v>
      </c>
      <c r="I5494" s="469" t="n">
        <v>35.4</v>
      </c>
      <c r="J5494" s="490" t="n">
        <f aca="false">IF(($J$14-H5494)*J$5062&gt;100,100,($J$14-H5494)*J$5062)</f>
        <v>90</v>
      </c>
      <c r="K5494" s="469" t="n">
        <f aca="false">IF(J5494=100,0,I5494-I5494*J5494%)</f>
        <v>3.54</v>
      </c>
      <c r="L5494" s="471"/>
      <c r="M5494" s="471"/>
      <c r="N5494" s="472"/>
      <c r="O5494" s="471"/>
      <c r="P5494" s="471"/>
      <c r="Q5494" s="472"/>
    </row>
    <row r="5495" customFormat="false" ht="13.5" hidden="false" customHeight="false" outlineLevel="0" collapsed="false">
      <c r="C5495" s="445"/>
      <c r="D5495" s="489" t="s">
        <v>591</v>
      </c>
      <c r="E5495" s="471"/>
      <c r="F5495" s="471" t="s">
        <v>389</v>
      </c>
      <c r="G5495" s="469" t="n">
        <v>1</v>
      </c>
      <c r="H5495" s="470" t="n">
        <v>2015</v>
      </c>
      <c r="I5495" s="469" t="n">
        <v>35.4</v>
      </c>
      <c r="J5495" s="490" t="n">
        <f aca="false">IF(($J$14-H5495)*J$5062&gt;100,100,($J$14-H5495)*J$5062)</f>
        <v>90</v>
      </c>
      <c r="K5495" s="469" t="n">
        <f aca="false">IF(J5495=100,0,I5495-I5495*J5495%)</f>
        <v>3.54</v>
      </c>
      <c r="L5495" s="471"/>
      <c r="M5495" s="471"/>
      <c r="N5495" s="472"/>
      <c r="O5495" s="471"/>
      <c r="P5495" s="471"/>
      <c r="Q5495" s="472"/>
    </row>
    <row r="5496" customFormat="false" ht="13.5" hidden="false" customHeight="false" outlineLevel="0" collapsed="false">
      <c r="C5496" s="445"/>
      <c r="D5496" s="489" t="s">
        <v>591</v>
      </c>
      <c r="E5496" s="471"/>
      <c r="F5496" s="471" t="s">
        <v>389</v>
      </c>
      <c r="G5496" s="469" t="n">
        <v>1</v>
      </c>
      <c r="H5496" s="470" t="n">
        <v>2015</v>
      </c>
      <c r="I5496" s="469" t="n">
        <v>35.4</v>
      </c>
      <c r="J5496" s="490" t="n">
        <f aca="false">IF(($J$14-H5496)*J$5062&gt;100,100,($J$14-H5496)*J$5062)</f>
        <v>90</v>
      </c>
      <c r="K5496" s="469" t="n">
        <f aca="false">IF(J5496=100,0,I5496-I5496*J5496%)</f>
        <v>3.54</v>
      </c>
      <c r="L5496" s="471"/>
      <c r="M5496" s="471"/>
      <c r="N5496" s="472"/>
      <c r="O5496" s="471"/>
      <c r="P5496" s="471"/>
      <c r="Q5496" s="472"/>
    </row>
    <row r="5497" customFormat="false" ht="13.5" hidden="false" customHeight="false" outlineLevel="0" collapsed="false">
      <c r="C5497" s="445"/>
      <c r="D5497" s="489" t="s">
        <v>591</v>
      </c>
      <c r="E5497" s="471"/>
      <c r="F5497" s="471" t="s">
        <v>389</v>
      </c>
      <c r="G5497" s="469" t="n">
        <v>1</v>
      </c>
      <c r="H5497" s="470" t="n">
        <v>2015</v>
      </c>
      <c r="I5497" s="469" t="n">
        <v>35.4</v>
      </c>
      <c r="J5497" s="490" t="n">
        <f aca="false">IF(($J$14-H5497)*J$5062&gt;100,100,($J$14-H5497)*J$5062)</f>
        <v>90</v>
      </c>
      <c r="K5497" s="469" t="n">
        <f aca="false">IF(J5497=100,0,I5497-I5497*J5497%)</f>
        <v>3.54</v>
      </c>
      <c r="L5497" s="471"/>
      <c r="M5497" s="471"/>
      <c r="N5497" s="472"/>
      <c r="O5497" s="471"/>
      <c r="P5497" s="471"/>
      <c r="Q5497" s="472"/>
    </row>
    <row r="5498" customFormat="false" ht="13.5" hidden="false" customHeight="false" outlineLevel="0" collapsed="false">
      <c r="C5498" s="445"/>
      <c r="D5498" s="489" t="s">
        <v>591</v>
      </c>
      <c r="E5498" s="471"/>
      <c r="F5498" s="471" t="s">
        <v>389</v>
      </c>
      <c r="G5498" s="469" t="n">
        <v>1</v>
      </c>
      <c r="H5498" s="470" t="n">
        <v>2015</v>
      </c>
      <c r="I5498" s="469" t="n">
        <v>35.4</v>
      </c>
      <c r="J5498" s="490" t="n">
        <f aca="false">IF(($J$14-H5498)*J$5062&gt;100,100,($J$14-H5498)*J$5062)</f>
        <v>90</v>
      </c>
      <c r="K5498" s="469" t="n">
        <f aca="false">IF(J5498=100,0,I5498-I5498*J5498%)</f>
        <v>3.54</v>
      </c>
      <c r="L5498" s="471"/>
      <c r="M5498" s="471"/>
      <c r="N5498" s="472"/>
      <c r="O5498" s="471"/>
      <c r="P5498" s="471"/>
      <c r="Q5498" s="472"/>
    </row>
    <row r="5499" customFormat="false" ht="13.5" hidden="false" customHeight="false" outlineLevel="0" collapsed="false">
      <c r="C5499" s="445"/>
      <c r="D5499" s="489" t="s">
        <v>591</v>
      </c>
      <c r="E5499" s="471"/>
      <c r="F5499" s="471" t="s">
        <v>389</v>
      </c>
      <c r="G5499" s="469" t="n">
        <v>1</v>
      </c>
      <c r="H5499" s="470" t="n">
        <v>2015</v>
      </c>
      <c r="I5499" s="469" t="n">
        <v>35.4</v>
      </c>
      <c r="J5499" s="490" t="n">
        <f aca="false">IF(($J$14-H5499)*J$5062&gt;100,100,($J$14-H5499)*J$5062)</f>
        <v>90</v>
      </c>
      <c r="K5499" s="469" t="n">
        <f aca="false">IF(J5499=100,0,I5499-I5499*J5499%)</f>
        <v>3.54</v>
      </c>
      <c r="L5499" s="471"/>
      <c r="M5499" s="471"/>
      <c r="N5499" s="472"/>
      <c r="O5499" s="471"/>
      <c r="P5499" s="471"/>
      <c r="Q5499" s="472"/>
    </row>
    <row r="5500" customFormat="false" ht="13.5" hidden="false" customHeight="false" outlineLevel="0" collapsed="false">
      <c r="C5500" s="445"/>
      <c r="D5500" s="489" t="s">
        <v>591</v>
      </c>
      <c r="E5500" s="471"/>
      <c r="F5500" s="471" t="s">
        <v>389</v>
      </c>
      <c r="G5500" s="469" t="n">
        <v>1</v>
      </c>
      <c r="H5500" s="470" t="n">
        <v>2015</v>
      </c>
      <c r="I5500" s="469" t="n">
        <v>35.4</v>
      </c>
      <c r="J5500" s="490" t="n">
        <f aca="false">IF(($J$14-H5500)*J$5062&gt;100,100,($J$14-H5500)*J$5062)</f>
        <v>90</v>
      </c>
      <c r="K5500" s="469" t="n">
        <f aca="false">IF(J5500=100,0,I5500-I5500*J5500%)</f>
        <v>3.54</v>
      </c>
      <c r="L5500" s="471"/>
      <c r="M5500" s="471"/>
      <c r="N5500" s="472"/>
      <c r="O5500" s="471"/>
      <c r="P5500" s="471"/>
      <c r="Q5500" s="472"/>
    </row>
    <row r="5501" customFormat="false" ht="13.5" hidden="false" customHeight="false" outlineLevel="0" collapsed="false">
      <c r="C5501" s="445"/>
      <c r="D5501" s="489" t="s">
        <v>592</v>
      </c>
      <c r="E5501" s="471"/>
      <c r="F5501" s="471" t="s">
        <v>389</v>
      </c>
      <c r="G5501" s="469" t="n">
        <v>1</v>
      </c>
      <c r="H5501" s="470" t="n">
        <v>2019</v>
      </c>
      <c r="I5501" s="469" t="n">
        <v>5</v>
      </c>
      <c r="J5501" s="490" t="n">
        <f aca="false">IF(($J$14-H5501)*J$5062&gt;100,100,($J$14-H5501)*J$5062)</f>
        <v>50</v>
      </c>
      <c r="K5501" s="469" t="n">
        <f aca="false">IF(J5501=100,0,I5501-I5501*J5501%)</f>
        <v>2.5</v>
      </c>
      <c r="L5501" s="471"/>
      <c r="M5501" s="471"/>
      <c r="N5501" s="472"/>
      <c r="O5501" s="471"/>
      <c r="P5501" s="471"/>
      <c r="Q5501" s="472"/>
    </row>
    <row r="5502" customFormat="false" ht="13.5" hidden="false" customHeight="false" outlineLevel="0" collapsed="false">
      <c r="C5502" s="445"/>
      <c r="D5502" s="489" t="s">
        <v>592</v>
      </c>
      <c r="E5502" s="471"/>
      <c r="F5502" s="471" t="s">
        <v>389</v>
      </c>
      <c r="G5502" s="469" t="n">
        <v>1</v>
      </c>
      <c r="H5502" s="470" t="n">
        <v>2016</v>
      </c>
      <c r="I5502" s="469" t="n">
        <v>120</v>
      </c>
      <c r="J5502" s="490" t="n">
        <f aca="false">IF(($J$14-H5502)*J$5062&gt;100,100,($J$14-H5502)*J$5062)</f>
        <v>80</v>
      </c>
      <c r="K5502" s="469" t="n">
        <f aca="false">IF(J5502=100,0,I5502-I5502*J5502%)</f>
        <v>24</v>
      </c>
      <c r="L5502" s="471"/>
      <c r="M5502" s="471"/>
      <c r="N5502" s="472"/>
      <c r="O5502" s="471"/>
      <c r="P5502" s="471"/>
      <c r="Q5502" s="472"/>
    </row>
    <row r="5503" customFormat="false" ht="13.5" hidden="false" customHeight="false" outlineLevel="0" collapsed="false">
      <c r="C5503" s="445"/>
      <c r="D5503" s="489" t="s">
        <v>592</v>
      </c>
      <c r="E5503" s="471"/>
      <c r="F5503" s="471" t="s">
        <v>389</v>
      </c>
      <c r="G5503" s="469" t="n">
        <v>1</v>
      </c>
      <c r="H5503" s="470" t="n">
        <v>2015</v>
      </c>
      <c r="I5503" s="469" t="n">
        <v>31</v>
      </c>
      <c r="J5503" s="490" t="n">
        <f aca="false">IF(($J$14-H5503)*J$5062&gt;100,100,($J$14-H5503)*J$5062)</f>
        <v>90</v>
      </c>
      <c r="K5503" s="469" t="n">
        <f aca="false">IF(J5503=100,0,I5503-I5503*J5503%)</f>
        <v>3.1</v>
      </c>
      <c r="L5503" s="471"/>
      <c r="M5503" s="471"/>
      <c r="N5503" s="472"/>
      <c r="O5503" s="471"/>
      <c r="P5503" s="471"/>
      <c r="Q5503" s="472"/>
    </row>
    <row r="5504" customFormat="false" ht="13.5" hidden="false" customHeight="false" outlineLevel="0" collapsed="false">
      <c r="C5504" s="445"/>
      <c r="D5504" s="489" t="s">
        <v>592</v>
      </c>
      <c r="E5504" s="471"/>
      <c r="F5504" s="471" t="s">
        <v>389</v>
      </c>
      <c r="G5504" s="469" t="n">
        <v>1</v>
      </c>
      <c r="H5504" s="470" t="n">
        <v>2019</v>
      </c>
      <c r="I5504" s="469" t="n">
        <v>5</v>
      </c>
      <c r="J5504" s="490" t="n">
        <f aca="false">IF(($J$14-H5504)*J$5062&gt;100,100,($J$14-H5504)*J$5062)</f>
        <v>50</v>
      </c>
      <c r="K5504" s="469" t="n">
        <f aca="false">IF(J5504=100,0,I5504-I5504*J5504%)</f>
        <v>2.5</v>
      </c>
      <c r="L5504" s="471"/>
      <c r="M5504" s="471"/>
      <c r="N5504" s="472"/>
      <c r="O5504" s="471"/>
      <c r="P5504" s="471"/>
      <c r="Q5504" s="472"/>
    </row>
    <row r="5505" customFormat="false" ht="13.5" hidden="false" customHeight="false" outlineLevel="0" collapsed="false">
      <c r="C5505" s="445"/>
      <c r="D5505" s="489" t="s">
        <v>592</v>
      </c>
      <c r="E5505" s="471"/>
      <c r="F5505" s="471" t="s">
        <v>389</v>
      </c>
      <c r="G5505" s="469" t="n">
        <v>1</v>
      </c>
      <c r="H5505" s="470" t="n">
        <v>2019</v>
      </c>
      <c r="I5505" s="469" t="n">
        <v>1.358</v>
      </c>
      <c r="J5505" s="490" t="n">
        <f aca="false">IF(($J$14-H5505)*J$5062&gt;100,100,($J$14-H5505)*J$5062)</f>
        <v>50</v>
      </c>
      <c r="K5505" s="469" t="n">
        <f aca="false">IF(J5505=100,0,I5505-I5505*J5505%)</f>
        <v>0.679</v>
      </c>
      <c r="L5505" s="471"/>
      <c r="M5505" s="471"/>
      <c r="N5505" s="472"/>
      <c r="O5505" s="471"/>
      <c r="P5505" s="471"/>
      <c r="Q5505" s="472"/>
    </row>
    <row r="5506" customFormat="false" ht="13.5" hidden="false" customHeight="false" outlineLevel="0" collapsed="false">
      <c r="C5506" s="445"/>
      <c r="D5506" s="489" t="s">
        <v>592</v>
      </c>
      <c r="E5506" s="471"/>
      <c r="F5506" s="471" t="s">
        <v>389</v>
      </c>
      <c r="G5506" s="469" t="n">
        <v>1</v>
      </c>
      <c r="H5506" s="470" t="n">
        <v>2015</v>
      </c>
      <c r="I5506" s="469" t="n">
        <v>31</v>
      </c>
      <c r="J5506" s="490" t="n">
        <f aca="false">IF(($J$14-H5506)*J$5062&gt;100,100,($J$14-H5506)*J$5062)</f>
        <v>90</v>
      </c>
      <c r="K5506" s="469" t="n">
        <f aca="false">IF(J5506=100,0,I5506-I5506*J5506%)</f>
        <v>3.1</v>
      </c>
      <c r="L5506" s="471"/>
      <c r="M5506" s="471"/>
      <c r="N5506" s="472"/>
      <c r="O5506" s="471"/>
      <c r="P5506" s="471"/>
      <c r="Q5506" s="472"/>
    </row>
    <row r="5507" customFormat="false" ht="13.5" hidden="false" customHeight="false" outlineLevel="0" collapsed="false">
      <c r="C5507" s="445"/>
      <c r="D5507" s="489" t="s">
        <v>593</v>
      </c>
      <c r="E5507" s="471"/>
      <c r="F5507" s="471" t="s">
        <v>389</v>
      </c>
      <c r="G5507" s="469" t="n">
        <v>1</v>
      </c>
      <c r="H5507" s="470" t="n">
        <v>2019</v>
      </c>
      <c r="I5507" s="469" t="n">
        <v>1</v>
      </c>
      <c r="J5507" s="490" t="n">
        <f aca="false">IF(($J$14-H5507)*J$5062&gt;100,100,($J$14-H5507)*J$5062)</f>
        <v>50</v>
      </c>
      <c r="K5507" s="469" t="n">
        <f aca="false">IF(J5507=100,0,I5507-I5507*J5507%)</f>
        <v>0.5</v>
      </c>
      <c r="L5507" s="471"/>
      <c r="M5507" s="471"/>
      <c r="N5507" s="472"/>
      <c r="O5507" s="471"/>
      <c r="P5507" s="471"/>
      <c r="Q5507" s="472"/>
    </row>
    <row r="5508" customFormat="false" ht="13.5" hidden="false" customHeight="false" outlineLevel="0" collapsed="false">
      <c r="C5508" s="445"/>
      <c r="D5508" s="489" t="s">
        <v>593</v>
      </c>
      <c r="E5508" s="471"/>
      <c r="F5508" s="471" t="s">
        <v>389</v>
      </c>
      <c r="G5508" s="469" t="n">
        <v>1</v>
      </c>
      <c r="H5508" s="470" t="n">
        <v>2019</v>
      </c>
      <c r="I5508" s="469" t="n">
        <v>1</v>
      </c>
      <c r="J5508" s="490" t="n">
        <f aca="false">IF(($J$14-H5508)*J$5062&gt;100,100,($J$14-H5508)*J$5062)</f>
        <v>50</v>
      </c>
      <c r="K5508" s="469" t="n">
        <f aca="false">IF(J5508=100,0,I5508-I5508*J5508%)</f>
        <v>0.5</v>
      </c>
      <c r="L5508" s="471"/>
      <c r="M5508" s="471"/>
      <c r="N5508" s="472"/>
      <c r="O5508" s="471"/>
      <c r="P5508" s="471"/>
      <c r="Q5508" s="472"/>
    </row>
    <row r="5509" customFormat="false" ht="13.5" hidden="false" customHeight="false" outlineLevel="0" collapsed="false">
      <c r="C5509" s="445"/>
      <c r="D5509" s="489" t="s">
        <v>593</v>
      </c>
      <c r="E5509" s="471"/>
      <c r="F5509" s="471" t="s">
        <v>389</v>
      </c>
      <c r="G5509" s="469" t="n">
        <v>1</v>
      </c>
      <c r="H5509" s="470" t="n">
        <v>2019</v>
      </c>
      <c r="I5509" s="469" t="n">
        <v>1</v>
      </c>
      <c r="J5509" s="490" t="n">
        <f aca="false">IF(($J$14-H5509)*J$5062&gt;100,100,($J$14-H5509)*J$5062)</f>
        <v>50</v>
      </c>
      <c r="K5509" s="469" t="n">
        <f aca="false">IF(J5509=100,0,I5509-I5509*J5509%)</f>
        <v>0.5</v>
      </c>
      <c r="L5509" s="471"/>
      <c r="M5509" s="471"/>
      <c r="N5509" s="472"/>
      <c r="O5509" s="471"/>
      <c r="P5509" s="471"/>
      <c r="Q5509" s="472"/>
    </row>
    <row r="5510" customFormat="false" ht="13.5" hidden="false" customHeight="false" outlineLevel="0" collapsed="false">
      <c r="C5510" s="445"/>
      <c r="D5510" s="489" t="s">
        <v>593</v>
      </c>
      <c r="E5510" s="471"/>
      <c r="F5510" s="471" t="s">
        <v>389</v>
      </c>
      <c r="G5510" s="469" t="n">
        <v>1</v>
      </c>
      <c r="H5510" s="470" t="n">
        <v>2019</v>
      </c>
      <c r="I5510" s="469" t="n">
        <v>1</v>
      </c>
      <c r="J5510" s="490" t="n">
        <f aca="false">IF(($J$14-H5510)*J$5062&gt;100,100,($J$14-H5510)*J$5062)</f>
        <v>50</v>
      </c>
      <c r="K5510" s="469" t="n">
        <f aca="false">IF(J5510=100,0,I5510-I5510*J5510%)</f>
        <v>0.5</v>
      </c>
      <c r="L5510" s="471"/>
      <c r="M5510" s="471"/>
      <c r="N5510" s="472"/>
      <c r="O5510" s="471"/>
      <c r="P5510" s="471"/>
      <c r="Q5510" s="472"/>
    </row>
    <row r="5511" customFormat="false" ht="13.5" hidden="false" customHeight="false" outlineLevel="0" collapsed="false">
      <c r="C5511" s="445"/>
      <c r="D5511" s="489" t="s">
        <v>593</v>
      </c>
      <c r="E5511" s="471"/>
      <c r="F5511" s="471" t="s">
        <v>389</v>
      </c>
      <c r="G5511" s="469" t="n">
        <v>1</v>
      </c>
      <c r="H5511" s="470" t="n">
        <v>2019</v>
      </c>
      <c r="I5511" s="469" t="n">
        <v>1</v>
      </c>
      <c r="J5511" s="490" t="n">
        <f aca="false">IF(($J$14-H5511)*J$5062&gt;100,100,($J$14-H5511)*J$5062)</f>
        <v>50</v>
      </c>
      <c r="K5511" s="469" t="n">
        <f aca="false">IF(J5511=100,0,I5511-I5511*J5511%)</f>
        <v>0.5</v>
      </c>
      <c r="L5511" s="471"/>
      <c r="M5511" s="471"/>
      <c r="N5511" s="472"/>
      <c r="O5511" s="471"/>
      <c r="P5511" s="471"/>
      <c r="Q5511" s="472"/>
    </row>
    <row r="5512" customFormat="false" ht="13.5" hidden="false" customHeight="false" outlineLevel="0" collapsed="false">
      <c r="C5512" s="445"/>
      <c r="D5512" s="489" t="s">
        <v>593</v>
      </c>
      <c r="E5512" s="471"/>
      <c r="F5512" s="471" t="s">
        <v>389</v>
      </c>
      <c r="G5512" s="469" t="n">
        <v>1</v>
      </c>
      <c r="H5512" s="470" t="n">
        <v>2019</v>
      </c>
      <c r="I5512" s="469" t="n">
        <v>1</v>
      </c>
      <c r="J5512" s="490" t="n">
        <f aca="false">IF(($J$14-H5512)*J$5062&gt;100,100,($J$14-H5512)*J$5062)</f>
        <v>50</v>
      </c>
      <c r="K5512" s="469" t="n">
        <f aca="false">IF(J5512=100,0,I5512-I5512*J5512%)</f>
        <v>0.5</v>
      </c>
      <c r="L5512" s="471"/>
      <c r="M5512" s="471"/>
      <c r="N5512" s="472"/>
      <c r="O5512" s="471"/>
      <c r="P5512" s="471"/>
      <c r="Q5512" s="472"/>
    </row>
    <row r="5513" customFormat="false" ht="13.5" hidden="false" customHeight="false" outlineLevel="0" collapsed="false">
      <c r="C5513" s="445"/>
      <c r="D5513" s="489" t="s">
        <v>593</v>
      </c>
      <c r="E5513" s="471"/>
      <c r="F5513" s="471" t="s">
        <v>389</v>
      </c>
      <c r="G5513" s="469" t="n">
        <v>1</v>
      </c>
      <c r="H5513" s="470" t="n">
        <v>2019</v>
      </c>
      <c r="I5513" s="469" t="n">
        <v>1</v>
      </c>
      <c r="J5513" s="490" t="n">
        <f aca="false">IF(($J$14-H5513)*J$5062&gt;100,100,($J$14-H5513)*J$5062)</f>
        <v>50</v>
      </c>
      <c r="K5513" s="469" t="n">
        <f aca="false">IF(J5513=100,0,I5513-I5513*J5513%)</f>
        <v>0.5</v>
      </c>
      <c r="L5513" s="471"/>
      <c r="M5513" s="471"/>
      <c r="N5513" s="472"/>
      <c r="O5513" s="471"/>
      <c r="P5513" s="471"/>
      <c r="Q5513" s="472"/>
    </row>
    <row r="5514" customFormat="false" ht="13.5" hidden="false" customHeight="false" outlineLevel="0" collapsed="false">
      <c r="C5514" s="445"/>
      <c r="D5514" s="489" t="s">
        <v>594</v>
      </c>
      <c r="E5514" s="471"/>
      <c r="F5514" s="471" t="s">
        <v>389</v>
      </c>
      <c r="G5514" s="469" t="n">
        <v>1</v>
      </c>
      <c r="H5514" s="470" t="n">
        <v>2019</v>
      </c>
      <c r="I5514" s="469" t="n">
        <v>240</v>
      </c>
      <c r="J5514" s="490" t="n">
        <f aca="false">IF(($J$14-H5514)*J$5062&gt;100,100,($J$14-H5514)*J$5062)</f>
        <v>50</v>
      </c>
      <c r="K5514" s="469" t="n">
        <f aca="false">IF(J5514=100,0,I5514-I5514*J5514%)</f>
        <v>120</v>
      </c>
      <c r="L5514" s="471"/>
      <c r="M5514" s="471"/>
      <c r="N5514" s="472"/>
      <c r="O5514" s="471"/>
      <c r="P5514" s="471"/>
      <c r="Q5514" s="472"/>
    </row>
    <row r="5515" customFormat="false" ht="13.5" hidden="false" customHeight="false" outlineLevel="0" collapsed="false">
      <c r="C5515" s="445"/>
      <c r="D5515" s="489" t="s">
        <v>594</v>
      </c>
      <c r="E5515" s="471"/>
      <c r="F5515" s="471" t="s">
        <v>389</v>
      </c>
      <c r="G5515" s="469" t="n">
        <v>1</v>
      </c>
      <c r="H5515" s="470" t="n">
        <v>2019</v>
      </c>
      <c r="I5515" s="469" t="n">
        <v>240</v>
      </c>
      <c r="J5515" s="490" t="n">
        <f aca="false">IF(($J$14-H5515)*J$5062&gt;100,100,($J$14-H5515)*J$5062)</f>
        <v>50</v>
      </c>
      <c r="K5515" s="469" t="n">
        <f aca="false">IF(J5515=100,0,I5515-I5515*J5515%)</f>
        <v>120</v>
      </c>
      <c r="L5515" s="471"/>
      <c r="M5515" s="471"/>
      <c r="N5515" s="472"/>
      <c r="O5515" s="471"/>
      <c r="P5515" s="471"/>
      <c r="Q5515" s="472"/>
    </row>
    <row r="5516" customFormat="false" ht="13.5" hidden="false" customHeight="false" outlineLevel="0" collapsed="false">
      <c r="C5516" s="445"/>
      <c r="D5516" s="489" t="s">
        <v>595</v>
      </c>
      <c r="E5516" s="471"/>
      <c r="F5516" s="471" t="s">
        <v>389</v>
      </c>
      <c r="G5516" s="469" t="n">
        <v>1</v>
      </c>
      <c r="H5516" s="470" t="n">
        <v>2019</v>
      </c>
      <c r="I5516" s="469" t="n">
        <v>330</v>
      </c>
      <c r="J5516" s="490" t="n">
        <f aca="false">IF(($J$14-H5516)*J$5062&gt;100,100,($J$14-H5516)*J$5062)</f>
        <v>50</v>
      </c>
      <c r="K5516" s="469" t="n">
        <f aca="false">IF(J5516=100,0,I5516-I5516*J5516%)</f>
        <v>165</v>
      </c>
      <c r="L5516" s="471"/>
      <c r="M5516" s="471"/>
      <c r="N5516" s="472"/>
      <c r="O5516" s="471"/>
      <c r="P5516" s="471"/>
      <c r="Q5516" s="472"/>
    </row>
    <row r="5517" customFormat="false" ht="13.5" hidden="false" customHeight="false" outlineLevel="0" collapsed="false">
      <c r="C5517" s="445"/>
      <c r="D5517" s="489" t="s">
        <v>596</v>
      </c>
      <c r="E5517" s="471"/>
      <c r="F5517" s="471" t="s">
        <v>389</v>
      </c>
      <c r="G5517" s="469" t="n">
        <v>1</v>
      </c>
      <c r="H5517" s="470" t="n">
        <v>2019</v>
      </c>
      <c r="I5517" s="469" t="n">
        <v>1</v>
      </c>
      <c r="J5517" s="490" t="n">
        <f aca="false">IF(($J$14-H5517)*J$5062&gt;100,100,($J$14-H5517)*J$5062)</f>
        <v>50</v>
      </c>
      <c r="K5517" s="469" t="n">
        <f aca="false">IF(J5517=100,0,I5517-I5517*J5517%)</f>
        <v>0.5</v>
      </c>
      <c r="L5517" s="471"/>
      <c r="M5517" s="471"/>
      <c r="N5517" s="472"/>
      <c r="O5517" s="471"/>
      <c r="P5517" s="471"/>
      <c r="Q5517" s="472"/>
    </row>
    <row r="5518" customFormat="false" ht="13.5" hidden="false" customHeight="false" outlineLevel="0" collapsed="false">
      <c r="C5518" s="445"/>
      <c r="D5518" s="489" t="s">
        <v>597</v>
      </c>
      <c r="E5518" s="471"/>
      <c r="F5518" s="471" t="s">
        <v>389</v>
      </c>
      <c r="G5518" s="469" t="n">
        <v>1</v>
      </c>
      <c r="H5518" s="470" t="n">
        <v>2019</v>
      </c>
      <c r="I5518" s="469" t="n">
        <v>0.96</v>
      </c>
      <c r="J5518" s="490" t="n">
        <f aca="false">IF(($J$14-H5518)*J$5062&gt;100,100,($J$14-H5518)*J$5062)</f>
        <v>50</v>
      </c>
      <c r="K5518" s="469" t="n">
        <f aca="false">IF(J5518=100,0,I5518-I5518*J5518%)</f>
        <v>0.48</v>
      </c>
      <c r="L5518" s="471"/>
      <c r="M5518" s="471"/>
      <c r="N5518" s="472"/>
      <c r="O5518" s="471"/>
      <c r="P5518" s="471"/>
      <c r="Q5518" s="472"/>
    </row>
    <row r="5519" customFormat="false" ht="13.5" hidden="false" customHeight="false" outlineLevel="0" collapsed="false">
      <c r="C5519" s="445"/>
      <c r="D5519" s="489" t="s">
        <v>597</v>
      </c>
      <c r="E5519" s="471"/>
      <c r="F5519" s="471" t="s">
        <v>389</v>
      </c>
      <c r="G5519" s="469" t="n">
        <v>1</v>
      </c>
      <c r="H5519" s="470" t="n">
        <v>2019</v>
      </c>
      <c r="I5519" s="469" t="n">
        <v>0.96</v>
      </c>
      <c r="J5519" s="490" t="n">
        <f aca="false">IF(($J$14-H5519)*J$5062&gt;100,100,($J$14-H5519)*J$5062)</f>
        <v>50</v>
      </c>
      <c r="K5519" s="469" t="n">
        <f aca="false">IF(J5519=100,0,I5519-I5519*J5519%)</f>
        <v>0.48</v>
      </c>
      <c r="L5519" s="471"/>
      <c r="M5519" s="471"/>
      <c r="N5519" s="472"/>
      <c r="O5519" s="471"/>
      <c r="P5519" s="471"/>
      <c r="Q5519" s="472"/>
    </row>
    <row r="5520" customFormat="false" ht="13.5" hidden="false" customHeight="false" outlineLevel="0" collapsed="false">
      <c r="C5520" s="445"/>
      <c r="D5520" s="489" t="s">
        <v>597</v>
      </c>
      <c r="E5520" s="471"/>
      <c r="F5520" s="471" t="s">
        <v>389</v>
      </c>
      <c r="G5520" s="469" t="n">
        <v>1</v>
      </c>
      <c r="H5520" s="470" t="n">
        <v>2019</v>
      </c>
      <c r="I5520" s="469" t="n">
        <v>0.96</v>
      </c>
      <c r="J5520" s="490" t="n">
        <f aca="false">IF(($J$14-H5520)*J$5062&gt;100,100,($J$14-H5520)*J$5062)</f>
        <v>50</v>
      </c>
      <c r="K5520" s="469" t="n">
        <f aca="false">IF(J5520=100,0,I5520-I5520*J5520%)</f>
        <v>0.48</v>
      </c>
      <c r="L5520" s="471"/>
      <c r="M5520" s="471"/>
      <c r="N5520" s="472"/>
      <c r="O5520" s="471"/>
      <c r="P5520" s="471"/>
      <c r="Q5520" s="472"/>
    </row>
    <row r="5521" customFormat="false" ht="13.5" hidden="false" customHeight="false" outlineLevel="0" collapsed="false">
      <c r="C5521" s="445"/>
      <c r="D5521" s="489" t="s">
        <v>597</v>
      </c>
      <c r="E5521" s="471"/>
      <c r="F5521" s="471" t="s">
        <v>389</v>
      </c>
      <c r="G5521" s="469" t="n">
        <v>1</v>
      </c>
      <c r="H5521" s="470" t="n">
        <v>2019</v>
      </c>
      <c r="I5521" s="469" t="n">
        <v>0.96</v>
      </c>
      <c r="J5521" s="490" t="n">
        <f aca="false">IF(($J$14-H5521)*J$5062&gt;100,100,($J$14-H5521)*J$5062)</f>
        <v>50</v>
      </c>
      <c r="K5521" s="469" t="n">
        <f aca="false">IF(J5521=100,0,I5521-I5521*J5521%)</f>
        <v>0.48</v>
      </c>
      <c r="L5521" s="471"/>
      <c r="M5521" s="471"/>
      <c r="N5521" s="472"/>
      <c r="O5521" s="471"/>
      <c r="P5521" s="471"/>
      <c r="Q5521" s="472"/>
    </row>
    <row r="5522" customFormat="false" ht="13.5" hidden="false" customHeight="false" outlineLevel="0" collapsed="false">
      <c r="C5522" s="445"/>
      <c r="D5522" s="489" t="s">
        <v>598</v>
      </c>
      <c r="E5522" s="471"/>
      <c r="F5522" s="471" t="s">
        <v>389</v>
      </c>
      <c r="G5522" s="469" t="n">
        <v>1</v>
      </c>
      <c r="H5522" s="470" t="n">
        <v>2015</v>
      </c>
      <c r="I5522" s="469" t="n">
        <v>38.5</v>
      </c>
      <c r="J5522" s="490" t="n">
        <f aca="false">IF(($J$14-H5522)*J$5062&gt;100,100,($J$14-H5522)*J$5062)</f>
        <v>90</v>
      </c>
      <c r="K5522" s="469" t="n">
        <f aca="false">IF(J5522=100,0,I5522-I5522*J5522%)</f>
        <v>3.85</v>
      </c>
      <c r="L5522" s="471"/>
      <c r="M5522" s="471"/>
      <c r="N5522" s="472"/>
      <c r="O5522" s="471"/>
      <c r="P5522" s="471"/>
      <c r="Q5522" s="472"/>
    </row>
    <row r="5523" customFormat="false" ht="13.5" hidden="false" customHeight="false" outlineLevel="0" collapsed="false">
      <c r="C5523" s="445"/>
      <c r="D5523" s="489" t="s">
        <v>598</v>
      </c>
      <c r="E5523" s="471"/>
      <c r="F5523" s="471" t="s">
        <v>389</v>
      </c>
      <c r="G5523" s="469" t="n">
        <v>1</v>
      </c>
      <c r="H5523" s="470" t="n">
        <v>2016</v>
      </c>
      <c r="I5523" s="469" t="n">
        <v>27.5</v>
      </c>
      <c r="J5523" s="490" t="n">
        <f aca="false">IF(($J$14-H5523)*J$5062&gt;100,100,($J$14-H5523)*J$5062)</f>
        <v>80</v>
      </c>
      <c r="K5523" s="469" t="n">
        <f aca="false">IF(J5523=100,0,I5523-I5523*J5523%)</f>
        <v>5.5</v>
      </c>
      <c r="L5523" s="471"/>
      <c r="M5523" s="471"/>
      <c r="N5523" s="472"/>
      <c r="O5523" s="471"/>
      <c r="P5523" s="471"/>
      <c r="Q5523" s="472"/>
    </row>
    <row r="5524" customFormat="false" ht="13.5" hidden="false" customHeight="false" outlineLevel="0" collapsed="false">
      <c r="C5524" s="445"/>
      <c r="D5524" s="489" t="s">
        <v>598</v>
      </c>
      <c r="E5524" s="471"/>
      <c r="F5524" s="471" t="s">
        <v>389</v>
      </c>
      <c r="G5524" s="469" t="n">
        <v>1</v>
      </c>
      <c r="H5524" s="470" t="n">
        <v>2015</v>
      </c>
      <c r="I5524" s="469" t="n">
        <v>50</v>
      </c>
      <c r="J5524" s="490" t="n">
        <f aca="false">IF(($J$14-H5524)*J$5062&gt;100,100,($J$14-H5524)*J$5062)</f>
        <v>90</v>
      </c>
      <c r="K5524" s="469" t="n">
        <f aca="false">IF(J5524=100,0,I5524-I5524*J5524%)</f>
        <v>5</v>
      </c>
      <c r="L5524" s="471"/>
      <c r="M5524" s="471"/>
      <c r="N5524" s="472"/>
      <c r="O5524" s="471"/>
      <c r="P5524" s="471"/>
      <c r="Q5524" s="472"/>
    </row>
    <row r="5525" customFormat="false" ht="13.5" hidden="false" customHeight="false" outlineLevel="0" collapsed="false">
      <c r="C5525" s="445"/>
      <c r="D5525" s="489" t="s">
        <v>598</v>
      </c>
      <c r="E5525" s="471"/>
      <c r="F5525" s="471" t="s">
        <v>389</v>
      </c>
      <c r="G5525" s="469" t="n">
        <v>1</v>
      </c>
      <c r="H5525" s="470" t="n">
        <v>2015</v>
      </c>
      <c r="I5525" s="469" t="n">
        <v>50</v>
      </c>
      <c r="J5525" s="490" t="n">
        <f aca="false">IF(($J$14-H5525)*J$5062&gt;100,100,($J$14-H5525)*J$5062)</f>
        <v>90</v>
      </c>
      <c r="K5525" s="469" t="n">
        <f aca="false">IF(J5525=100,0,I5525-I5525*J5525%)</f>
        <v>5</v>
      </c>
      <c r="L5525" s="471"/>
      <c r="M5525" s="471"/>
      <c r="N5525" s="472"/>
      <c r="O5525" s="471"/>
      <c r="P5525" s="471"/>
      <c r="Q5525" s="472"/>
    </row>
    <row r="5526" customFormat="false" ht="13.5" hidden="false" customHeight="false" outlineLevel="0" collapsed="false">
      <c r="C5526" s="445"/>
      <c r="D5526" s="489" t="s">
        <v>599</v>
      </c>
      <c r="E5526" s="471"/>
      <c r="F5526" s="471" t="s">
        <v>389</v>
      </c>
      <c r="G5526" s="469" t="n">
        <v>1</v>
      </c>
      <c r="H5526" s="470" t="n">
        <v>2015</v>
      </c>
      <c r="I5526" s="469" t="n">
        <v>325.04</v>
      </c>
      <c r="J5526" s="490" t="n">
        <f aca="false">IF(($J$14-H5526)*J$5062&gt;100,100,($J$14-H5526)*J$5062)</f>
        <v>90</v>
      </c>
      <c r="K5526" s="469" t="n">
        <f aca="false">IF(J5526=100,0,I5526-I5526*J5526%)</f>
        <v>32.504</v>
      </c>
      <c r="L5526" s="471"/>
      <c r="M5526" s="471"/>
      <c r="N5526" s="472"/>
      <c r="O5526" s="471"/>
      <c r="P5526" s="471"/>
      <c r="Q5526" s="472"/>
    </row>
    <row r="5527" customFormat="false" ht="13.5" hidden="false" customHeight="false" outlineLevel="0" collapsed="false">
      <c r="C5527" s="445"/>
      <c r="D5527" s="489" t="s">
        <v>600</v>
      </c>
      <c r="E5527" s="471"/>
      <c r="F5527" s="471" t="s">
        <v>389</v>
      </c>
      <c r="G5527" s="469" t="n">
        <v>1</v>
      </c>
      <c r="H5527" s="470" t="n">
        <v>2015</v>
      </c>
      <c r="I5527" s="469" t="n">
        <v>63.9</v>
      </c>
      <c r="J5527" s="490" t="n">
        <f aca="false">IF(($J$14-H5527)*J$5062&gt;100,100,($J$14-H5527)*J$5062)</f>
        <v>90</v>
      </c>
      <c r="K5527" s="469" t="n">
        <f aca="false">IF(J5527=100,0,I5527-I5527*J5527%)</f>
        <v>6.39</v>
      </c>
      <c r="L5527" s="471"/>
      <c r="M5527" s="471"/>
      <c r="N5527" s="472"/>
      <c r="O5527" s="471"/>
      <c r="P5527" s="471"/>
      <c r="Q5527" s="472"/>
    </row>
    <row r="5528" customFormat="false" ht="13.5" hidden="false" customHeight="false" outlineLevel="0" collapsed="false">
      <c r="C5528" s="445"/>
      <c r="D5528" s="489" t="s">
        <v>601</v>
      </c>
      <c r="E5528" s="471"/>
      <c r="F5528" s="471" t="s">
        <v>389</v>
      </c>
      <c r="G5528" s="469" t="n">
        <v>1</v>
      </c>
      <c r="H5528" s="470" t="n">
        <v>2019</v>
      </c>
      <c r="I5528" s="469" t="n">
        <v>2</v>
      </c>
      <c r="J5528" s="490" t="n">
        <f aca="false">IF(($J$14-H5528)*J$5062&gt;100,100,($J$14-H5528)*J$5062)</f>
        <v>50</v>
      </c>
      <c r="K5528" s="469" t="n">
        <f aca="false">IF(J5528=100,0,I5528-I5528*J5528%)</f>
        <v>1</v>
      </c>
      <c r="L5528" s="471"/>
      <c r="M5528" s="471"/>
      <c r="N5528" s="472"/>
      <c r="O5528" s="471"/>
      <c r="P5528" s="471"/>
      <c r="Q5528" s="472"/>
    </row>
    <row r="5529" customFormat="false" ht="13.5" hidden="false" customHeight="false" outlineLevel="0" collapsed="false">
      <c r="C5529" s="445"/>
      <c r="D5529" s="489" t="s">
        <v>601</v>
      </c>
      <c r="E5529" s="471"/>
      <c r="F5529" s="471" t="s">
        <v>389</v>
      </c>
      <c r="G5529" s="469" t="n">
        <v>1</v>
      </c>
      <c r="H5529" s="470" t="n">
        <v>2019</v>
      </c>
      <c r="I5529" s="469" t="n">
        <v>2</v>
      </c>
      <c r="J5529" s="490" t="n">
        <f aca="false">IF(($J$14-H5529)*J$5062&gt;100,100,($J$14-H5529)*J$5062)</f>
        <v>50</v>
      </c>
      <c r="K5529" s="469" t="n">
        <f aca="false">IF(J5529=100,0,I5529-I5529*J5529%)</f>
        <v>1</v>
      </c>
      <c r="L5529" s="471"/>
      <c r="M5529" s="471"/>
      <c r="N5529" s="472"/>
      <c r="O5529" s="471"/>
      <c r="P5529" s="471"/>
      <c r="Q5529" s="472"/>
    </row>
    <row r="5530" customFormat="false" ht="13.5" hidden="false" customHeight="false" outlineLevel="0" collapsed="false">
      <c r="C5530" s="445"/>
      <c r="D5530" s="489" t="s">
        <v>601</v>
      </c>
      <c r="E5530" s="471"/>
      <c r="F5530" s="471" t="s">
        <v>389</v>
      </c>
      <c r="G5530" s="469" t="n">
        <v>1</v>
      </c>
      <c r="H5530" s="470" t="n">
        <v>2019</v>
      </c>
      <c r="I5530" s="469" t="n">
        <v>2</v>
      </c>
      <c r="J5530" s="490" t="n">
        <f aca="false">IF(($J$14-H5530)*J$5062&gt;100,100,($J$14-H5530)*J$5062)</f>
        <v>50</v>
      </c>
      <c r="K5530" s="469" t="n">
        <f aca="false">IF(J5530=100,0,I5530-I5530*J5530%)</f>
        <v>1</v>
      </c>
      <c r="L5530" s="471"/>
      <c r="M5530" s="471"/>
      <c r="N5530" s="472"/>
      <c r="O5530" s="471"/>
      <c r="P5530" s="471"/>
      <c r="Q5530" s="472"/>
    </row>
    <row r="5531" customFormat="false" ht="13.5" hidden="false" customHeight="false" outlineLevel="0" collapsed="false">
      <c r="C5531" s="445"/>
      <c r="D5531" s="489" t="s">
        <v>601</v>
      </c>
      <c r="E5531" s="471"/>
      <c r="F5531" s="471" t="s">
        <v>389</v>
      </c>
      <c r="G5531" s="469" t="n">
        <v>1</v>
      </c>
      <c r="H5531" s="470" t="n">
        <v>2019</v>
      </c>
      <c r="I5531" s="469" t="n">
        <v>2</v>
      </c>
      <c r="J5531" s="490" t="n">
        <f aca="false">IF(($J$14-H5531)*J$5062&gt;100,100,($J$14-H5531)*J$5062)</f>
        <v>50</v>
      </c>
      <c r="K5531" s="469" t="n">
        <f aca="false">IF(J5531=100,0,I5531-I5531*J5531%)</f>
        <v>1</v>
      </c>
      <c r="L5531" s="471"/>
      <c r="M5531" s="471"/>
      <c r="N5531" s="472"/>
      <c r="O5531" s="471"/>
      <c r="P5531" s="471"/>
      <c r="Q5531" s="472"/>
    </row>
    <row r="5532" customFormat="false" ht="13.5" hidden="false" customHeight="false" outlineLevel="0" collapsed="false">
      <c r="C5532" s="445"/>
      <c r="D5532" s="489" t="s">
        <v>602</v>
      </c>
      <c r="E5532" s="471"/>
      <c r="F5532" s="471" t="s">
        <v>389</v>
      </c>
      <c r="G5532" s="469" t="n">
        <v>1</v>
      </c>
      <c r="H5532" s="470" t="n">
        <v>2019</v>
      </c>
      <c r="I5532" s="469" t="n">
        <v>1.358</v>
      </c>
      <c r="J5532" s="490" t="n">
        <f aca="false">IF(($J$14-H5532)*J$5062&gt;100,100,($J$14-H5532)*J$5062)</f>
        <v>50</v>
      </c>
      <c r="K5532" s="469" t="n">
        <f aca="false">IF(J5532=100,0,I5532-I5532*J5532%)</f>
        <v>0.679</v>
      </c>
      <c r="L5532" s="471"/>
      <c r="M5532" s="471"/>
      <c r="N5532" s="472"/>
      <c r="O5532" s="471"/>
      <c r="P5532" s="471"/>
      <c r="Q5532" s="472"/>
    </row>
    <row r="5533" customFormat="false" ht="13.5" hidden="false" customHeight="false" outlineLevel="0" collapsed="false">
      <c r="C5533" s="445"/>
      <c r="D5533" s="489" t="s">
        <v>602</v>
      </c>
      <c r="E5533" s="471"/>
      <c r="F5533" s="471" t="s">
        <v>389</v>
      </c>
      <c r="G5533" s="469" t="n">
        <v>1</v>
      </c>
      <c r="H5533" s="470" t="n">
        <v>2019</v>
      </c>
      <c r="I5533" s="469" t="n">
        <v>1.358</v>
      </c>
      <c r="J5533" s="490" t="n">
        <f aca="false">IF(($J$14-H5533)*J$5062&gt;100,100,($J$14-H5533)*J$5062)</f>
        <v>50</v>
      </c>
      <c r="K5533" s="469" t="n">
        <f aca="false">IF(J5533=100,0,I5533-I5533*J5533%)</f>
        <v>0.679</v>
      </c>
      <c r="L5533" s="471"/>
      <c r="M5533" s="471"/>
      <c r="N5533" s="472"/>
      <c r="O5533" s="471"/>
      <c r="P5533" s="471"/>
      <c r="Q5533" s="472"/>
    </row>
    <row r="5534" customFormat="false" ht="13.5" hidden="false" customHeight="false" outlineLevel="0" collapsed="false">
      <c r="C5534" s="445"/>
      <c r="D5534" s="489" t="s">
        <v>602</v>
      </c>
      <c r="E5534" s="471"/>
      <c r="F5534" s="471" t="s">
        <v>389</v>
      </c>
      <c r="G5534" s="469" t="n">
        <v>1</v>
      </c>
      <c r="H5534" s="470" t="n">
        <v>2019</v>
      </c>
      <c r="I5534" s="469" t="n">
        <v>1.358</v>
      </c>
      <c r="J5534" s="490" t="n">
        <f aca="false">IF(($J$14-H5534)*J$5062&gt;100,100,($J$14-H5534)*J$5062)</f>
        <v>50</v>
      </c>
      <c r="K5534" s="469" t="n">
        <f aca="false">IF(J5534=100,0,I5534-I5534*J5534%)</f>
        <v>0.679</v>
      </c>
      <c r="L5534" s="471"/>
      <c r="M5534" s="471"/>
      <c r="N5534" s="472"/>
      <c r="O5534" s="471"/>
      <c r="P5534" s="471"/>
      <c r="Q5534" s="472"/>
    </row>
    <row r="5535" customFormat="false" ht="13.5" hidden="false" customHeight="false" outlineLevel="0" collapsed="false">
      <c r="C5535" s="445"/>
      <c r="D5535" s="489" t="s">
        <v>602</v>
      </c>
      <c r="E5535" s="471"/>
      <c r="F5535" s="471" t="s">
        <v>389</v>
      </c>
      <c r="G5535" s="469" t="n">
        <v>1</v>
      </c>
      <c r="H5535" s="470" t="n">
        <v>2019</v>
      </c>
      <c r="I5535" s="469" t="n">
        <v>1.358</v>
      </c>
      <c r="J5535" s="490" t="n">
        <f aca="false">IF(($J$14-H5535)*J$5062&gt;100,100,($J$14-H5535)*J$5062)</f>
        <v>50</v>
      </c>
      <c r="K5535" s="469" t="n">
        <f aca="false">IF(J5535=100,0,I5535-I5535*J5535%)</f>
        <v>0.679</v>
      </c>
      <c r="L5535" s="471"/>
      <c r="M5535" s="471"/>
      <c r="N5535" s="472"/>
      <c r="O5535" s="471"/>
      <c r="P5535" s="471"/>
      <c r="Q5535" s="472"/>
    </row>
    <row r="5536" customFormat="false" ht="13.5" hidden="false" customHeight="false" outlineLevel="0" collapsed="false">
      <c r="C5536" s="445"/>
      <c r="D5536" s="489" t="s">
        <v>602</v>
      </c>
      <c r="E5536" s="471"/>
      <c r="F5536" s="471" t="s">
        <v>389</v>
      </c>
      <c r="G5536" s="469" t="n">
        <v>1</v>
      </c>
      <c r="H5536" s="470" t="n">
        <v>2019</v>
      </c>
      <c r="I5536" s="469" t="n">
        <v>1.358</v>
      </c>
      <c r="J5536" s="490" t="n">
        <f aca="false">IF(($J$14-H5536)*J$5062&gt;100,100,($J$14-H5536)*J$5062)</f>
        <v>50</v>
      </c>
      <c r="K5536" s="469" t="n">
        <f aca="false">IF(J5536=100,0,I5536-I5536*J5536%)</f>
        <v>0.679</v>
      </c>
      <c r="L5536" s="471"/>
      <c r="M5536" s="471"/>
      <c r="N5536" s="472"/>
      <c r="O5536" s="471"/>
      <c r="P5536" s="471"/>
      <c r="Q5536" s="472"/>
    </row>
    <row r="5537" customFormat="false" ht="13.5" hidden="false" customHeight="false" outlineLevel="0" collapsed="false">
      <c r="C5537" s="445"/>
      <c r="D5537" s="489" t="s">
        <v>602</v>
      </c>
      <c r="E5537" s="471"/>
      <c r="F5537" s="471" t="s">
        <v>389</v>
      </c>
      <c r="G5537" s="469" t="n">
        <v>1</v>
      </c>
      <c r="H5537" s="470" t="n">
        <v>2019</v>
      </c>
      <c r="I5537" s="469" t="n">
        <v>1.358</v>
      </c>
      <c r="J5537" s="490" t="n">
        <f aca="false">IF(($J$14-H5537)*J$5062&gt;100,100,($J$14-H5537)*J$5062)</f>
        <v>50</v>
      </c>
      <c r="K5537" s="469" t="n">
        <f aca="false">IF(J5537=100,0,I5537-I5537*J5537%)</f>
        <v>0.679</v>
      </c>
      <c r="L5537" s="471"/>
      <c r="M5537" s="471"/>
      <c r="N5537" s="472"/>
      <c r="O5537" s="471"/>
      <c r="P5537" s="471"/>
      <c r="Q5537" s="472"/>
    </row>
    <row r="5538" customFormat="false" ht="13.5" hidden="false" customHeight="false" outlineLevel="0" collapsed="false">
      <c r="C5538" s="445"/>
      <c r="D5538" s="489" t="s">
        <v>602</v>
      </c>
      <c r="E5538" s="471"/>
      <c r="F5538" s="471" t="s">
        <v>389</v>
      </c>
      <c r="G5538" s="469" t="n">
        <v>1</v>
      </c>
      <c r="H5538" s="470" t="n">
        <v>2019</v>
      </c>
      <c r="I5538" s="469" t="n">
        <v>0.515</v>
      </c>
      <c r="J5538" s="490" t="n">
        <f aca="false">IF(($J$14-H5538)*J$5062&gt;100,100,($J$14-H5538)*J$5062)</f>
        <v>50</v>
      </c>
      <c r="K5538" s="469" t="n">
        <f aca="false">IF(J5538=100,0,I5538-I5538*J5538%)</f>
        <v>0.2575</v>
      </c>
      <c r="L5538" s="471"/>
      <c r="M5538" s="471"/>
      <c r="N5538" s="472"/>
      <c r="O5538" s="471"/>
      <c r="P5538" s="471"/>
      <c r="Q5538" s="472"/>
    </row>
    <row r="5539" customFormat="false" ht="13.5" hidden="false" customHeight="false" outlineLevel="0" collapsed="false">
      <c r="C5539" s="445"/>
      <c r="D5539" s="489" t="s">
        <v>602</v>
      </c>
      <c r="E5539" s="471"/>
      <c r="F5539" s="471" t="s">
        <v>389</v>
      </c>
      <c r="G5539" s="469" t="n">
        <v>1</v>
      </c>
      <c r="H5539" s="470" t="n">
        <v>2015</v>
      </c>
      <c r="I5539" s="469" t="n">
        <v>165</v>
      </c>
      <c r="J5539" s="490" t="n">
        <f aca="false">IF(($J$14-H5539)*J$5062&gt;100,100,($J$14-H5539)*J$5062)</f>
        <v>90</v>
      </c>
      <c r="K5539" s="469" t="n">
        <f aca="false">IF(J5539=100,0,I5539-I5539*J5539%)</f>
        <v>16.5</v>
      </c>
      <c r="L5539" s="471"/>
      <c r="M5539" s="471"/>
      <c r="N5539" s="472"/>
      <c r="O5539" s="471"/>
      <c r="P5539" s="471"/>
      <c r="Q5539" s="472"/>
    </row>
    <row r="5540" customFormat="false" ht="13.5" hidden="false" customHeight="false" outlineLevel="0" collapsed="false">
      <c r="C5540" s="445"/>
      <c r="D5540" s="489" t="s">
        <v>602</v>
      </c>
      <c r="E5540" s="471"/>
      <c r="F5540" s="471" t="s">
        <v>389</v>
      </c>
      <c r="G5540" s="469" t="n">
        <v>1</v>
      </c>
      <c r="H5540" s="470" t="n">
        <v>2015</v>
      </c>
      <c r="I5540" s="469" t="n">
        <v>165</v>
      </c>
      <c r="J5540" s="490" t="n">
        <f aca="false">IF(($J$14-H5540)*J$5062&gt;100,100,($J$14-H5540)*J$5062)</f>
        <v>90</v>
      </c>
      <c r="K5540" s="469" t="n">
        <f aca="false">IF(J5540=100,0,I5540-I5540*J5540%)</f>
        <v>16.5</v>
      </c>
      <c r="L5540" s="471"/>
      <c r="M5540" s="471"/>
      <c r="N5540" s="472"/>
      <c r="O5540" s="471"/>
      <c r="P5540" s="471"/>
      <c r="Q5540" s="472"/>
    </row>
    <row r="5541" customFormat="false" ht="13.5" hidden="false" customHeight="false" outlineLevel="0" collapsed="false">
      <c r="C5541" s="445"/>
      <c r="D5541" s="489" t="s">
        <v>602</v>
      </c>
      <c r="E5541" s="471"/>
      <c r="F5541" s="471" t="s">
        <v>389</v>
      </c>
      <c r="G5541" s="469" t="n">
        <v>1</v>
      </c>
      <c r="H5541" s="470" t="n">
        <v>2019</v>
      </c>
      <c r="I5541" s="469" t="n">
        <v>1.2009</v>
      </c>
      <c r="J5541" s="490" t="n">
        <f aca="false">IF(($J$14-H5541)*J$5062&gt;100,100,($J$14-H5541)*J$5062)</f>
        <v>50</v>
      </c>
      <c r="K5541" s="469" t="n">
        <f aca="false">IF(J5541=100,0,I5541-I5541*J5541%)</f>
        <v>0.60045</v>
      </c>
      <c r="L5541" s="471"/>
      <c r="M5541" s="471"/>
      <c r="N5541" s="472"/>
      <c r="O5541" s="471"/>
      <c r="P5541" s="471"/>
      <c r="Q5541" s="472"/>
    </row>
    <row r="5542" customFormat="false" ht="13.5" hidden="false" customHeight="false" outlineLevel="0" collapsed="false">
      <c r="C5542" s="445"/>
      <c r="D5542" s="489" t="s">
        <v>602</v>
      </c>
      <c r="E5542" s="471"/>
      <c r="F5542" s="471" t="s">
        <v>389</v>
      </c>
      <c r="G5542" s="469" t="n">
        <v>1</v>
      </c>
      <c r="H5542" s="470" t="n">
        <v>2019</v>
      </c>
      <c r="I5542" s="469" t="n">
        <v>1.2009</v>
      </c>
      <c r="J5542" s="490" t="n">
        <f aca="false">IF(($J$14-H5542)*J$5062&gt;100,100,($J$14-H5542)*J$5062)</f>
        <v>50</v>
      </c>
      <c r="K5542" s="469" t="n">
        <f aca="false">IF(J5542=100,0,I5542-I5542*J5542%)</f>
        <v>0.60045</v>
      </c>
      <c r="L5542" s="471"/>
      <c r="M5542" s="471"/>
      <c r="N5542" s="472"/>
      <c r="O5542" s="471"/>
      <c r="P5542" s="471"/>
      <c r="Q5542" s="472"/>
    </row>
    <row r="5543" customFormat="false" ht="13.5" hidden="false" customHeight="false" outlineLevel="0" collapsed="false">
      <c r="C5543" s="445"/>
      <c r="D5543" s="489" t="s">
        <v>603</v>
      </c>
      <c r="E5543" s="471"/>
      <c r="F5543" s="471" t="s">
        <v>389</v>
      </c>
      <c r="G5543" s="469" t="n">
        <v>1</v>
      </c>
      <c r="H5543" s="470" t="n">
        <v>2015</v>
      </c>
      <c r="I5543" s="469" t="n">
        <v>150</v>
      </c>
      <c r="J5543" s="490" t="n">
        <f aca="false">IF(($J$14-H5543)*J$5062&gt;100,100,($J$14-H5543)*J$5062)</f>
        <v>90</v>
      </c>
      <c r="K5543" s="469" t="n">
        <f aca="false">IF(J5543=100,0,I5543-I5543*J5543%)</f>
        <v>15</v>
      </c>
      <c r="L5543" s="471"/>
      <c r="M5543" s="471"/>
      <c r="N5543" s="472"/>
      <c r="O5543" s="471"/>
      <c r="P5543" s="471"/>
      <c r="Q5543" s="472"/>
    </row>
    <row r="5544" customFormat="false" ht="13.5" hidden="false" customHeight="false" outlineLevel="0" collapsed="false">
      <c r="C5544" s="445"/>
      <c r="D5544" s="489" t="s">
        <v>603</v>
      </c>
      <c r="E5544" s="471"/>
      <c r="F5544" s="471" t="s">
        <v>389</v>
      </c>
      <c r="G5544" s="469" t="n">
        <v>1</v>
      </c>
      <c r="H5544" s="470" t="n">
        <v>2015</v>
      </c>
      <c r="I5544" s="469" t="n">
        <v>150</v>
      </c>
      <c r="J5544" s="490" t="n">
        <f aca="false">IF(($J$14-H5544)*J$5062&gt;100,100,($J$14-H5544)*J$5062)</f>
        <v>90</v>
      </c>
      <c r="K5544" s="469" t="n">
        <f aca="false">IF(J5544=100,0,I5544-I5544*J5544%)</f>
        <v>15</v>
      </c>
      <c r="L5544" s="471"/>
      <c r="M5544" s="471"/>
      <c r="N5544" s="472"/>
      <c r="O5544" s="471"/>
      <c r="P5544" s="471"/>
      <c r="Q5544" s="472"/>
    </row>
    <row r="5545" customFormat="false" ht="13.5" hidden="false" customHeight="false" outlineLevel="0" collapsed="false">
      <c r="C5545" s="445"/>
      <c r="D5545" s="489" t="s">
        <v>604</v>
      </c>
      <c r="E5545" s="471"/>
      <c r="F5545" s="471" t="s">
        <v>389</v>
      </c>
      <c r="G5545" s="469" t="n">
        <v>1</v>
      </c>
      <c r="H5545" s="470" t="n">
        <v>2019</v>
      </c>
      <c r="I5545" s="469" t="n">
        <v>3.2</v>
      </c>
      <c r="J5545" s="490" t="n">
        <f aca="false">IF(($J$14-H5545)*J$5062&gt;100,100,($J$14-H5545)*J$5062)</f>
        <v>50</v>
      </c>
      <c r="K5545" s="469" t="n">
        <f aca="false">IF(J5545=100,0,I5545-I5545*J5545%)</f>
        <v>1.6</v>
      </c>
      <c r="L5545" s="471"/>
      <c r="M5545" s="471"/>
      <c r="N5545" s="472"/>
      <c r="O5545" s="471"/>
      <c r="P5545" s="471"/>
      <c r="Q5545" s="472"/>
    </row>
    <row r="5546" customFormat="false" ht="13.5" hidden="false" customHeight="false" outlineLevel="0" collapsed="false">
      <c r="C5546" s="445"/>
      <c r="D5546" s="489" t="s">
        <v>605</v>
      </c>
      <c r="E5546" s="471"/>
      <c r="F5546" s="471" t="s">
        <v>389</v>
      </c>
      <c r="G5546" s="469" t="n">
        <v>1</v>
      </c>
      <c r="H5546" s="470" t="n">
        <v>2015</v>
      </c>
      <c r="I5546" s="469" t="n">
        <v>220</v>
      </c>
      <c r="J5546" s="490" t="n">
        <f aca="false">IF(($J$14-H5546)*J$5062&gt;100,100,($J$14-H5546)*J$5062)</f>
        <v>90</v>
      </c>
      <c r="K5546" s="469" t="n">
        <f aca="false">IF(J5546=100,0,I5546-I5546*J5546%)</f>
        <v>22</v>
      </c>
      <c r="L5546" s="471"/>
      <c r="M5546" s="471"/>
      <c r="N5546" s="472"/>
      <c r="O5546" s="471"/>
      <c r="P5546" s="471"/>
      <c r="Q5546" s="472"/>
    </row>
    <row r="5547" customFormat="false" ht="13.5" hidden="false" customHeight="false" outlineLevel="0" collapsed="false">
      <c r="C5547" s="445"/>
      <c r="D5547" s="489" t="s">
        <v>605</v>
      </c>
      <c r="E5547" s="471"/>
      <c r="F5547" s="471" t="s">
        <v>389</v>
      </c>
      <c r="G5547" s="469" t="n">
        <v>1</v>
      </c>
      <c r="H5547" s="470" t="n">
        <v>2019</v>
      </c>
      <c r="I5547" s="469" t="n">
        <v>2.517</v>
      </c>
      <c r="J5547" s="490" t="n">
        <f aca="false">IF(($J$14-H5547)*J$5062&gt;100,100,($J$14-H5547)*J$5062)</f>
        <v>50</v>
      </c>
      <c r="K5547" s="469" t="n">
        <f aca="false">IF(J5547=100,0,I5547-I5547*J5547%)</f>
        <v>1.2585</v>
      </c>
      <c r="L5547" s="471"/>
      <c r="M5547" s="471"/>
      <c r="N5547" s="472"/>
      <c r="O5547" s="471"/>
      <c r="P5547" s="471"/>
      <c r="Q5547" s="472"/>
    </row>
    <row r="5548" customFormat="false" ht="13.5" hidden="false" customHeight="false" outlineLevel="0" collapsed="false">
      <c r="C5548" s="445"/>
      <c r="D5548" s="489" t="s">
        <v>605</v>
      </c>
      <c r="E5548" s="471"/>
      <c r="F5548" s="471" t="s">
        <v>389</v>
      </c>
      <c r="G5548" s="469" t="n">
        <v>1</v>
      </c>
      <c r="H5548" s="470" t="n">
        <v>2019</v>
      </c>
      <c r="I5548" s="469" t="n">
        <v>2.517</v>
      </c>
      <c r="J5548" s="490" t="n">
        <f aca="false">IF(($J$14-H5548)*J$5062&gt;100,100,($J$14-H5548)*J$5062)</f>
        <v>50</v>
      </c>
      <c r="K5548" s="469" t="n">
        <f aca="false">IF(J5548=100,0,I5548-I5548*J5548%)</f>
        <v>1.2585</v>
      </c>
      <c r="L5548" s="471"/>
      <c r="M5548" s="471"/>
      <c r="N5548" s="472"/>
      <c r="O5548" s="471"/>
      <c r="P5548" s="471"/>
      <c r="Q5548" s="472"/>
    </row>
    <row r="5549" customFormat="false" ht="13.5" hidden="false" customHeight="false" outlineLevel="0" collapsed="false">
      <c r="C5549" s="445"/>
      <c r="D5549" s="489" t="s">
        <v>606</v>
      </c>
      <c r="E5549" s="471"/>
      <c r="F5549" s="471" t="s">
        <v>389</v>
      </c>
      <c r="G5549" s="469" t="n">
        <v>1</v>
      </c>
      <c r="H5549" s="470" t="n">
        <v>2019</v>
      </c>
      <c r="I5549" s="469" t="n">
        <v>2.001</v>
      </c>
      <c r="J5549" s="490" t="n">
        <f aca="false">IF(($J$14-H5549)*J$5062&gt;100,100,($J$14-H5549)*J$5062)</f>
        <v>50</v>
      </c>
      <c r="K5549" s="469" t="n">
        <f aca="false">IF(J5549=100,0,I5549-I5549*J5549%)</f>
        <v>1.0005</v>
      </c>
      <c r="L5549" s="471"/>
      <c r="M5549" s="471"/>
      <c r="N5549" s="472"/>
      <c r="O5549" s="471"/>
      <c r="P5549" s="471"/>
      <c r="Q5549" s="472"/>
    </row>
    <row r="5550" customFormat="false" ht="13.5" hidden="false" customHeight="false" outlineLevel="0" collapsed="false">
      <c r="C5550" s="445"/>
      <c r="D5550" s="489" t="s">
        <v>606</v>
      </c>
      <c r="E5550" s="471"/>
      <c r="F5550" s="471" t="s">
        <v>389</v>
      </c>
      <c r="G5550" s="469" t="n">
        <v>1</v>
      </c>
      <c r="H5550" s="470" t="n">
        <v>2019</v>
      </c>
      <c r="I5550" s="469" t="n">
        <v>2.002</v>
      </c>
      <c r="J5550" s="490" t="n">
        <f aca="false">IF(($J$14-H5550)*J$5062&gt;100,100,($J$14-H5550)*J$5062)</f>
        <v>50</v>
      </c>
      <c r="K5550" s="469" t="n">
        <f aca="false">IF(J5550=100,0,I5550-I5550*J5550%)</f>
        <v>1.001</v>
      </c>
      <c r="L5550" s="471"/>
      <c r="M5550" s="471"/>
      <c r="N5550" s="472"/>
      <c r="O5550" s="471"/>
      <c r="P5550" s="471"/>
      <c r="Q5550" s="472"/>
    </row>
    <row r="5551" customFormat="false" ht="13.5" hidden="false" customHeight="false" outlineLevel="0" collapsed="false">
      <c r="C5551" s="445"/>
      <c r="D5551" s="489" t="s">
        <v>606</v>
      </c>
      <c r="E5551" s="471"/>
      <c r="F5551" s="471" t="s">
        <v>389</v>
      </c>
      <c r="G5551" s="469" t="n">
        <v>1</v>
      </c>
      <c r="H5551" s="470" t="n">
        <v>2019</v>
      </c>
      <c r="I5551" s="469" t="n">
        <v>2.001</v>
      </c>
      <c r="J5551" s="490" t="n">
        <f aca="false">IF(($J$14-H5551)*J$5062&gt;100,100,($J$14-H5551)*J$5062)</f>
        <v>50</v>
      </c>
      <c r="K5551" s="469" t="n">
        <f aca="false">IF(J5551=100,0,I5551-I5551*J5551%)</f>
        <v>1.0005</v>
      </c>
      <c r="L5551" s="471"/>
      <c r="M5551" s="471"/>
      <c r="N5551" s="472"/>
      <c r="O5551" s="471"/>
      <c r="P5551" s="471"/>
      <c r="Q5551" s="472"/>
    </row>
    <row r="5552" customFormat="false" ht="13.5" hidden="false" customHeight="false" outlineLevel="0" collapsed="false">
      <c r="C5552" s="445"/>
      <c r="D5552" s="489" t="s">
        <v>607</v>
      </c>
      <c r="E5552" s="471"/>
      <c r="F5552" s="471" t="s">
        <v>389</v>
      </c>
      <c r="G5552" s="469" t="n">
        <v>1</v>
      </c>
      <c r="H5552" s="470" t="n">
        <v>2019</v>
      </c>
      <c r="I5552" s="469" t="n">
        <v>1.575</v>
      </c>
      <c r="J5552" s="490" t="n">
        <f aca="false">IF(($J$14-H5552)*J$5062&gt;100,100,($J$14-H5552)*J$5062)</f>
        <v>50</v>
      </c>
      <c r="K5552" s="469" t="n">
        <f aca="false">IF(J5552=100,0,I5552-I5552*J5552%)</f>
        <v>0.7875</v>
      </c>
      <c r="L5552" s="471"/>
      <c r="M5552" s="471"/>
      <c r="N5552" s="472"/>
      <c r="O5552" s="471"/>
      <c r="P5552" s="471"/>
      <c r="Q5552" s="472"/>
    </row>
    <row r="5553" customFormat="false" ht="13.5" hidden="false" customHeight="false" outlineLevel="0" collapsed="false">
      <c r="C5553" s="445"/>
      <c r="D5553" s="489" t="s">
        <v>608</v>
      </c>
      <c r="E5553" s="471"/>
      <c r="F5553" s="471" t="s">
        <v>389</v>
      </c>
      <c r="G5553" s="469" t="n">
        <v>1</v>
      </c>
      <c r="H5553" s="470" t="n">
        <v>2019</v>
      </c>
      <c r="I5553" s="469" t="n">
        <v>6.2</v>
      </c>
      <c r="J5553" s="490" t="n">
        <f aca="false">IF(($J$14-H5553)*J$5062&gt;100,100,($J$14-H5553)*J$5062)</f>
        <v>50</v>
      </c>
      <c r="K5553" s="469" t="n">
        <f aca="false">IF(J5553=100,0,I5553-I5553*J5553%)</f>
        <v>3.1</v>
      </c>
      <c r="L5553" s="471"/>
      <c r="M5553" s="471"/>
      <c r="N5553" s="472"/>
      <c r="O5553" s="471"/>
      <c r="P5553" s="471"/>
      <c r="Q5553" s="472"/>
    </row>
    <row r="5554" customFormat="false" ht="27" hidden="false" customHeight="false" outlineLevel="0" collapsed="false">
      <c r="C5554" s="445"/>
      <c r="D5554" s="489" t="s">
        <v>609</v>
      </c>
      <c r="E5554" s="471"/>
      <c r="F5554" s="471" t="s">
        <v>389</v>
      </c>
      <c r="G5554" s="469" t="n">
        <v>1</v>
      </c>
      <c r="H5554" s="470" t="n">
        <v>2015</v>
      </c>
      <c r="I5554" s="469" t="n">
        <v>77.2</v>
      </c>
      <c r="J5554" s="490" t="n">
        <f aca="false">IF(($J$14-H5554)*J$5062&gt;100,100,($J$14-H5554)*J$5062)</f>
        <v>90</v>
      </c>
      <c r="K5554" s="469" t="n">
        <f aca="false">IF(J5554=100,0,I5554-I5554*J5554%)</f>
        <v>7.72</v>
      </c>
      <c r="L5554" s="471"/>
      <c r="M5554" s="471"/>
      <c r="N5554" s="472"/>
      <c r="O5554" s="471"/>
      <c r="P5554" s="471"/>
      <c r="Q5554" s="472"/>
    </row>
    <row r="5555" customFormat="false" ht="13.5" hidden="false" customHeight="false" outlineLevel="0" collapsed="false">
      <c r="C5555" s="445"/>
      <c r="D5555" s="489" t="s">
        <v>610</v>
      </c>
      <c r="E5555" s="471"/>
      <c r="F5555" s="471" t="s">
        <v>389</v>
      </c>
      <c r="G5555" s="469" t="n">
        <v>1</v>
      </c>
      <c r="H5555" s="470" t="n">
        <v>2015</v>
      </c>
      <c r="I5555" s="469" t="n">
        <v>37.864</v>
      </c>
      <c r="J5555" s="490" t="n">
        <f aca="false">IF(($J$14-H5555)*J$5062&gt;100,100,($J$14-H5555)*J$5062)</f>
        <v>90</v>
      </c>
      <c r="K5555" s="469" t="n">
        <f aca="false">IF(J5555=100,0,I5555-I5555*J5555%)</f>
        <v>3.7864</v>
      </c>
      <c r="L5555" s="471"/>
      <c r="M5555" s="471"/>
      <c r="N5555" s="472"/>
      <c r="O5555" s="471"/>
      <c r="P5555" s="471"/>
      <c r="Q5555" s="472"/>
    </row>
    <row r="5556" customFormat="false" ht="13.5" hidden="false" customHeight="false" outlineLevel="0" collapsed="false">
      <c r="C5556" s="445"/>
      <c r="D5556" s="489" t="s">
        <v>610</v>
      </c>
      <c r="E5556" s="471"/>
      <c r="F5556" s="471" t="s">
        <v>389</v>
      </c>
      <c r="G5556" s="469" t="n">
        <v>1</v>
      </c>
      <c r="H5556" s="470" t="n">
        <v>2015</v>
      </c>
      <c r="I5556" s="469" t="n">
        <v>37.864</v>
      </c>
      <c r="J5556" s="490" t="n">
        <f aca="false">IF(($J$14-H5556)*J$5062&gt;100,100,($J$14-H5556)*J$5062)</f>
        <v>90</v>
      </c>
      <c r="K5556" s="469" t="n">
        <f aca="false">IF(J5556=100,0,I5556-I5556*J5556%)</f>
        <v>3.7864</v>
      </c>
      <c r="L5556" s="471"/>
      <c r="M5556" s="471"/>
      <c r="N5556" s="472"/>
      <c r="O5556" s="471"/>
      <c r="P5556" s="471"/>
      <c r="Q5556" s="472"/>
    </row>
    <row r="5557" customFormat="false" ht="13.5" hidden="false" customHeight="false" outlineLevel="0" collapsed="false">
      <c r="C5557" s="445"/>
      <c r="D5557" s="489" t="s">
        <v>611</v>
      </c>
      <c r="E5557" s="471"/>
      <c r="F5557" s="471" t="s">
        <v>389</v>
      </c>
      <c r="G5557" s="469" t="n">
        <v>1</v>
      </c>
      <c r="H5557" s="470" t="n">
        <v>2015</v>
      </c>
      <c r="I5557" s="469" t="n">
        <v>49.3356</v>
      </c>
      <c r="J5557" s="490" t="n">
        <f aca="false">IF(($J$14-H5557)*J$5062&gt;100,100,($J$14-H5557)*J$5062)</f>
        <v>90</v>
      </c>
      <c r="K5557" s="469" t="n">
        <f aca="false">IF(J5557=100,0,I5557-I5557*J5557%)</f>
        <v>4.93356</v>
      </c>
      <c r="L5557" s="471"/>
      <c r="M5557" s="471"/>
      <c r="N5557" s="472"/>
      <c r="O5557" s="471"/>
      <c r="P5557" s="471"/>
      <c r="Q5557" s="472"/>
    </row>
    <row r="5558" customFormat="false" ht="13.5" hidden="false" customHeight="false" outlineLevel="0" collapsed="false">
      <c r="C5558" s="445"/>
      <c r="D5558" s="489" t="s">
        <v>611</v>
      </c>
      <c r="E5558" s="471"/>
      <c r="F5558" s="471" t="s">
        <v>389</v>
      </c>
      <c r="G5558" s="469" t="n">
        <v>1</v>
      </c>
      <c r="H5558" s="470" t="n">
        <v>2015</v>
      </c>
      <c r="I5558" s="469" t="n">
        <v>49.3356</v>
      </c>
      <c r="J5558" s="490" t="n">
        <f aca="false">IF(($J$14-H5558)*J$5062&gt;100,100,($J$14-H5558)*J$5062)</f>
        <v>90</v>
      </c>
      <c r="K5558" s="469" t="n">
        <f aca="false">IF(J5558=100,0,I5558-I5558*J5558%)</f>
        <v>4.93356</v>
      </c>
      <c r="L5558" s="471"/>
      <c r="M5558" s="471"/>
      <c r="N5558" s="472"/>
      <c r="O5558" s="471"/>
      <c r="P5558" s="471"/>
      <c r="Q5558" s="472"/>
    </row>
    <row r="5559" customFormat="false" ht="13.5" hidden="false" customHeight="false" outlineLevel="0" collapsed="false">
      <c r="C5559" s="445"/>
      <c r="D5559" s="489" t="s">
        <v>611</v>
      </c>
      <c r="E5559" s="471"/>
      <c r="F5559" s="471" t="s">
        <v>389</v>
      </c>
      <c r="G5559" s="469" t="n">
        <v>1</v>
      </c>
      <c r="H5559" s="470" t="n">
        <v>2015</v>
      </c>
      <c r="I5559" s="469" t="n">
        <v>49.3356</v>
      </c>
      <c r="J5559" s="490" t="n">
        <f aca="false">IF(($J$14-H5559)*J$5062&gt;100,100,($J$14-H5559)*J$5062)</f>
        <v>90</v>
      </c>
      <c r="K5559" s="469" t="n">
        <f aca="false">IF(J5559=100,0,I5559-I5559*J5559%)</f>
        <v>4.93356</v>
      </c>
      <c r="L5559" s="471"/>
      <c r="M5559" s="471"/>
      <c r="N5559" s="472"/>
      <c r="O5559" s="471"/>
      <c r="P5559" s="471"/>
      <c r="Q5559" s="472"/>
    </row>
    <row r="5560" customFormat="false" ht="13.5" hidden="false" customHeight="false" outlineLevel="0" collapsed="false">
      <c r="C5560" s="445"/>
      <c r="D5560" s="489" t="s">
        <v>612</v>
      </c>
      <c r="E5560" s="471"/>
      <c r="F5560" s="471" t="s">
        <v>389</v>
      </c>
      <c r="G5560" s="469" t="n">
        <v>1</v>
      </c>
      <c r="H5560" s="470" t="n">
        <v>2015</v>
      </c>
      <c r="I5560" s="469" t="n">
        <v>41.3103</v>
      </c>
      <c r="J5560" s="490" t="n">
        <f aca="false">IF(($J$14-H5560)*J$5062&gt;100,100,($J$14-H5560)*J$5062)</f>
        <v>90</v>
      </c>
      <c r="K5560" s="469" t="n">
        <f aca="false">IF(J5560=100,0,I5560-I5560*J5560%)</f>
        <v>4.13103</v>
      </c>
      <c r="L5560" s="471"/>
      <c r="M5560" s="471"/>
      <c r="N5560" s="472"/>
      <c r="O5560" s="471"/>
      <c r="P5560" s="471"/>
      <c r="Q5560" s="472"/>
    </row>
    <row r="5561" customFormat="false" ht="13.5" hidden="false" customHeight="false" outlineLevel="0" collapsed="false">
      <c r="C5561" s="445"/>
      <c r="D5561" s="489" t="s">
        <v>612</v>
      </c>
      <c r="E5561" s="471"/>
      <c r="F5561" s="471" t="s">
        <v>389</v>
      </c>
      <c r="G5561" s="469" t="n">
        <v>1</v>
      </c>
      <c r="H5561" s="470" t="n">
        <v>2015</v>
      </c>
      <c r="I5561" s="469" t="n">
        <v>41.3103</v>
      </c>
      <c r="J5561" s="490" t="n">
        <f aca="false">IF(($J$14-H5561)*J$5062&gt;100,100,($J$14-H5561)*J$5062)</f>
        <v>90</v>
      </c>
      <c r="K5561" s="469" t="n">
        <f aca="false">IF(J5561=100,0,I5561-I5561*J5561%)</f>
        <v>4.13103</v>
      </c>
      <c r="L5561" s="471"/>
      <c r="M5561" s="471"/>
      <c r="N5561" s="472"/>
      <c r="O5561" s="471"/>
      <c r="P5561" s="471"/>
      <c r="Q5561" s="472"/>
    </row>
    <row r="5562" customFormat="false" ht="13.5" hidden="false" customHeight="false" outlineLevel="0" collapsed="false">
      <c r="C5562" s="445"/>
      <c r="D5562" s="489" t="s">
        <v>613</v>
      </c>
      <c r="E5562" s="471"/>
      <c r="F5562" s="471" t="s">
        <v>389</v>
      </c>
      <c r="G5562" s="469" t="n">
        <v>1</v>
      </c>
      <c r="H5562" s="470" t="n">
        <v>2015</v>
      </c>
      <c r="I5562" s="469" t="n">
        <v>162.914</v>
      </c>
      <c r="J5562" s="490" t="n">
        <f aca="false">IF(($J$14-H5562)*J$5062&gt;100,100,($J$14-H5562)*J$5062)</f>
        <v>90</v>
      </c>
      <c r="K5562" s="469" t="n">
        <f aca="false">IF(J5562=100,0,I5562-I5562*J5562%)</f>
        <v>16.2914</v>
      </c>
      <c r="L5562" s="471"/>
      <c r="M5562" s="471"/>
      <c r="N5562" s="472"/>
      <c r="O5562" s="471"/>
      <c r="P5562" s="471"/>
      <c r="Q5562" s="472"/>
    </row>
    <row r="5563" customFormat="false" ht="27" hidden="false" customHeight="false" outlineLevel="0" collapsed="false">
      <c r="C5563" s="445"/>
      <c r="D5563" s="489" t="s">
        <v>614</v>
      </c>
      <c r="E5563" s="471"/>
      <c r="F5563" s="471" t="s">
        <v>389</v>
      </c>
      <c r="G5563" s="469" t="n">
        <v>1</v>
      </c>
      <c r="H5563" s="470" t="n">
        <v>2022</v>
      </c>
      <c r="I5563" s="469" t="n">
        <v>13072.87422</v>
      </c>
      <c r="J5563" s="490" t="n">
        <f aca="false">IF(($J$14-H5563)*J$5062&gt;100,100,($J$14-H5563)*J$5062)</f>
        <v>20</v>
      </c>
      <c r="K5563" s="469" t="n">
        <f aca="false">IF(J5563=100,0,I5563-I5563*J5563%)</f>
        <v>10458.299376</v>
      </c>
      <c r="L5563" s="471"/>
      <c r="M5563" s="471"/>
      <c r="N5563" s="472"/>
      <c r="O5563" s="471"/>
      <c r="P5563" s="471"/>
      <c r="Q5563" s="472"/>
    </row>
    <row r="5564" customFormat="false" ht="13.5" hidden="false" customHeight="false" outlineLevel="0" collapsed="false">
      <c r="C5564" s="445"/>
      <c r="D5564" s="489" t="s">
        <v>615</v>
      </c>
      <c r="E5564" s="471"/>
      <c r="F5564" s="471" t="s">
        <v>389</v>
      </c>
      <c r="G5564" s="469" t="n">
        <v>1</v>
      </c>
      <c r="H5564" s="470" t="n">
        <v>2015</v>
      </c>
      <c r="I5564" s="469" t="n">
        <v>35</v>
      </c>
      <c r="J5564" s="490" t="n">
        <f aca="false">IF(($J$14-H5564)*J$5062&gt;100,100,($J$14-H5564)*J$5062)</f>
        <v>90</v>
      </c>
      <c r="K5564" s="469" t="n">
        <f aca="false">IF(J5564=100,0,I5564-I5564*J5564%)</f>
        <v>3.5</v>
      </c>
      <c r="L5564" s="471"/>
      <c r="M5564" s="471"/>
      <c r="N5564" s="472"/>
      <c r="O5564" s="471"/>
      <c r="P5564" s="471"/>
      <c r="Q5564" s="472"/>
    </row>
    <row r="5565" customFormat="false" ht="13.5" hidden="false" customHeight="false" outlineLevel="0" collapsed="false">
      <c r="C5565" s="445"/>
      <c r="D5565" s="489" t="s">
        <v>615</v>
      </c>
      <c r="E5565" s="471"/>
      <c r="F5565" s="471" t="s">
        <v>389</v>
      </c>
      <c r="G5565" s="469" t="n">
        <v>1</v>
      </c>
      <c r="H5565" s="470" t="n">
        <v>2015</v>
      </c>
      <c r="I5565" s="469" t="n">
        <v>80</v>
      </c>
      <c r="J5565" s="490" t="n">
        <f aca="false">IF(($J$14-H5565)*J$5062&gt;100,100,($J$14-H5565)*J$5062)</f>
        <v>90</v>
      </c>
      <c r="K5565" s="469" t="n">
        <f aca="false">IF(J5565=100,0,I5565-I5565*J5565%)</f>
        <v>8</v>
      </c>
      <c r="L5565" s="471"/>
      <c r="M5565" s="471"/>
      <c r="N5565" s="472"/>
      <c r="O5565" s="471"/>
      <c r="P5565" s="471"/>
      <c r="Q5565" s="472"/>
    </row>
    <row r="5566" customFormat="false" ht="13.5" hidden="false" customHeight="false" outlineLevel="0" collapsed="false">
      <c r="C5566" s="445"/>
      <c r="D5566" s="489" t="s">
        <v>615</v>
      </c>
      <c r="E5566" s="471"/>
      <c r="F5566" s="471" t="s">
        <v>389</v>
      </c>
      <c r="G5566" s="469" t="n">
        <v>1</v>
      </c>
      <c r="H5566" s="470" t="n">
        <v>2015</v>
      </c>
      <c r="I5566" s="469" t="n">
        <v>80</v>
      </c>
      <c r="J5566" s="490" t="n">
        <f aca="false">IF(($J$14-H5566)*J$5062&gt;100,100,($J$14-H5566)*J$5062)</f>
        <v>90</v>
      </c>
      <c r="K5566" s="469" t="n">
        <f aca="false">IF(J5566=100,0,I5566-I5566*J5566%)</f>
        <v>8</v>
      </c>
      <c r="L5566" s="471"/>
      <c r="M5566" s="471"/>
      <c r="N5566" s="472"/>
      <c r="O5566" s="471"/>
      <c r="P5566" s="471"/>
      <c r="Q5566" s="472"/>
    </row>
    <row r="5567" customFormat="false" ht="13.5" hidden="false" customHeight="false" outlineLevel="0" collapsed="false">
      <c r="C5567" s="445"/>
      <c r="D5567" s="489" t="s">
        <v>615</v>
      </c>
      <c r="E5567" s="471"/>
      <c r="F5567" s="471" t="s">
        <v>389</v>
      </c>
      <c r="G5567" s="469" t="n">
        <v>1</v>
      </c>
      <c r="H5567" s="470" t="n">
        <v>2015</v>
      </c>
      <c r="I5567" s="469" t="n">
        <v>161.7</v>
      </c>
      <c r="J5567" s="490" t="n">
        <f aca="false">IF(($J$14-H5567)*J$5062&gt;100,100,($J$14-H5567)*J$5062)</f>
        <v>90</v>
      </c>
      <c r="K5567" s="469" t="n">
        <f aca="false">IF(J5567=100,0,I5567-I5567*J5567%)</f>
        <v>16.17</v>
      </c>
      <c r="L5567" s="471"/>
      <c r="M5567" s="471"/>
      <c r="N5567" s="472"/>
      <c r="O5567" s="471"/>
      <c r="P5567" s="471"/>
      <c r="Q5567" s="472"/>
    </row>
    <row r="5568" customFormat="false" ht="13.5" hidden="false" customHeight="false" outlineLevel="0" collapsed="false">
      <c r="C5568" s="445"/>
      <c r="D5568" s="489" t="s">
        <v>615</v>
      </c>
      <c r="E5568" s="471"/>
      <c r="F5568" s="471" t="s">
        <v>389</v>
      </c>
      <c r="G5568" s="469" t="n">
        <v>1</v>
      </c>
      <c r="H5568" s="470" t="n">
        <v>2015</v>
      </c>
      <c r="I5568" s="469" t="n">
        <v>115</v>
      </c>
      <c r="J5568" s="490" t="n">
        <f aca="false">IF(($J$14-H5568)*J$5062&gt;100,100,($J$14-H5568)*J$5062)</f>
        <v>90</v>
      </c>
      <c r="K5568" s="469" t="n">
        <f aca="false">IF(J5568=100,0,I5568-I5568*J5568%)</f>
        <v>11.5</v>
      </c>
      <c r="L5568" s="471"/>
      <c r="M5568" s="471"/>
      <c r="N5568" s="472"/>
      <c r="O5568" s="471"/>
      <c r="P5568" s="471"/>
      <c r="Q5568" s="472"/>
    </row>
    <row r="5569" customFormat="false" ht="13.5" hidden="false" customHeight="false" outlineLevel="0" collapsed="false">
      <c r="C5569" s="445"/>
      <c r="D5569" s="489" t="s">
        <v>615</v>
      </c>
      <c r="E5569" s="471"/>
      <c r="F5569" s="471" t="s">
        <v>389</v>
      </c>
      <c r="G5569" s="469" t="n">
        <v>1</v>
      </c>
      <c r="H5569" s="470" t="n">
        <v>2015</v>
      </c>
      <c r="I5569" s="469" t="n">
        <v>80</v>
      </c>
      <c r="J5569" s="490" t="n">
        <f aca="false">IF(($J$14-H5569)*J$5062&gt;100,100,($J$14-H5569)*J$5062)</f>
        <v>90</v>
      </c>
      <c r="K5569" s="469" t="n">
        <f aca="false">IF(J5569=100,0,I5569-I5569*J5569%)</f>
        <v>8</v>
      </c>
      <c r="L5569" s="471"/>
      <c r="M5569" s="471"/>
      <c r="N5569" s="472"/>
      <c r="O5569" s="471"/>
      <c r="P5569" s="471"/>
      <c r="Q5569" s="472"/>
    </row>
    <row r="5570" customFormat="false" ht="13.5" hidden="false" customHeight="false" outlineLevel="0" collapsed="false">
      <c r="C5570" s="445"/>
      <c r="D5570" s="489" t="s">
        <v>615</v>
      </c>
      <c r="E5570" s="471"/>
      <c r="F5570" s="471" t="s">
        <v>389</v>
      </c>
      <c r="G5570" s="469" t="n">
        <v>1</v>
      </c>
      <c r="H5570" s="470" t="n">
        <v>2015</v>
      </c>
      <c r="I5570" s="469" t="n">
        <v>80</v>
      </c>
      <c r="J5570" s="490" t="n">
        <f aca="false">IF(($J$14-H5570)*J$5062&gt;100,100,($J$14-H5570)*J$5062)</f>
        <v>90</v>
      </c>
      <c r="K5570" s="469" t="n">
        <f aca="false">IF(J5570=100,0,I5570-I5570*J5570%)</f>
        <v>8</v>
      </c>
      <c r="L5570" s="471"/>
      <c r="M5570" s="471"/>
      <c r="N5570" s="472"/>
      <c r="O5570" s="471"/>
      <c r="P5570" s="471"/>
      <c r="Q5570" s="472"/>
    </row>
    <row r="5571" customFormat="false" ht="13.5" hidden="false" customHeight="false" outlineLevel="0" collapsed="false">
      <c r="C5571" s="445"/>
      <c r="D5571" s="489" t="s">
        <v>615</v>
      </c>
      <c r="E5571" s="471"/>
      <c r="F5571" s="471" t="s">
        <v>389</v>
      </c>
      <c r="G5571" s="469" t="n">
        <v>1</v>
      </c>
      <c r="H5571" s="470" t="n">
        <v>2015</v>
      </c>
      <c r="I5571" s="469" t="n">
        <v>115</v>
      </c>
      <c r="J5571" s="490" t="n">
        <f aca="false">IF(($J$14-H5571)*J$5062&gt;100,100,($J$14-H5571)*J$5062)</f>
        <v>90</v>
      </c>
      <c r="K5571" s="469" t="n">
        <f aca="false">IF(J5571=100,0,I5571-I5571*J5571%)</f>
        <v>11.5</v>
      </c>
      <c r="L5571" s="471"/>
      <c r="M5571" s="471"/>
      <c r="N5571" s="472"/>
      <c r="O5571" s="471"/>
      <c r="P5571" s="471"/>
      <c r="Q5571" s="472"/>
    </row>
    <row r="5572" customFormat="false" ht="13.5" hidden="false" customHeight="false" outlineLevel="0" collapsed="false">
      <c r="C5572" s="445"/>
      <c r="D5572" s="489" t="s">
        <v>615</v>
      </c>
      <c r="E5572" s="471"/>
      <c r="F5572" s="471" t="s">
        <v>389</v>
      </c>
      <c r="G5572" s="469" t="n">
        <v>1</v>
      </c>
      <c r="H5572" s="470" t="n">
        <v>2015</v>
      </c>
      <c r="I5572" s="469" t="n">
        <v>115</v>
      </c>
      <c r="J5572" s="490" t="n">
        <f aca="false">IF(($J$14-H5572)*J$5062&gt;100,100,($J$14-H5572)*J$5062)</f>
        <v>90</v>
      </c>
      <c r="K5572" s="469" t="n">
        <f aca="false">IF(J5572=100,0,I5572-I5572*J5572%)</f>
        <v>11.5</v>
      </c>
      <c r="L5572" s="471"/>
      <c r="M5572" s="471"/>
      <c r="N5572" s="472"/>
      <c r="O5572" s="471"/>
      <c r="P5572" s="471"/>
      <c r="Q5572" s="472"/>
    </row>
    <row r="5573" customFormat="false" ht="13.5" hidden="false" customHeight="false" outlineLevel="0" collapsed="false">
      <c r="C5573" s="445"/>
      <c r="D5573" s="489" t="s">
        <v>615</v>
      </c>
      <c r="E5573" s="471"/>
      <c r="F5573" s="471" t="s">
        <v>389</v>
      </c>
      <c r="G5573" s="469" t="n">
        <v>1</v>
      </c>
      <c r="H5573" s="470" t="n">
        <v>2015</v>
      </c>
      <c r="I5573" s="469" t="n">
        <v>80</v>
      </c>
      <c r="J5573" s="490" t="n">
        <f aca="false">IF(($J$14-H5573)*J$5062&gt;100,100,($J$14-H5573)*J$5062)</f>
        <v>90</v>
      </c>
      <c r="K5573" s="469" t="n">
        <f aca="false">IF(J5573=100,0,I5573-I5573*J5573%)</f>
        <v>8</v>
      </c>
      <c r="L5573" s="471"/>
      <c r="M5573" s="471"/>
      <c r="N5573" s="472"/>
      <c r="O5573" s="471"/>
      <c r="P5573" s="471"/>
      <c r="Q5573" s="472"/>
    </row>
    <row r="5574" customFormat="false" ht="13.5" hidden="false" customHeight="false" outlineLevel="0" collapsed="false">
      <c r="C5574" s="445"/>
      <c r="D5574" s="489" t="s">
        <v>615</v>
      </c>
      <c r="E5574" s="471"/>
      <c r="F5574" s="471" t="s">
        <v>389</v>
      </c>
      <c r="G5574" s="469" t="n">
        <v>1</v>
      </c>
      <c r="H5574" s="470" t="n">
        <v>2015</v>
      </c>
      <c r="I5574" s="469" t="n">
        <v>115</v>
      </c>
      <c r="J5574" s="490" t="n">
        <f aca="false">IF(($J$14-H5574)*J$5062&gt;100,100,($J$14-H5574)*J$5062)</f>
        <v>90</v>
      </c>
      <c r="K5574" s="469" t="n">
        <f aca="false">IF(J5574=100,0,I5574-I5574*J5574%)</f>
        <v>11.5</v>
      </c>
      <c r="L5574" s="471"/>
      <c r="M5574" s="471"/>
      <c r="N5574" s="472"/>
      <c r="O5574" s="471"/>
      <c r="P5574" s="471"/>
      <c r="Q5574" s="472"/>
    </row>
    <row r="5575" customFormat="false" ht="13.5" hidden="false" customHeight="false" outlineLevel="0" collapsed="false">
      <c r="C5575" s="445"/>
      <c r="D5575" s="489" t="s">
        <v>615</v>
      </c>
      <c r="E5575" s="471"/>
      <c r="F5575" s="471" t="s">
        <v>389</v>
      </c>
      <c r="G5575" s="469" t="n">
        <v>1</v>
      </c>
      <c r="H5575" s="470" t="n">
        <v>2015</v>
      </c>
      <c r="I5575" s="469" t="n">
        <v>80</v>
      </c>
      <c r="J5575" s="490" t="n">
        <f aca="false">IF(($J$14-H5575)*J$5062&gt;100,100,($J$14-H5575)*J$5062)</f>
        <v>90</v>
      </c>
      <c r="K5575" s="469" t="n">
        <f aca="false">IF(J5575=100,0,I5575-I5575*J5575%)</f>
        <v>8</v>
      </c>
      <c r="L5575" s="471"/>
      <c r="M5575" s="471"/>
      <c r="N5575" s="472"/>
      <c r="O5575" s="471"/>
      <c r="P5575" s="471"/>
      <c r="Q5575" s="472"/>
    </row>
    <row r="5576" customFormat="false" ht="13.5" hidden="false" customHeight="false" outlineLevel="0" collapsed="false">
      <c r="C5576" s="445"/>
      <c r="D5576" s="489" t="s">
        <v>615</v>
      </c>
      <c r="E5576" s="471"/>
      <c r="F5576" s="471" t="s">
        <v>389</v>
      </c>
      <c r="G5576" s="469" t="n">
        <v>1</v>
      </c>
      <c r="H5576" s="470" t="n">
        <v>2015</v>
      </c>
      <c r="I5576" s="469" t="n">
        <v>122.9975</v>
      </c>
      <c r="J5576" s="490" t="n">
        <f aca="false">IF(($J$14-H5576)*J$5062&gt;100,100,($J$14-H5576)*J$5062)</f>
        <v>90</v>
      </c>
      <c r="K5576" s="469" t="n">
        <f aca="false">IF(J5576=100,0,I5576-I5576*J5576%)</f>
        <v>12.29975</v>
      </c>
      <c r="L5576" s="471"/>
      <c r="M5576" s="471"/>
      <c r="N5576" s="472"/>
      <c r="O5576" s="471"/>
      <c r="P5576" s="471"/>
      <c r="Q5576" s="472"/>
    </row>
    <row r="5577" customFormat="false" ht="13.5" hidden="false" customHeight="false" outlineLevel="0" collapsed="false">
      <c r="C5577" s="445"/>
      <c r="D5577" s="489" t="s">
        <v>615</v>
      </c>
      <c r="E5577" s="471"/>
      <c r="F5577" s="471" t="s">
        <v>389</v>
      </c>
      <c r="G5577" s="469" t="n">
        <v>1</v>
      </c>
      <c r="H5577" s="470" t="n">
        <v>2015</v>
      </c>
      <c r="I5577" s="469" t="n">
        <v>80</v>
      </c>
      <c r="J5577" s="490" t="n">
        <f aca="false">IF(($J$14-H5577)*J$5062&gt;100,100,($J$14-H5577)*J$5062)</f>
        <v>90</v>
      </c>
      <c r="K5577" s="469" t="n">
        <f aca="false">IF(J5577=100,0,I5577-I5577*J5577%)</f>
        <v>8</v>
      </c>
      <c r="L5577" s="471"/>
      <c r="M5577" s="471"/>
      <c r="N5577" s="472"/>
      <c r="O5577" s="471"/>
      <c r="P5577" s="471"/>
      <c r="Q5577" s="472"/>
    </row>
    <row r="5578" customFormat="false" ht="13.5" hidden="false" customHeight="false" outlineLevel="0" collapsed="false">
      <c r="C5578" s="445"/>
      <c r="D5578" s="489" t="s">
        <v>615</v>
      </c>
      <c r="E5578" s="471"/>
      <c r="F5578" s="471" t="s">
        <v>389</v>
      </c>
      <c r="G5578" s="469" t="n">
        <v>1</v>
      </c>
      <c r="H5578" s="470" t="n">
        <v>2015</v>
      </c>
      <c r="I5578" s="469" t="n">
        <v>80</v>
      </c>
      <c r="J5578" s="490" t="n">
        <f aca="false">IF(($J$14-H5578)*J$5062&gt;100,100,($J$14-H5578)*J$5062)</f>
        <v>90</v>
      </c>
      <c r="K5578" s="469" t="n">
        <f aca="false">IF(J5578=100,0,I5578-I5578*J5578%)</f>
        <v>8</v>
      </c>
      <c r="L5578" s="471"/>
      <c r="M5578" s="471"/>
      <c r="N5578" s="472"/>
      <c r="O5578" s="471"/>
      <c r="P5578" s="471"/>
      <c r="Q5578" s="472"/>
    </row>
    <row r="5579" customFormat="false" ht="13.5" hidden="false" customHeight="false" outlineLevel="0" collapsed="false">
      <c r="C5579" s="445"/>
      <c r="D5579" s="489" t="s">
        <v>615</v>
      </c>
      <c r="E5579" s="471"/>
      <c r="F5579" s="471" t="s">
        <v>389</v>
      </c>
      <c r="G5579" s="469" t="n">
        <v>1</v>
      </c>
      <c r="H5579" s="470" t="n">
        <v>2015</v>
      </c>
      <c r="I5579" s="469" t="n">
        <v>80</v>
      </c>
      <c r="J5579" s="490" t="n">
        <f aca="false">IF(($J$14-H5579)*J$5062&gt;100,100,($J$14-H5579)*J$5062)</f>
        <v>90</v>
      </c>
      <c r="K5579" s="469" t="n">
        <f aca="false">IF(J5579=100,0,I5579-I5579*J5579%)</f>
        <v>8</v>
      </c>
      <c r="L5579" s="471"/>
      <c r="M5579" s="471"/>
      <c r="N5579" s="472"/>
      <c r="O5579" s="471"/>
      <c r="P5579" s="471"/>
      <c r="Q5579" s="472"/>
    </row>
    <row r="5580" customFormat="false" ht="13.5" hidden="false" customHeight="false" outlineLevel="0" collapsed="false">
      <c r="C5580" s="445"/>
      <c r="D5580" s="489" t="s">
        <v>615</v>
      </c>
      <c r="E5580" s="471"/>
      <c r="F5580" s="471" t="s">
        <v>389</v>
      </c>
      <c r="G5580" s="469" t="n">
        <v>1</v>
      </c>
      <c r="H5580" s="470" t="n">
        <v>2015</v>
      </c>
      <c r="I5580" s="469" t="n">
        <v>161.7</v>
      </c>
      <c r="J5580" s="490" t="n">
        <f aca="false">IF(($J$14-H5580)*J$5062&gt;100,100,($J$14-H5580)*J$5062)</f>
        <v>90</v>
      </c>
      <c r="K5580" s="469" t="n">
        <f aca="false">IF(J5580=100,0,I5580-I5580*J5580%)</f>
        <v>16.17</v>
      </c>
      <c r="L5580" s="471"/>
      <c r="M5580" s="471"/>
      <c r="N5580" s="472"/>
      <c r="O5580" s="471"/>
      <c r="P5580" s="471"/>
      <c r="Q5580" s="472"/>
    </row>
    <row r="5581" customFormat="false" ht="13.5" hidden="false" customHeight="false" outlineLevel="0" collapsed="false">
      <c r="C5581" s="445"/>
      <c r="D5581" s="489" t="s">
        <v>615</v>
      </c>
      <c r="E5581" s="471"/>
      <c r="F5581" s="471" t="s">
        <v>389</v>
      </c>
      <c r="G5581" s="469" t="n">
        <v>1</v>
      </c>
      <c r="H5581" s="470" t="n">
        <v>2015</v>
      </c>
      <c r="I5581" s="469" t="n">
        <v>80</v>
      </c>
      <c r="J5581" s="490" t="n">
        <f aca="false">IF(($J$14-H5581)*J$5062&gt;100,100,($J$14-H5581)*J$5062)</f>
        <v>90</v>
      </c>
      <c r="K5581" s="469" t="n">
        <f aca="false">IF(J5581=100,0,I5581-I5581*J5581%)</f>
        <v>8</v>
      </c>
      <c r="L5581" s="471"/>
      <c r="M5581" s="471"/>
      <c r="N5581" s="472"/>
      <c r="O5581" s="471"/>
      <c r="P5581" s="471"/>
      <c r="Q5581" s="472"/>
    </row>
    <row r="5582" customFormat="false" ht="13.5" hidden="false" customHeight="false" outlineLevel="0" collapsed="false">
      <c r="C5582" s="445"/>
      <c r="D5582" s="489" t="s">
        <v>615</v>
      </c>
      <c r="E5582" s="471"/>
      <c r="F5582" s="471" t="s">
        <v>389</v>
      </c>
      <c r="G5582" s="469" t="n">
        <v>1</v>
      </c>
      <c r="H5582" s="470" t="n">
        <v>2015</v>
      </c>
      <c r="I5582" s="469" t="n">
        <v>161.7</v>
      </c>
      <c r="J5582" s="490" t="n">
        <f aca="false">IF(($J$14-H5582)*J$5062&gt;100,100,($J$14-H5582)*J$5062)</f>
        <v>90</v>
      </c>
      <c r="K5582" s="469" t="n">
        <f aca="false">IF(J5582=100,0,I5582-I5582*J5582%)</f>
        <v>16.17</v>
      </c>
      <c r="L5582" s="471"/>
      <c r="M5582" s="471"/>
      <c r="N5582" s="472"/>
      <c r="O5582" s="471"/>
      <c r="P5582" s="471"/>
      <c r="Q5582" s="472"/>
    </row>
    <row r="5583" customFormat="false" ht="13.5" hidden="false" customHeight="false" outlineLevel="0" collapsed="false">
      <c r="C5583" s="445"/>
      <c r="D5583" s="489" t="s">
        <v>615</v>
      </c>
      <c r="E5583" s="471"/>
      <c r="F5583" s="471" t="s">
        <v>389</v>
      </c>
      <c r="G5583" s="469" t="n">
        <v>1</v>
      </c>
      <c r="H5583" s="470" t="n">
        <v>2015</v>
      </c>
      <c r="I5583" s="469" t="n">
        <v>800</v>
      </c>
      <c r="J5583" s="490" t="n">
        <f aca="false">IF(($J$14-H5583)*J$5062&gt;100,100,($J$14-H5583)*J$5062)</f>
        <v>90</v>
      </c>
      <c r="K5583" s="469" t="n">
        <f aca="false">IF(J5583=100,0,I5583-I5583*J5583%)</f>
        <v>80</v>
      </c>
      <c r="L5583" s="471"/>
      <c r="M5583" s="471"/>
      <c r="N5583" s="472"/>
      <c r="O5583" s="471"/>
      <c r="P5583" s="471"/>
      <c r="Q5583" s="472"/>
    </row>
    <row r="5584" customFormat="false" ht="13.5" hidden="false" customHeight="false" outlineLevel="0" collapsed="false">
      <c r="C5584" s="445"/>
      <c r="D5584" s="489" t="s">
        <v>615</v>
      </c>
      <c r="E5584" s="471"/>
      <c r="F5584" s="471" t="s">
        <v>389</v>
      </c>
      <c r="G5584" s="469" t="n">
        <v>1</v>
      </c>
      <c r="H5584" s="470" t="n">
        <v>2015</v>
      </c>
      <c r="I5584" s="469" t="n">
        <v>161.7</v>
      </c>
      <c r="J5584" s="490" t="n">
        <f aca="false">IF(($J$14-H5584)*J$5062&gt;100,100,($J$14-H5584)*J$5062)</f>
        <v>90</v>
      </c>
      <c r="K5584" s="469" t="n">
        <f aca="false">IF(J5584=100,0,I5584-I5584*J5584%)</f>
        <v>16.17</v>
      </c>
      <c r="L5584" s="471"/>
      <c r="M5584" s="471"/>
      <c r="N5584" s="472"/>
      <c r="O5584" s="471"/>
      <c r="P5584" s="471"/>
      <c r="Q5584" s="472"/>
    </row>
    <row r="5585" customFormat="false" ht="13.5" hidden="false" customHeight="false" outlineLevel="0" collapsed="false">
      <c r="C5585" s="445"/>
      <c r="D5585" s="489" t="s">
        <v>615</v>
      </c>
      <c r="E5585" s="471"/>
      <c r="F5585" s="471" t="s">
        <v>389</v>
      </c>
      <c r="G5585" s="469" t="n">
        <v>1</v>
      </c>
      <c r="H5585" s="470" t="n">
        <v>2015</v>
      </c>
      <c r="I5585" s="469" t="n">
        <v>80</v>
      </c>
      <c r="J5585" s="490" t="n">
        <f aca="false">IF(($J$14-H5585)*J$5062&gt;100,100,($J$14-H5585)*J$5062)</f>
        <v>90</v>
      </c>
      <c r="K5585" s="469" t="n">
        <f aca="false">IF(J5585=100,0,I5585-I5585*J5585%)</f>
        <v>8</v>
      </c>
      <c r="L5585" s="471"/>
      <c r="M5585" s="471"/>
      <c r="N5585" s="472"/>
      <c r="O5585" s="471"/>
      <c r="P5585" s="471"/>
      <c r="Q5585" s="472"/>
    </row>
    <row r="5586" customFormat="false" ht="13.5" hidden="false" customHeight="false" outlineLevel="0" collapsed="false">
      <c r="C5586" s="445"/>
      <c r="D5586" s="489" t="s">
        <v>615</v>
      </c>
      <c r="E5586" s="471"/>
      <c r="F5586" s="471" t="s">
        <v>389</v>
      </c>
      <c r="G5586" s="469" t="n">
        <v>1</v>
      </c>
      <c r="H5586" s="470" t="n">
        <v>2019</v>
      </c>
      <c r="I5586" s="469" t="n">
        <v>6</v>
      </c>
      <c r="J5586" s="490" t="n">
        <f aca="false">IF(($J$14-H5586)*J$5062&gt;100,100,($J$14-H5586)*J$5062)</f>
        <v>50</v>
      </c>
      <c r="K5586" s="469" t="n">
        <f aca="false">IF(J5586=100,0,I5586-I5586*J5586%)</f>
        <v>3</v>
      </c>
      <c r="L5586" s="471"/>
      <c r="M5586" s="471"/>
      <c r="N5586" s="472"/>
      <c r="O5586" s="471"/>
      <c r="P5586" s="471"/>
      <c r="Q5586" s="472"/>
    </row>
    <row r="5587" customFormat="false" ht="13.5" hidden="false" customHeight="false" outlineLevel="0" collapsed="false">
      <c r="C5587" s="445"/>
      <c r="D5587" s="489" t="s">
        <v>615</v>
      </c>
      <c r="E5587" s="471"/>
      <c r="F5587" s="471" t="s">
        <v>389</v>
      </c>
      <c r="G5587" s="469" t="n">
        <v>1</v>
      </c>
      <c r="H5587" s="470" t="n">
        <v>2015</v>
      </c>
      <c r="I5587" s="469" t="n">
        <v>80</v>
      </c>
      <c r="J5587" s="490" t="n">
        <f aca="false">IF(($J$14-H5587)*J$5062&gt;100,100,($J$14-H5587)*J$5062)</f>
        <v>90</v>
      </c>
      <c r="K5587" s="469" t="n">
        <f aca="false">IF(J5587=100,0,I5587-I5587*J5587%)</f>
        <v>8</v>
      </c>
      <c r="L5587" s="471"/>
      <c r="M5587" s="471"/>
      <c r="N5587" s="472"/>
      <c r="O5587" s="471"/>
      <c r="P5587" s="471"/>
      <c r="Q5587" s="472"/>
    </row>
    <row r="5588" customFormat="false" ht="13.5" hidden="false" customHeight="false" outlineLevel="0" collapsed="false">
      <c r="C5588" s="445"/>
      <c r="D5588" s="489" t="s">
        <v>615</v>
      </c>
      <c r="E5588" s="471"/>
      <c r="F5588" s="471" t="s">
        <v>389</v>
      </c>
      <c r="G5588" s="469" t="n">
        <v>1</v>
      </c>
      <c r="H5588" s="470" t="n">
        <v>2015</v>
      </c>
      <c r="I5588" s="469" t="n">
        <v>54.27</v>
      </c>
      <c r="J5588" s="490" t="n">
        <f aca="false">IF(($J$14-H5588)*J$5062&gt;100,100,($J$14-H5588)*J$5062)</f>
        <v>90</v>
      </c>
      <c r="K5588" s="469" t="n">
        <f aca="false">IF(J5588=100,0,I5588-I5588*J5588%)</f>
        <v>5.427</v>
      </c>
      <c r="L5588" s="471"/>
      <c r="M5588" s="471"/>
      <c r="N5588" s="472"/>
      <c r="O5588" s="471"/>
      <c r="P5588" s="471"/>
      <c r="Q5588" s="472"/>
    </row>
    <row r="5589" customFormat="false" ht="13.5" hidden="false" customHeight="false" outlineLevel="0" collapsed="false">
      <c r="C5589" s="445"/>
      <c r="D5589" s="489" t="s">
        <v>615</v>
      </c>
      <c r="E5589" s="471"/>
      <c r="F5589" s="471" t="s">
        <v>389</v>
      </c>
      <c r="G5589" s="469" t="n">
        <v>1</v>
      </c>
      <c r="H5589" s="470" t="n">
        <v>2015</v>
      </c>
      <c r="I5589" s="469" t="n">
        <v>82.5</v>
      </c>
      <c r="J5589" s="490" t="n">
        <f aca="false">IF(($J$14-H5589)*J$5062&gt;100,100,($J$14-H5589)*J$5062)</f>
        <v>90</v>
      </c>
      <c r="K5589" s="469" t="n">
        <f aca="false">IF(J5589=100,0,I5589-I5589*J5589%)</f>
        <v>8.25</v>
      </c>
      <c r="L5589" s="471"/>
      <c r="M5589" s="471"/>
      <c r="N5589" s="472"/>
      <c r="O5589" s="471"/>
      <c r="P5589" s="471"/>
      <c r="Q5589" s="472"/>
    </row>
    <row r="5590" customFormat="false" ht="13.5" hidden="false" customHeight="false" outlineLevel="0" collapsed="false">
      <c r="C5590" s="445"/>
      <c r="D5590" s="489" t="s">
        <v>615</v>
      </c>
      <c r="E5590" s="471"/>
      <c r="F5590" s="471" t="s">
        <v>389</v>
      </c>
      <c r="G5590" s="469" t="n">
        <v>1</v>
      </c>
      <c r="H5590" s="470" t="n">
        <v>2015</v>
      </c>
      <c r="I5590" s="469" t="n">
        <v>80</v>
      </c>
      <c r="J5590" s="490" t="n">
        <f aca="false">IF(($J$14-H5590)*J$5062&gt;100,100,($J$14-H5590)*J$5062)</f>
        <v>90</v>
      </c>
      <c r="K5590" s="469" t="n">
        <f aca="false">IF(J5590=100,0,I5590-I5590*J5590%)</f>
        <v>8</v>
      </c>
      <c r="L5590" s="471"/>
      <c r="M5590" s="471"/>
      <c r="N5590" s="472"/>
      <c r="O5590" s="471"/>
      <c r="P5590" s="471"/>
      <c r="Q5590" s="472"/>
    </row>
    <row r="5591" customFormat="false" ht="13.5" hidden="false" customHeight="false" outlineLevel="0" collapsed="false">
      <c r="C5591" s="445"/>
      <c r="D5591" s="489" t="s">
        <v>615</v>
      </c>
      <c r="E5591" s="471"/>
      <c r="F5591" s="471" t="s">
        <v>389</v>
      </c>
      <c r="G5591" s="469" t="n">
        <v>1</v>
      </c>
      <c r="H5591" s="470" t="n">
        <v>2015</v>
      </c>
      <c r="I5591" s="469" t="n">
        <v>80</v>
      </c>
      <c r="J5591" s="490" t="n">
        <f aca="false">IF(($J$14-H5591)*J$5062&gt;100,100,($J$14-H5591)*J$5062)</f>
        <v>90</v>
      </c>
      <c r="K5591" s="469" t="n">
        <f aca="false">IF(J5591=100,0,I5591-I5591*J5591%)</f>
        <v>8</v>
      </c>
      <c r="L5591" s="471"/>
      <c r="M5591" s="471"/>
      <c r="N5591" s="472"/>
      <c r="O5591" s="471"/>
      <c r="P5591" s="471"/>
      <c r="Q5591" s="472"/>
    </row>
    <row r="5592" customFormat="false" ht="13.5" hidden="false" customHeight="false" outlineLevel="0" collapsed="false">
      <c r="C5592" s="445"/>
      <c r="D5592" s="489" t="s">
        <v>615</v>
      </c>
      <c r="E5592" s="471"/>
      <c r="F5592" s="471" t="s">
        <v>389</v>
      </c>
      <c r="G5592" s="469" t="n">
        <v>1</v>
      </c>
      <c r="H5592" s="470" t="n">
        <v>2015</v>
      </c>
      <c r="I5592" s="469" t="n">
        <v>161.7</v>
      </c>
      <c r="J5592" s="490" t="n">
        <f aca="false">IF(($J$14-H5592)*J$5062&gt;100,100,($J$14-H5592)*J$5062)</f>
        <v>90</v>
      </c>
      <c r="K5592" s="469" t="n">
        <f aca="false">IF(J5592=100,0,I5592-I5592*J5592%)</f>
        <v>16.17</v>
      </c>
      <c r="L5592" s="471"/>
      <c r="M5592" s="471"/>
      <c r="N5592" s="472"/>
      <c r="O5592" s="471"/>
      <c r="P5592" s="471"/>
      <c r="Q5592" s="472"/>
    </row>
    <row r="5593" customFormat="false" ht="13.5" hidden="false" customHeight="false" outlineLevel="0" collapsed="false">
      <c r="C5593" s="445"/>
      <c r="D5593" s="489" t="s">
        <v>615</v>
      </c>
      <c r="E5593" s="471"/>
      <c r="F5593" s="471" t="s">
        <v>389</v>
      </c>
      <c r="G5593" s="469" t="n">
        <v>1</v>
      </c>
      <c r="H5593" s="470" t="n">
        <v>2015</v>
      </c>
      <c r="I5593" s="469" t="n">
        <v>80</v>
      </c>
      <c r="J5593" s="490" t="n">
        <f aca="false">IF(($J$14-H5593)*J$5062&gt;100,100,($J$14-H5593)*J$5062)</f>
        <v>90</v>
      </c>
      <c r="K5593" s="469" t="n">
        <f aca="false">IF(J5593=100,0,I5593-I5593*J5593%)</f>
        <v>8</v>
      </c>
      <c r="L5593" s="471"/>
      <c r="M5593" s="471"/>
      <c r="N5593" s="472"/>
      <c r="O5593" s="471"/>
      <c r="P5593" s="471"/>
      <c r="Q5593" s="472"/>
    </row>
    <row r="5594" customFormat="false" ht="13.5" hidden="false" customHeight="false" outlineLevel="0" collapsed="false">
      <c r="C5594" s="445"/>
      <c r="D5594" s="489" t="s">
        <v>615</v>
      </c>
      <c r="E5594" s="471"/>
      <c r="F5594" s="471" t="s">
        <v>389</v>
      </c>
      <c r="G5594" s="469" t="n">
        <v>1</v>
      </c>
      <c r="H5594" s="470" t="n">
        <v>2015</v>
      </c>
      <c r="I5594" s="469" t="n">
        <v>161.7</v>
      </c>
      <c r="J5594" s="490" t="n">
        <f aca="false">IF(($J$14-H5594)*J$5062&gt;100,100,($J$14-H5594)*J$5062)</f>
        <v>90</v>
      </c>
      <c r="K5594" s="469" t="n">
        <f aca="false">IF(J5594=100,0,I5594-I5594*J5594%)</f>
        <v>16.17</v>
      </c>
      <c r="L5594" s="471"/>
      <c r="M5594" s="471"/>
      <c r="N5594" s="472"/>
      <c r="O5594" s="471"/>
      <c r="P5594" s="471"/>
      <c r="Q5594" s="472"/>
    </row>
    <row r="5595" customFormat="false" ht="13.5" hidden="false" customHeight="false" outlineLevel="0" collapsed="false">
      <c r="C5595" s="445"/>
      <c r="D5595" s="489" t="s">
        <v>615</v>
      </c>
      <c r="E5595" s="471"/>
      <c r="F5595" s="471" t="s">
        <v>389</v>
      </c>
      <c r="G5595" s="469" t="n">
        <v>1</v>
      </c>
      <c r="H5595" s="470" t="n">
        <v>2015</v>
      </c>
      <c r="I5595" s="469" t="n">
        <v>80</v>
      </c>
      <c r="J5595" s="490" t="n">
        <f aca="false">IF(($J$14-H5595)*J$5062&gt;100,100,($J$14-H5595)*J$5062)</f>
        <v>90</v>
      </c>
      <c r="K5595" s="469" t="n">
        <f aca="false">IF(J5595=100,0,I5595-I5595*J5595%)</f>
        <v>8</v>
      </c>
      <c r="L5595" s="471"/>
      <c r="M5595" s="471"/>
      <c r="N5595" s="472"/>
      <c r="O5595" s="471"/>
      <c r="P5595" s="471"/>
      <c r="Q5595" s="472"/>
    </row>
    <row r="5596" customFormat="false" ht="13.5" hidden="false" customHeight="false" outlineLevel="0" collapsed="false">
      <c r="C5596" s="445"/>
      <c r="D5596" s="489" t="s">
        <v>615</v>
      </c>
      <c r="E5596" s="471"/>
      <c r="F5596" s="471" t="s">
        <v>389</v>
      </c>
      <c r="G5596" s="469" t="n">
        <v>1</v>
      </c>
      <c r="H5596" s="470" t="n">
        <v>2015</v>
      </c>
      <c r="I5596" s="469" t="n">
        <v>115</v>
      </c>
      <c r="J5596" s="490" t="n">
        <f aca="false">IF(($J$14-H5596)*J$5062&gt;100,100,($J$14-H5596)*J$5062)</f>
        <v>90</v>
      </c>
      <c r="K5596" s="469" t="n">
        <f aca="false">IF(J5596=100,0,I5596-I5596*J5596%)</f>
        <v>11.5</v>
      </c>
      <c r="L5596" s="471"/>
      <c r="M5596" s="471"/>
      <c r="N5596" s="472"/>
      <c r="O5596" s="471"/>
      <c r="P5596" s="471"/>
      <c r="Q5596" s="472"/>
    </row>
    <row r="5597" customFormat="false" ht="13.5" hidden="false" customHeight="false" outlineLevel="0" collapsed="false">
      <c r="C5597" s="445"/>
      <c r="D5597" s="489" t="s">
        <v>615</v>
      </c>
      <c r="E5597" s="471"/>
      <c r="F5597" s="471" t="s">
        <v>389</v>
      </c>
      <c r="G5597" s="469" t="n">
        <v>1</v>
      </c>
      <c r="H5597" s="470" t="n">
        <v>2019</v>
      </c>
      <c r="I5597" s="469" t="n">
        <v>6</v>
      </c>
      <c r="J5597" s="490" t="n">
        <f aca="false">IF(($J$14-H5597)*J$5062&gt;100,100,($J$14-H5597)*J$5062)</f>
        <v>50</v>
      </c>
      <c r="K5597" s="469" t="n">
        <f aca="false">IF(J5597=100,0,I5597-I5597*J5597%)</f>
        <v>3</v>
      </c>
      <c r="L5597" s="471"/>
      <c r="M5597" s="471"/>
      <c r="N5597" s="472"/>
      <c r="O5597" s="471"/>
      <c r="P5597" s="471"/>
      <c r="Q5597" s="472"/>
    </row>
    <row r="5598" customFormat="false" ht="13.5" hidden="false" customHeight="false" outlineLevel="0" collapsed="false">
      <c r="C5598" s="445"/>
      <c r="D5598" s="489" t="s">
        <v>615</v>
      </c>
      <c r="E5598" s="471"/>
      <c r="F5598" s="471" t="s">
        <v>389</v>
      </c>
      <c r="G5598" s="469" t="n">
        <v>1</v>
      </c>
      <c r="H5598" s="470" t="n">
        <v>2015</v>
      </c>
      <c r="I5598" s="469" t="n">
        <v>80</v>
      </c>
      <c r="J5598" s="490" t="n">
        <f aca="false">IF(($J$14-H5598)*J$5062&gt;100,100,($J$14-H5598)*J$5062)</f>
        <v>90</v>
      </c>
      <c r="K5598" s="469" t="n">
        <f aca="false">IF(J5598=100,0,I5598-I5598*J5598%)</f>
        <v>8</v>
      </c>
      <c r="L5598" s="471"/>
      <c r="M5598" s="471"/>
      <c r="N5598" s="472"/>
      <c r="O5598" s="471"/>
      <c r="P5598" s="471"/>
      <c r="Q5598" s="472"/>
    </row>
    <row r="5599" customFormat="false" ht="13.5" hidden="false" customHeight="false" outlineLevel="0" collapsed="false">
      <c r="C5599" s="445"/>
      <c r="D5599" s="489" t="s">
        <v>615</v>
      </c>
      <c r="E5599" s="471"/>
      <c r="F5599" s="471" t="s">
        <v>389</v>
      </c>
      <c r="G5599" s="469" t="n">
        <v>1</v>
      </c>
      <c r="H5599" s="470" t="n">
        <v>2015</v>
      </c>
      <c r="I5599" s="469" t="n">
        <v>115</v>
      </c>
      <c r="J5599" s="490" t="n">
        <f aca="false">IF(($J$14-H5599)*J$5062&gt;100,100,($J$14-H5599)*J$5062)</f>
        <v>90</v>
      </c>
      <c r="K5599" s="469" t="n">
        <f aca="false">IF(J5599=100,0,I5599-I5599*J5599%)</f>
        <v>11.5</v>
      </c>
      <c r="L5599" s="471"/>
      <c r="M5599" s="471"/>
      <c r="N5599" s="472"/>
      <c r="O5599" s="471"/>
      <c r="P5599" s="471"/>
      <c r="Q5599" s="472"/>
    </row>
    <row r="5600" customFormat="false" ht="13.5" hidden="false" customHeight="false" outlineLevel="0" collapsed="false">
      <c r="C5600" s="445"/>
      <c r="D5600" s="489" t="s">
        <v>615</v>
      </c>
      <c r="E5600" s="471"/>
      <c r="F5600" s="471" t="s">
        <v>389</v>
      </c>
      <c r="G5600" s="469" t="n">
        <v>1</v>
      </c>
      <c r="H5600" s="470" t="n">
        <v>2019</v>
      </c>
      <c r="I5600" s="469" t="n">
        <v>6</v>
      </c>
      <c r="J5600" s="490" t="n">
        <f aca="false">IF(($J$14-H5600)*J$5062&gt;100,100,($J$14-H5600)*J$5062)</f>
        <v>50</v>
      </c>
      <c r="K5600" s="469" t="n">
        <f aca="false">IF(J5600=100,0,I5600-I5600*J5600%)</f>
        <v>3</v>
      </c>
      <c r="L5600" s="471"/>
      <c r="M5600" s="471"/>
      <c r="N5600" s="472"/>
      <c r="O5600" s="471"/>
      <c r="P5600" s="471"/>
      <c r="Q5600" s="472"/>
    </row>
    <row r="5601" customFormat="false" ht="13.5" hidden="false" customHeight="false" outlineLevel="0" collapsed="false">
      <c r="C5601" s="445"/>
      <c r="D5601" s="489" t="s">
        <v>615</v>
      </c>
      <c r="E5601" s="471"/>
      <c r="F5601" s="471" t="s">
        <v>389</v>
      </c>
      <c r="G5601" s="469" t="n">
        <v>1</v>
      </c>
      <c r="H5601" s="470" t="n">
        <v>2015</v>
      </c>
      <c r="I5601" s="469" t="n">
        <v>80</v>
      </c>
      <c r="J5601" s="490" t="n">
        <f aca="false">IF(($J$14-H5601)*J$5062&gt;100,100,($J$14-H5601)*J$5062)</f>
        <v>90</v>
      </c>
      <c r="K5601" s="469" t="n">
        <f aca="false">IF(J5601=100,0,I5601-I5601*J5601%)</f>
        <v>8</v>
      </c>
      <c r="L5601" s="471"/>
      <c r="M5601" s="471"/>
      <c r="N5601" s="472"/>
      <c r="O5601" s="471"/>
      <c r="P5601" s="471"/>
      <c r="Q5601" s="472"/>
    </row>
    <row r="5602" customFormat="false" ht="13.5" hidden="false" customHeight="false" outlineLevel="0" collapsed="false">
      <c r="C5602" s="445"/>
      <c r="D5602" s="489" t="s">
        <v>615</v>
      </c>
      <c r="E5602" s="471"/>
      <c r="F5602" s="471" t="s">
        <v>389</v>
      </c>
      <c r="G5602" s="469" t="n">
        <v>1</v>
      </c>
      <c r="H5602" s="470" t="n">
        <v>2015</v>
      </c>
      <c r="I5602" s="469" t="n">
        <v>80</v>
      </c>
      <c r="J5602" s="490" t="n">
        <f aca="false">IF(($J$14-H5602)*J$5062&gt;100,100,($J$14-H5602)*J$5062)</f>
        <v>90</v>
      </c>
      <c r="K5602" s="469" t="n">
        <f aca="false">IF(J5602=100,0,I5602-I5602*J5602%)</f>
        <v>8</v>
      </c>
      <c r="L5602" s="471"/>
      <c r="M5602" s="471"/>
      <c r="N5602" s="472"/>
      <c r="O5602" s="471"/>
      <c r="P5602" s="471"/>
      <c r="Q5602" s="472"/>
    </row>
    <row r="5603" customFormat="false" ht="13.5" hidden="false" customHeight="false" outlineLevel="0" collapsed="false">
      <c r="C5603" s="445"/>
      <c r="D5603" s="489" t="s">
        <v>615</v>
      </c>
      <c r="E5603" s="471"/>
      <c r="F5603" s="471" t="s">
        <v>389</v>
      </c>
      <c r="G5603" s="469" t="n">
        <v>1</v>
      </c>
      <c r="H5603" s="470" t="n">
        <v>2015</v>
      </c>
      <c r="I5603" s="469" t="n">
        <v>80</v>
      </c>
      <c r="J5603" s="490" t="n">
        <f aca="false">IF(($J$14-H5603)*J$5062&gt;100,100,($J$14-H5603)*J$5062)</f>
        <v>90</v>
      </c>
      <c r="K5603" s="469" t="n">
        <f aca="false">IF(J5603=100,0,I5603-I5603*J5603%)</f>
        <v>8</v>
      </c>
      <c r="L5603" s="471"/>
      <c r="M5603" s="471"/>
      <c r="N5603" s="472"/>
      <c r="O5603" s="471"/>
      <c r="P5603" s="471"/>
      <c r="Q5603" s="472"/>
    </row>
    <row r="5604" customFormat="false" ht="13.5" hidden="false" customHeight="false" outlineLevel="0" collapsed="false">
      <c r="C5604" s="445"/>
      <c r="D5604" s="489" t="s">
        <v>615</v>
      </c>
      <c r="E5604" s="471"/>
      <c r="F5604" s="471" t="s">
        <v>389</v>
      </c>
      <c r="G5604" s="469" t="n">
        <v>1</v>
      </c>
      <c r="H5604" s="470" t="n">
        <v>2015</v>
      </c>
      <c r="I5604" s="469" t="n">
        <v>35</v>
      </c>
      <c r="J5604" s="490" t="n">
        <f aca="false">IF(($J$14-H5604)*J$5062&gt;100,100,($J$14-H5604)*J$5062)</f>
        <v>90</v>
      </c>
      <c r="K5604" s="469" t="n">
        <f aca="false">IF(J5604=100,0,I5604-I5604*J5604%)</f>
        <v>3.5</v>
      </c>
      <c r="L5604" s="471"/>
      <c r="M5604" s="471"/>
      <c r="N5604" s="472"/>
      <c r="O5604" s="471"/>
      <c r="P5604" s="471"/>
      <c r="Q5604" s="472"/>
    </row>
    <row r="5605" customFormat="false" ht="13.5" hidden="false" customHeight="false" outlineLevel="0" collapsed="false">
      <c r="C5605" s="445"/>
      <c r="D5605" s="489" t="s">
        <v>615</v>
      </c>
      <c r="E5605" s="471"/>
      <c r="F5605" s="471" t="s">
        <v>389</v>
      </c>
      <c r="G5605" s="469" t="n">
        <v>1</v>
      </c>
      <c r="H5605" s="470" t="n">
        <v>2015</v>
      </c>
      <c r="I5605" s="469" t="n">
        <v>80</v>
      </c>
      <c r="J5605" s="490" t="n">
        <f aca="false">IF(($J$14-H5605)*J$5062&gt;100,100,($J$14-H5605)*J$5062)</f>
        <v>90</v>
      </c>
      <c r="K5605" s="469" t="n">
        <f aca="false">IF(J5605=100,0,I5605-I5605*J5605%)</f>
        <v>8</v>
      </c>
      <c r="L5605" s="471"/>
      <c r="M5605" s="471"/>
      <c r="N5605" s="472"/>
      <c r="O5605" s="471"/>
      <c r="P5605" s="471"/>
      <c r="Q5605" s="472"/>
    </row>
    <row r="5606" customFormat="false" ht="13.5" hidden="false" customHeight="false" outlineLevel="0" collapsed="false">
      <c r="C5606" s="445"/>
      <c r="D5606" s="489" t="s">
        <v>615</v>
      </c>
      <c r="E5606" s="471"/>
      <c r="F5606" s="471" t="s">
        <v>389</v>
      </c>
      <c r="G5606" s="469" t="n">
        <v>1</v>
      </c>
      <c r="H5606" s="470" t="n">
        <v>2019</v>
      </c>
      <c r="I5606" s="469" t="n">
        <v>6</v>
      </c>
      <c r="J5606" s="490" t="n">
        <f aca="false">IF(($J$14-H5606)*J$5062&gt;100,100,($J$14-H5606)*J$5062)</f>
        <v>50</v>
      </c>
      <c r="K5606" s="469" t="n">
        <f aca="false">IF(J5606=100,0,I5606-I5606*J5606%)</f>
        <v>3</v>
      </c>
      <c r="L5606" s="471"/>
      <c r="M5606" s="471"/>
      <c r="N5606" s="472"/>
      <c r="O5606" s="471"/>
      <c r="P5606" s="471"/>
      <c r="Q5606" s="472"/>
    </row>
    <row r="5607" customFormat="false" ht="13.5" hidden="false" customHeight="false" outlineLevel="0" collapsed="false">
      <c r="C5607" s="445"/>
      <c r="D5607" s="489" t="s">
        <v>616</v>
      </c>
      <c r="E5607" s="471"/>
      <c r="F5607" s="471" t="s">
        <v>389</v>
      </c>
      <c r="G5607" s="469" t="n">
        <v>1</v>
      </c>
      <c r="H5607" s="470" t="n">
        <v>2015</v>
      </c>
      <c r="I5607" s="469" t="n">
        <v>61.906</v>
      </c>
      <c r="J5607" s="490" t="n">
        <f aca="false">IF(($J$14-H5607)*J$5062&gt;100,100,($J$14-H5607)*J$5062)</f>
        <v>90</v>
      </c>
      <c r="K5607" s="469" t="n">
        <f aca="false">IF(J5607=100,0,I5607-I5607*J5607%)</f>
        <v>6.1906</v>
      </c>
      <c r="L5607" s="471"/>
      <c r="M5607" s="471"/>
      <c r="N5607" s="472"/>
      <c r="O5607" s="471"/>
      <c r="P5607" s="471"/>
      <c r="Q5607" s="472"/>
    </row>
    <row r="5608" customFormat="false" ht="13.5" hidden="false" customHeight="false" outlineLevel="0" collapsed="false">
      <c r="C5608" s="445"/>
      <c r="D5608" s="489" t="s">
        <v>617</v>
      </c>
      <c r="E5608" s="471"/>
      <c r="F5608" s="471" t="s">
        <v>389</v>
      </c>
      <c r="G5608" s="469" t="n">
        <v>1</v>
      </c>
      <c r="H5608" s="470" t="n">
        <v>2015</v>
      </c>
      <c r="I5608" s="469" t="n">
        <v>80</v>
      </c>
      <c r="J5608" s="490" t="n">
        <f aca="false">IF(($J$14-H5608)*J$5062&gt;100,100,($J$14-H5608)*J$5062)</f>
        <v>90</v>
      </c>
      <c r="K5608" s="469" t="n">
        <f aca="false">IF(J5608=100,0,I5608-I5608*J5608%)</f>
        <v>8</v>
      </c>
      <c r="L5608" s="471"/>
      <c r="M5608" s="471"/>
      <c r="N5608" s="472"/>
      <c r="O5608" s="471"/>
      <c r="P5608" s="471"/>
      <c r="Q5608" s="472"/>
    </row>
    <row r="5609" customFormat="false" ht="13.5" hidden="false" customHeight="false" outlineLevel="0" collapsed="false">
      <c r="C5609" s="445"/>
      <c r="D5609" s="489" t="s">
        <v>617</v>
      </c>
      <c r="E5609" s="471"/>
      <c r="F5609" s="471" t="s">
        <v>389</v>
      </c>
      <c r="G5609" s="469" t="n">
        <v>1</v>
      </c>
      <c r="H5609" s="470" t="n">
        <v>2015</v>
      </c>
      <c r="I5609" s="469" t="n">
        <v>80</v>
      </c>
      <c r="J5609" s="490" t="n">
        <f aca="false">IF(($J$14-H5609)*J$5062&gt;100,100,($J$14-H5609)*J$5062)</f>
        <v>90</v>
      </c>
      <c r="K5609" s="469" t="n">
        <f aca="false">IF(J5609=100,0,I5609-I5609*J5609%)</f>
        <v>8</v>
      </c>
      <c r="L5609" s="471"/>
      <c r="M5609" s="471"/>
      <c r="N5609" s="472"/>
      <c r="O5609" s="471"/>
      <c r="P5609" s="471"/>
      <c r="Q5609" s="472"/>
    </row>
    <row r="5610" customFormat="false" ht="13.5" hidden="false" customHeight="false" outlineLevel="0" collapsed="false">
      <c r="C5610" s="445"/>
      <c r="D5610" s="489" t="s">
        <v>618</v>
      </c>
      <c r="E5610" s="471"/>
      <c r="F5610" s="471" t="s">
        <v>389</v>
      </c>
      <c r="G5610" s="469" t="n">
        <v>1</v>
      </c>
      <c r="H5610" s="470" t="n">
        <v>2015</v>
      </c>
      <c r="I5610" s="469" t="n">
        <v>122.9975</v>
      </c>
      <c r="J5610" s="490" t="n">
        <f aca="false">IF(($J$14-H5610)*J$5062&gt;100,100,($J$14-H5610)*J$5062)</f>
        <v>90</v>
      </c>
      <c r="K5610" s="469" t="n">
        <f aca="false">IF(J5610=100,0,I5610-I5610*J5610%)</f>
        <v>12.29975</v>
      </c>
      <c r="L5610" s="471"/>
      <c r="M5610" s="471"/>
      <c r="N5610" s="472"/>
      <c r="O5610" s="471"/>
      <c r="P5610" s="471"/>
      <c r="Q5610" s="472"/>
    </row>
    <row r="5611" customFormat="false" ht="13.5" hidden="false" customHeight="false" outlineLevel="0" collapsed="false">
      <c r="C5611" s="445"/>
      <c r="D5611" s="489" t="s">
        <v>618</v>
      </c>
      <c r="E5611" s="471"/>
      <c r="F5611" s="471" t="s">
        <v>389</v>
      </c>
      <c r="G5611" s="469" t="n">
        <v>1</v>
      </c>
      <c r="H5611" s="470" t="n">
        <v>2015</v>
      </c>
      <c r="I5611" s="469" t="n">
        <v>122.9975</v>
      </c>
      <c r="J5611" s="490" t="n">
        <f aca="false">IF(($J$14-H5611)*J$5062&gt;100,100,($J$14-H5611)*J$5062)</f>
        <v>90</v>
      </c>
      <c r="K5611" s="469" t="n">
        <f aca="false">IF(J5611=100,0,I5611-I5611*J5611%)</f>
        <v>12.29975</v>
      </c>
      <c r="L5611" s="471"/>
      <c r="M5611" s="471"/>
      <c r="N5611" s="472"/>
      <c r="O5611" s="471"/>
      <c r="P5611" s="471"/>
      <c r="Q5611" s="472"/>
    </row>
    <row r="5612" customFormat="false" ht="13.5" hidden="false" customHeight="false" outlineLevel="0" collapsed="false">
      <c r="C5612" s="445"/>
      <c r="D5612" s="489" t="s">
        <v>618</v>
      </c>
      <c r="E5612" s="471"/>
      <c r="F5612" s="471" t="s">
        <v>389</v>
      </c>
      <c r="G5612" s="469" t="n">
        <v>1</v>
      </c>
      <c r="H5612" s="470" t="n">
        <v>2015</v>
      </c>
      <c r="I5612" s="469" t="n">
        <v>122.9975</v>
      </c>
      <c r="J5612" s="490" t="n">
        <f aca="false">IF(($J$14-H5612)*J$5062&gt;100,100,($J$14-H5612)*J$5062)</f>
        <v>90</v>
      </c>
      <c r="K5612" s="469" t="n">
        <f aca="false">IF(J5612=100,0,I5612-I5612*J5612%)</f>
        <v>12.29975</v>
      </c>
      <c r="L5612" s="471"/>
      <c r="M5612" s="471"/>
      <c r="N5612" s="472"/>
      <c r="O5612" s="471"/>
      <c r="P5612" s="471"/>
      <c r="Q5612" s="472"/>
    </row>
    <row r="5613" customFormat="false" ht="13.5" hidden="false" customHeight="false" outlineLevel="0" collapsed="false">
      <c r="C5613" s="445"/>
      <c r="D5613" s="489" t="s">
        <v>618</v>
      </c>
      <c r="E5613" s="471"/>
      <c r="F5613" s="471" t="s">
        <v>389</v>
      </c>
      <c r="G5613" s="469" t="n">
        <v>1</v>
      </c>
      <c r="H5613" s="470" t="n">
        <v>2015</v>
      </c>
      <c r="I5613" s="469" t="n">
        <v>122.9975</v>
      </c>
      <c r="J5613" s="490" t="n">
        <f aca="false">IF(($J$14-H5613)*J$5062&gt;100,100,($J$14-H5613)*J$5062)</f>
        <v>90</v>
      </c>
      <c r="K5613" s="469" t="n">
        <f aca="false">IF(J5613=100,0,I5613-I5613*J5613%)</f>
        <v>12.29975</v>
      </c>
      <c r="L5613" s="471"/>
      <c r="M5613" s="471"/>
      <c r="N5613" s="472"/>
      <c r="O5613" s="471"/>
      <c r="P5613" s="471"/>
      <c r="Q5613" s="472"/>
    </row>
    <row r="5614" customFormat="false" ht="13.5" hidden="false" customHeight="false" outlineLevel="0" collapsed="false">
      <c r="C5614" s="445"/>
      <c r="D5614" s="489" t="s">
        <v>619</v>
      </c>
      <c r="E5614" s="471"/>
      <c r="F5614" s="471" t="s">
        <v>389</v>
      </c>
      <c r="G5614" s="469" t="n">
        <v>1</v>
      </c>
      <c r="H5614" s="470" t="n">
        <v>2015</v>
      </c>
      <c r="I5614" s="469" t="n">
        <v>38.519</v>
      </c>
      <c r="J5614" s="490" t="n">
        <f aca="false">IF(($J$14-H5614)*J$5062&gt;100,100,($J$14-H5614)*J$5062)</f>
        <v>90</v>
      </c>
      <c r="K5614" s="469" t="n">
        <f aca="false">IF(J5614=100,0,I5614-I5614*J5614%)</f>
        <v>3.8519</v>
      </c>
      <c r="L5614" s="471"/>
      <c r="M5614" s="471"/>
      <c r="N5614" s="472"/>
      <c r="O5614" s="471"/>
      <c r="P5614" s="471"/>
      <c r="Q5614" s="472"/>
    </row>
    <row r="5615" customFormat="false" ht="13.5" hidden="false" customHeight="false" outlineLevel="0" collapsed="false">
      <c r="C5615" s="445"/>
      <c r="D5615" s="489" t="s">
        <v>620</v>
      </c>
      <c r="E5615" s="471"/>
      <c r="F5615" s="471" t="s">
        <v>389</v>
      </c>
      <c r="G5615" s="469" t="n">
        <v>1</v>
      </c>
      <c r="H5615" s="470" t="n">
        <v>2015</v>
      </c>
      <c r="I5615" s="469" t="n">
        <v>170</v>
      </c>
      <c r="J5615" s="490" t="n">
        <f aca="false">IF(($J$14-H5615)*J$5062&gt;100,100,($J$14-H5615)*J$5062)</f>
        <v>90</v>
      </c>
      <c r="K5615" s="469" t="n">
        <f aca="false">IF(J5615=100,0,I5615-I5615*J5615%)</f>
        <v>17</v>
      </c>
      <c r="L5615" s="471"/>
      <c r="M5615" s="471"/>
      <c r="N5615" s="472"/>
      <c r="O5615" s="471"/>
      <c r="P5615" s="471"/>
      <c r="Q5615" s="472"/>
    </row>
    <row r="5616" customFormat="false" ht="13.5" hidden="false" customHeight="false" outlineLevel="0" collapsed="false">
      <c r="C5616" s="445"/>
      <c r="D5616" s="489" t="s">
        <v>620</v>
      </c>
      <c r="E5616" s="471"/>
      <c r="F5616" s="471" t="s">
        <v>389</v>
      </c>
      <c r="G5616" s="469" t="n">
        <v>1</v>
      </c>
      <c r="H5616" s="470" t="n">
        <v>2015</v>
      </c>
      <c r="I5616" s="469" t="n">
        <v>170</v>
      </c>
      <c r="J5616" s="490" t="n">
        <f aca="false">IF(($J$14-H5616)*J$5062&gt;100,100,($J$14-H5616)*J$5062)</f>
        <v>90</v>
      </c>
      <c r="K5616" s="469" t="n">
        <f aca="false">IF(J5616=100,0,I5616-I5616*J5616%)</f>
        <v>17</v>
      </c>
      <c r="L5616" s="471"/>
      <c r="M5616" s="471"/>
      <c r="N5616" s="472"/>
      <c r="O5616" s="471"/>
      <c r="P5616" s="471"/>
      <c r="Q5616" s="472"/>
    </row>
    <row r="5617" customFormat="false" ht="13.5" hidden="false" customHeight="false" outlineLevel="0" collapsed="false">
      <c r="C5617" s="445"/>
      <c r="D5617" s="489" t="s">
        <v>620</v>
      </c>
      <c r="E5617" s="471"/>
      <c r="F5617" s="471" t="s">
        <v>389</v>
      </c>
      <c r="G5617" s="469" t="n">
        <v>1</v>
      </c>
      <c r="H5617" s="470" t="n">
        <v>2015</v>
      </c>
      <c r="I5617" s="469" t="n">
        <v>170</v>
      </c>
      <c r="J5617" s="490" t="n">
        <f aca="false">IF(($J$14-H5617)*J$5062&gt;100,100,($J$14-H5617)*J$5062)</f>
        <v>90</v>
      </c>
      <c r="K5617" s="469" t="n">
        <f aca="false">IF(J5617=100,0,I5617-I5617*J5617%)</f>
        <v>17</v>
      </c>
      <c r="L5617" s="471"/>
      <c r="M5617" s="471"/>
      <c r="N5617" s="472"/>
      <c r="O5617" s="471"/>
      <c r="P5617" s="471"/>
      <c r="Q5617" s="472"/>
    </row>
    <row r="5618" customFormat="false" ht="13.5" hidden="false" customHeight="false" outlineLevel="0" collapsed="false">
      <c r="C5618" s="445"/>
      <c r="D5618" s="489" t="s">
        <v>620</v>
      </c>
      <c r="E5618" s="471"/>
      <c r="F5618" s="471" t="s">
        <v>389</v>
      </c>
      <c r="G5618" s="469" t="n">
        <v>1</v>
      </c>
      <c r="H5618" s="470" t="n">
        <v>2015</v>
      </c>
      <c r="I5618" s="469" t="n">
        <v>170</v>
      </c>
      <c r="J5618" s="490" t="n">
        <f aca="false">IF(($J$14-H5618)*J$5062&gt;100,100,($J$14-H5618)*J$5062)</f>
        <v>90</v>
      </c>
      <c r="K5618" s="469" t="n">
        <f aca="false">IF(J5618=100,0,I5618-I5618*J5618%)</f>
        <v>17</v>
      </c>
      <c r="L5618" s="471"/>
      <c r="M5618" s="471"/>
      <c r="N5618" s="472"/>
      <c r="O5618" s="471"/>
      <c r="P5618" s="471"/>
      <c r="Q5618" s="472"/>
    </row>
    <row r="5619" customFormat="false" ht="13.5" hidden="false" customHeight="false" outlineLevel="0" collapsed="false">
      <c r="C5619" s="445"/>
      <c r="D5619" s="489" t="s">
        <v>620</v>
      </c>
      <c r="E5619" s="471"/>
      <c r="F5619" s="471" t="s">
        <v>389</v>
      </c>
      <c r="G5619" s="469" t="n">
        <v>1</v>
      </c>
      <c r="H5619" s="470" t="n">
        <v>2015</v>
      </c>
      <c r="I5619" s="469" t="n">
        <v>170</v>
      </c>
      <c r="J5619" s="490" t="n">
        <f aca="false">IF(($J$14-H5619)*J$5062&gt;100,100,($J$14-H5619)*J$5062)</f>
        <v>90</v>
      </c>
      <c r="K5619" s="469" t="n">
        <f aca="false">IF(J5619=100,0,I5619-I5619*J5619%)</f>
        <v>17</v>
      </c>
      <c r="L5619" s="471"/>
      <c r="M5619" s="471"/>
      <c r="N5619" s="472"/>
      <c r="O5619" s="471"/>
      <c r="P5619" s="471"/>
      <c r="Q5619" s="472"/>
    </row>
    <row r="5620" customFormat="false" ht="13.5" hidden="false" customHeight="false" outlineLevel="0" collapsed="false">
      <c r="C5620" s="445"/>
      <c r="D5620" s="489" t="s">
        <v>620</v>
      </c>
      <c r="E5620" s="471"/>
      <c r="F5620" s="471" t="s">
        <v>389</v>
      </c>
      <c r="G5620" s="469" t="n">
        <v>1</v>
      </c>
      <c r="H5620" s="470" t="n">
        <v>2015</v>
      </c>
      <c r="I5620" s="469" t="n">
        <v>170</v>
      </c>
      <c r="J5620" s="490" t="n">
        <f aca="false">IF(($J$14-H5620)*J$5062&gt;100,100,($J$14-H5620)*J$5062)</f>
        <v>90</v>
      </c>
      <c r="K5620" s="469" t="n">
        <f aca="false">IF(J5620=100,0,I5620-I5620*J5620%)</f>
        <v>17</v>
      </c>
      <c r="L5620" s="471"/>
      <c r="M5620" s="471"/>
      <c r="N5620" s="472"/>
      <c r="O5620" s="471"/>
      <c r="P5620" s="471"/>
      <c r="Q5620" s="472"/>
    </row>
    <row r="5621" customFormat="false" ht="13.5" hidden="false" customHeight="false" outlineLevel="0" collapsed="false">
      <c r="C5621" s="445"/>
      <c r="D5621" s="489" t="s">
        <v>620</v>
      </c>
      <c r="E5621" s="471"/>
      <c r="F5621" s="471" t="s">
        <v>389</v>
      </c>
      <c r="G5621" s="469" t="n">
        <v>1</v>
      </c>
      <c r="H5621" s="470" t="n">
        <v>2015</v>
      </c>
      <c r="I5621" s="469" t="n">
        <v>170</v>
      </c>
      <c r="J5621" s="490" t="n">
        <f aca="false">IF(($J$14-H5621)*J$5062&gt;100,100,($J$14-H5621)*J$5062)</f>
        <v>90</v>
      </c>
      <c r="K5621" s="469" t="n">
        <f aca="false">IF(J5621=100,0,I5621-I5621*J5621%)</f>
        <v>17</v>
      </c>
      <c r="L5621" s="471"/>
      <c r="M5621" s="471"/>
      <c r="N5621" s="472"/>
      <c r="O5621" s="471"/>
      <c r="P5621" s="471"/>
      <c r="Q5621" s="472"/>
    </row>
    <row r="5622" customFormat="false" ht="13.5" hidden="false" customHeight="false" outlineLevel="0" collapsed="false">
      <c r="C5622" s="445"/>
      <c r="D5622" s="489" t="s">
        <v>620</v>
      </c>
      <c r="E5622" s="471"/>
      <c r="F5622" s="471" t="s">
        <v>389</v>
      </c>
      <c r="G5622" s="469" t="n">
        <v>1</v>
      </c>
      <c r="H5622" s="470" t="n">
        <v>2015</v>
      </c>
      <c r="I5622" s="469" t="n">
        <v>170</v>
      </c>
      <c r="J5622" s="490" t="n">
        <f aca="false">IF(($J$14-H5622)*J$5062&gt;100,100,($J$14-H5622)*J$5062)</f>
        <v>90</v>
      </c>
      <c r="K5622" s="469" t="n">
        <f aca="false">IF(J5622=100,0,I5622-I5622*J5622%)</f>
        <v>17</v>
      </c>
      <c r="L5622" s="471"/>
      <c r="M5622" s="471"/>
      <c r="N5622" s="472"/>
      <c r="O5622" s="471"/>
      <c r="P5622" s="471"/>
      <c r="Q5622" s="472"/>
    </row>
    <row r="5623" customFormat="false" ht="13.5" hidden="false" customHeight="false" outlineLevel="0" collapsed="false">
      <c r="C5623" s="445"/>
      <c r="D5623" s="489" t="s">
        <v>620</v>
      </c>
      <c r="E5623" s="471"/>
      <c r="F5623" s="471" t="s">
        <v>389</v>
      </c>
      <c r="G5623" s="469" t="n">
        <v>1</v>
      </c>
      <c r="H5623" s="470" t="n">
        <v>2015</v>
      </c>
      <c r="I5623" s="469" t="n">
        <v>170</v>
      </c>
      <c r="J5623" s="490" t="n">
        <f aca="false">IF(($J$14-H5623)*J$5062&gt;100,100,($J$14-H5623)*J$5062)</f>
        <v>90</v>
      </c>
      <c r="K5623" s="469" t="n">
        <f aca="false">IF(J5623=100,0,I5623-I5623*J5623%)</f>
        <v>17</v>
      </c>
      <c r="L5623" s="471"/>
      <c r="M5623" s="471"/>
      <c r="N5623" s="472"/>
      <c r="O5623" s="471"/>
      <c r="P5623" s="471"/>
      <c r="Q5623" s="472"/>
    </row>
    <row r="5624" customFormat="false" ht="13.5" hidden="false" customHeight="false" outlineLevel="0" collapsed="false">
      <c r="C5624" s="445"/>
      <c r="D5624" s="489" t="s">
        <v>620</v>
      </c>
      <c r="E5624" s="471"/>
      <c r="F5624" s="471" t="s">
        <v>389</v>
      </c>
      <c r="G5624" s="469" t="n">
        <v>1</v>
      </c>
      <c r="H5624" s="470" t="n">
        <v>2015</v>
      </c>
      <c r="I5624" s="469" t="n">
        <v>170</v>
      </c>
      <c r="J5624" s="490" t="n">
        <f aca="false">IF(($J$14-H5624)*J$5062&gt;100,100,($J$14-H5624)*J$5062)</f>
        <v>90</v>
      </c>
      <c r="K5624" s="469" t="n">
        <f aca="false">IF(J5624=100,0,I5624-I5624*J5624%)</f>
        <v>17</v>
      </c>
      <c r="L5624" s="471"/>
      <c r="M5624" s="471"/>
      <c r="N5624" s="472"/>
      <c r="O5624" s="471"/>
      <c r="P5624" s="471"/>
      <c r="Q5624" s="472"/>
    </row>
    <row r="5625" customFormat="false" ht="13.5" hidden="false" customHeight="false" outlineLevel="0" collapsed="false">
      <c r="C5625" s="445"/>
      <c r="D5625" s="489" t="s">
        <v>620</v>
      </c>
      <c r="E5625" s="471"/>
      <c r="F5625" s="471" t="s">
        <v>389</v>
      </c>
      <c r="G5625" s="469" t="n">
        <v>1</v>
      </c>
      <c r="H5625" s="470" t="n">
        <v>2015</v>
      </c>
      <c r="I5625" s="469" t="n">
        <v>170</v>
      </c>
      <c r="J5625" s="490" t="n">
        <f aca="false">IF(($J$14-H5625)*J$5062&gt;100,100,($J$14-H5625)*J$5062)</f>
        <v>90</v>
      </c>
      <c r="K5625" s="469" t="n">
        <f aca="false">IF(J5625=100,0,I5625-I5625*J5625%)</f>
        <v>17</v>
      </c>
      <c r="L5625" s="471"/>
      <c r="M5625" s="471"/>
      <c r="N5625" s="472"/>
      <c r="O5625" s="471"/>
      <c r="P5625" s="471"/>
      <c r="Q5625" s="472"/>
    </row>
    <row r="5626" customFormat="false" ht="13.5" hidden="false" customHeight="false" outlineLevel="0" collapsed="false">
      <c r="C5626" s="445"/>
      <c r="D5626" s="489" t="s">
        <v>620</v>
      </c>
      <c r="E5626" s="471"/>
      <c r="F5626" s="471" t="s">
        <v>389</v>
      </c>
      <c r="G5626" s="469" t="n">
        <v>1</v>
      </c>
      <c r="H5626" s="470" t="n">
        <v>2015</v>
      </c>
      <c r="I5626" s="469" t="n">
        <v>170</v>
      </c>
      <c r="J5626" s="490" t="n">
        <f aca="false">IF(($J$14-H5626)*J$5062&gt;100,100,($J$14-H5626)*J$5062)</f>
        <v>90</v>
      </c>
      <c r="K5626" s="469" t="n">
        <f aca="false">IF(J5626=100,0,I5626-I5626*J5626%)</f>
        <v>17</v>
      </c>
      <c r="L5626" s="471"/>
      <c r="M5626" s="471"/>
      <c r="N5626" s="472"/>
      <c r="O5626" s="471"/>
      <c r="P5626" s="471"/>
      <c r="Q5626" s="472"/>
    </row>
    <row r="5627" customFormat="false" ht="13.5" hidden="false" customHeight="false" outlineLevel="0" collapsed="false">
      <c r="C5627" s="445"/>
      <c r="D5627" s="489" t="s">
        <v>620</v>
      </c>
      <c r="E5627" s="471"/>
      <c r="F5627" s="471" t="s">
        <v>389</v>
      </c>
      <c r="G5627" s="469" t="n">
        <v>1</v>
      </c>
      <c r="H5627" s="470" t="n">
        <v>2015</v>
      </c>
      <c r="I5627" s="469" t="n">
        <v>170</v>
      </c>
      <c r="J5627" s="490" t="n">
        <f aca="false">IF(($J$14-H5627)*J$5062&gt;100,100,($J$14-H5627)*J$5062)</f>
        <v>90</v>
      </c>
      <c r="K5627" s="469" t="n">
        <f aca="false">IF(J5627=100,0,I5627-I5627*J5627%)</f>
        <v>17</v>
      </c>
      <c r="L5627" s="471"/>
      <c r="M5627" s="471"/>
      <c r="N5627" s="472"/>
      <c r="O5627" s="471"/>
      <c r="P5627" s="471"/>
      <c r="Q5627" s="472"/>
    </row>
    <row r="5628" customFormat="false" ht="13.5" hidden="false" customHeight="false" outlineLevel="0" collapsed="false">
      <c r="C5628" s="445"/>
      <c r="D5628" s="489" t="s">
        <v>620</v>
      </c>
      <c r="E5628" s="471"/>
      <c r="F5628" s="471" t="s">
        <v>389</v>
      </c>
      <c r="G5628" s="469" t="n">
        <v>1</v>
      </c>
      <c r="H5628" s="470" t="n">
        <v>2015</v>
      </c>
      <c r="I5628" s="469" t="n">
        <v>170</v>
      </c>
      <c r="J5628" s="490" t="n">
        <f aca="false">IF(($J$14-H5628)*J$5062&gt;100,100,($J$14-H5628)*J$5062)</f>
        <v>90</v>
      </c>
      <c r="K5628" s="469" t="n">
        <f aca="false">IF(J5628=100,0,I5628-I5628*J5628%)</f>
        <v>17</v>
      </c>
      <c r="L5628" s="471"/>
      <c r="M5628" s="471"/>
      <c r="N5628" s="472"/>
      <c r="O5628" s="471"/>
      <c r="P5628" s="471"/>
      <c r="Q5628" s="472"/>
    </row>
    <row r="5629" customFormat="false" ht="13.5" hidden="false" customHeight="false" outlineLevel="0" collapsed="false">
      <c r="C5629" s="445"/>
      <c r="D5629" s="489" t="s">
        <v>620</v>
      </c>
      <c r="E5629" s="471"/>
      <c r="F5629" s="471" t="s">
        <v>389</v>
      </c>
      <c r="G5629" s="469" t="n">
        <v>1</v>
      </c>
      <c r="H5629" s="470" t="n">
        <v>2015</v>
      </c>
      <c r="I5629" s="469" t="n">
        <v>170</v>
      </c>
      <c r="J5629" s="490" t="n">
        <f aca="false">IF(($J$14-H5629)*J$5062&gt;100,100,($J$14-H5629)*J$5062)</f>
        <v>90</v>
      </c>
      <c r="K5629" s="469" t="n">
        <f aca="false">IF(J5629=100,0,I5629-I5629*J5629%)</f>
        <v>17</v>
      </c>
      <c r="L5629" s="471"/>
      <c r="M5629" s="471"/>
      <c r="N5629" s="472"/>
      <c r="O5629" s="471"/>
      <c r="P5629" s="471"/>
      <c r="Q5629" s="472"/>
    </row>
    <row r="5630" customFormat="false" ht="13.5" hidden="false" customHeight="false" outlineLevel="0" collapsed="false">
      <c r="C5630" s="445"/>
      <c r="D5630" s="489" t="s">
        <v>620</v>
      </c>
      <c r="E5630" s="471"/>
      <c r="F5630" s="471" t="s">
        <v>389</v>
      </c>
      <c r="G5630" s="469" t="n">
        <v>1</v>
      </c>
      <c r="H5630" s="470" t="n">
        <v>2015</v>
      </c>
      <c r="I5630" s="469" t="n">
        <v>170</v>
      </c>
      <c r="J5630" s="490" t="n">
        <f aca="false">IF(($J$14-H5630)*J$5062&gt;100,100,($J$14-H5630)*J$5062)</f>
        <v>90</v>
      </c>
      <c r="K5630" s="469" t="n">
        <f aca="false">IF(J5630=100,0,I5630-I5630*J5630%)</f>
        <v>17</v>
      </c>
      <c r="L5630" s="471"/>
      <c r="M5630" s="471"/>
      <c r="N5630" s="472"/>
      <c r="O5630" s="471"/>
      <c r="P5630" s="471"/>
      <c r="Q5630" s="472"/>
    </row>
    <row r="5631" customFormat="false" ht="13.5" hidden="false" customHeight="false" outlineLevel="0" collapsed="false">
      <c r="C5631" s="445"/>
      <c r="D5631" s="489" t="s">
        <v>620</v>
      </c>
      <c r="E5631" s="471"/>
      <c r="F5631" s="471" t="s">
        <v>389</v>
      </c>
      <c r="G5631" s="469" t="n">
        <v>1</v>
      </c>
      <c r="H5631" s="470" t="n">
        <v>2015</v>
      </c>
      <c r="I5631" s="469" t="n">
        <v>170</v>
      </c>
      <c r="J5631" s="490" t="n">
        <f aca="false">IF(($J$14-H5631)*J$5062&gt;100,100,($J$14-H5631)*J$5062)</f>
        <v>90</v>
      </c>
      <c r="K5631" s="469" t="n">
        <f aca="false">IF(J5631=100,0,I5631-I5631*J5631%)</f>
        <v>17</v>
      </c>
      <c r="L5631" s="471"/>
      <c r="M5631" s="471"/>
      <c r="N5631" s="472"/>
      <c r="O5631" s="471"/>
      <c r="P5631" s="471"/>
      <c r="Q5631" s="472"/>
    </row>
    <row r="5632" customFormat="false" ht="13.5" hidden="false" customHeight="false" outlineLevel="0" collapsed="false">
      <c r="C5632" s="445"/>
      <c r="D5632" s="489" t="s">
        <v>620</v>
      </c>
      <c r="E5632" s="471"/>
      <c r="F5632" s="471" t="s">
        <v>389</v>
      </c>
      <c r="G5632" s="469" t="n">
        <v>1</v>
      </c>
      <c r="H5632" s="470" t="n">
        <v>2015</v>
      </c>
      <c r="I5632" s="469" t="n">
        <v>170</v>
      </c>
      <c r="J5632" s="490" t="n">
        <f aca="false">IF(($J$14-H5632)*J$5062&gt;100,100,($J$14-H5632)*J$5062)</f>
        <v>90</v>
      </c>
      <c r="K5632" s="469" t="n">
        <f aca="false">IF(J5632=100,0,I5632-I5632*J5632%)</f>
        <v>17</v>
      </c>
      <c r="L5632" s="471"/>
      <c r="M5632" s="471"/>
      <c r="N5632" s="472"/>
      <c r="O5632" s="471"/>
      <c r="P5632" s="471"/>
      <c r="Q5632" s="472"/>
    </row>
    <row r="5633" customFormat="false" ht="13.5" hidden="false" customHeight="false" outlineLevel="0" collapsed="false">
      <c r="C5633" s="445"/>
      <c r="D5633" s="489" t="s">
        <v>620</v>
      </c>
      <c r="E5633" s="471"/>
      <c r="F5633" s="471" t="s">
        <v>389</v>
      </c>
      <c r="G5633" s="469" t="n">
        <v>1</v>
      </c>
      <c r="H5633" s="470" t="n">
        <v>2015</v>
      </c>
      <c r="I5633" s="469" t="n">
        <v>170</v>
      </c>
      <c r="J5633" s="490" t="n">
        <f aca="false">IF(($J$14-H5633)*J$5062&gt;100,100,($J$14-H5633)*J$5062)</f>
        <v>90</v>
      </c>
      <c r="K5633" s="469" t="n">
        <f aca="false">IF(J5633=100,0,I5633-I5633*J5633%)</f>
        <v>17</v>
      </c>
      <c r="L5633" s="471"/>
      <c r="M5633" s="471"/>
      <c r="N5633" s="472"/>
      <c r="O5633" s="471"/>
      <c r="P5633" s="471"/>
      <c r="Q5633" s="472"/>
    </row>
    <row r="5634" customFormat="false" ht="13.5" hidden="false" customHeight="false" outlineLevel="0" collapsed="false">
      <c r="C5634" s="445"/>
      <c r="D5634" s="489" t="s">
        <v>620</v>
      </c>
      <c r="E5634" s="471"/>
      <c r="F5634" s="471" t="s">
        <v>389</v>
      </c>
      <c r="G5634" s="469" t="n">
        <v>1</v>
      </c>
      <c r="H5634" s="470" t="n">
        <v>2015</v>
      </c>
      <c r="I5634" s="469" t="n">
        <v>170</v>
      </c>
      <c r="J5634" s="490" t="n">
        <f aca="false">IF(($J$14-H5634)*J$5062&gt;100,100,($J$14-H5634)*J$5062)</f>
        <v>90</v>
      </c>
      <c r="K5634" s="469" t="n">
        <f aca="false">IF(J5634=100,0,I5634-I5634*J5634%)</f>
        <v>17</v>
      </c>
      <c r="L5634" s="471"/>
      <c r="M5634" s="471"/>
      <c r="N5634" s="472"/>
      <c r="O5634" s="471"/>
      <c r="P5634" s="471"/>
      <c r="Q5634" s="472"/>
    </row>
    <row r="5635" customFormat="false" ht="13.5" hidden="false" customHeight="false" outlineLevel="0" collapsed="false">
      <c r="C5635" s="445"/>
      <c r="D5635" s="489" t="s">
        <v>620</v>
      </c>
      <c r="E5635" s="471"/>
      <c r="F5635" s="471" t="s">
        <v>389</v>
      </c>
      <c r="G5635" s="469" t="n">
        <v>1</v>
      </c>
      <c r="H5635" s="470" t="n">
        <v>2015</v>
      </c>
      <c r="I5635" s="469" t="n">
        <v>170</v>
      </c>
      <c r="J5635" s="490" t="n">
        <f aca="false">IF(($J$14-H5635)*J$5062&gt;100,100,($J$14-H5635)*J$5062)</f>
        <v>90</v>
      </c>
      <c r="K5635" s="469" t="n">
        <f aca="false">IF(J5635=100,0,I5635-I5635*J5635%)</f>
        <v>17</v>
      </c>
      <c r="L5635" s="471"/>
      <c r="M5635" s="471"/>
      <c r="N5635" s="472"/>
      <c r="O5635" s="471"/>
      <c r="P5635" s="471"/>
      <c r="Q5635" s="472"/>
    </row>
    <row r="5636" customFormat="false" ht="13.5" hidden="false" customHeight="false" outlineLevel="0" collapsed="false">
      <c r="C5636" s="445"/>
      <c r="D5636" s="489" t="s">
        <v>620</v>
      </c>
      <c r="E5636" s="471"/>
      <c r="F5636" s="471" t="s">
        <v>389</v>
      </c>
      <c r="G5636" s="469" t="n">
        <v>1</v>
      </c>
      <c r="H5636" s="470" t="n">
        <v>2015</v>
      </c>
      <c r="I5636" s="469" t="n">
        <v>170</v>
      </c>
      <c r="J5636" s="490" t="n">
        <f aca="false">IF(($J$14-H5636)*J$5062&gt;100,100,($J$14-H5636)*J$5062)</f>
        <v>90</v>
      </c>
      <c r="K5636" s="469" t="n">
        <f aca="false">IF(J5636=100,0,I5636-I5636*J5636%)</f>
        <v>17</v>
      </c>
      <c r="L5636" s="471"/>
      <c r="M5636" s="471"/>
      <c r="N5636" s="472"/>
      <c r="O5636" s="471"/>
      <c r="P5636" s="471"/>
      <c r="Q5636" s="472"/>
    </row>
    <row r="5637" customFormat="false" ht="13.5" hidden="false" customHeight="false" outlineLevel="0" collapsed="false">
      <c r="C5637" s="445"/>
      <c r="D5637" s="489" t="s">
        <v>621</v>
      </c>
      <c r="E5637" s="471"/>
      <c r="F5637" s="471" t="s">
        <v>389</v>
      </c>
      <c r="G5637" s="469" t="n">
        <v>1</v>
      </c>
      <c r="H5637" s="470" t="n">
        <v>2015</v>
      </c>
      <c r="I5637" s="469" t="n">
        <v>117.294</v>
      </c>
      <c r="J5637" s="490" t="n">
        <f aca="false">IF(($J$14-H5637)*J$5062&gt;100,100,($J$14-H5637)*J$5062)</f>
        <v>90</v>
      </c>
      <c r="K5637" s="469" t="n">
        <f aca="false">IF(J5637=100,0,I5637-I5637*J5637%)</f>
        <v>11.7294</v>
      </c>
      <c r="L5637" s="471"/>
      <c r="M5637" s="471"/>
      <c r="N5637" s="472"/>
      <c r="O5637" s="471"/>
      <c r="P5637" s="471"/>
      <c r="Q5637" s="472"/>
    </row>
    <row r="5638" customFormat="false" ht="13.5" hidden="false" customHeight="false" outlineLevel="0" collapsed="false">
      <c r="C5638" s="445"/>
      <c r="D5638" s="489" t="s">
        <v>622</v>
      </c>
      <c r="E5638" s="471"/>
      <c r="F5638" s="471" t="s">
        <v>389</v>
      </c>
      <c r="G5638" s="469" t="n">
        <v>1</v>
      </c>
      <c r="H5638" s="470" t="n">
        <v>2019</v>
      </c>
      <c r="I5638" s="469" t="n">
        <v>0.98</v>
      </c>
      <c r="J5638" s="490" t="n">
        <f aca="false">IF(($J$14-H5638)*J$5062&gt;100,100,($J$14-H5638)*J$5062)</f>
        <v>50</v>
      </c>
      <c r="K5638" s="469" t="n">
        <f aca="false">IF(J5638=100,0,I5638-I5638*J5638%)</f>
        <v>0.49</v>
      </c>
      <c r="L5638" s="471"/>
      <c r="M5638" s="471"/>
      <c r="N5638" s="472"/>
      <c r="O5638" s="471"/>
      <c r="P5638" s="471"/>
      <c r="Q5638" s="472"/>
    </row>
    <row r="5639" customFormat="false" ht="13.5" hidden="false" customHeight="false" outlineLevel="0" collapsed="false">
      <c r="C5639" s="445"/>
      <c r="D5639" s="489" t="s">
        <v>622</v>
      </c>
      <c r="E5639" s="471"/>
      <c r="F5639" s="471" t="s">
        <v>389</v>
      </c>
      <c r="G5639" s="469" t="n">
        <v>1</v>
      </c>
      <c r="H5639" s="470" t="n">
        <v>2019</v>
      </c>
      <c r="I5639" s="469" t="n">
        <v>0.98</v>
      </c>
      <c r="J5639" s="490" t="n">
        <f aca="false">IF(($J$14-H5639)*J$5062&gt;100,100,($J$14-H5639)*J$5062)</f>
        <v>50</v>
      </c>
      <c r="K5639" s="469" t="n">
        <f aca="false">IF(J5639=100,0,I5639-I5639*J5639%)</f>
        <v>0.49</v>
      </c>
      <c r="L5639" s="471"/>
      <c r="M5639" s="471"/>
      <c r="N5639" s="472"/>
      <c r="O5639" s="471"/>
      <c r="P5639" s="471"/>
      <c r="Q5639" s="472"/>
    </row>
    <row r="5640" customFormat="false" ht="13.5" hidden="false" customHeight="false" outlineLevel="0" collapsed="false">
      <c r="C5640" s="445"/>
      <c r="D5640" s="489" t="s">
        <v>622</v>
      </c>
      <c r="E5640" s="471"/>
      <c r="F5640" s="471" t="s">
        <v>389</v>
      </c>
      <c r="G5640" s="469" t="n">
        <v>1</v>
      </c>
      <c r="H5640" s="470" t="n">
        <v>2019</v>
      </c>
      <c r="I5640" s="469" t="n">
        <v>0.98</v>
      </c>
      <c r="J5640" s="490" t="n">
        <f aca="false">IF(($J$14-H5640)*J$5062&gt;100,100,($J$14-H5640)*J$5062)</f>
        <v>50</v>
      </c>
      <c r="K5640" s="469" t="n">
        <f aca="false">IF(J5640=100,0,I5640-I5640*J5640%)</f>
        <v>0.49</v>
      </c>
      <c r="L5640" s="471"/>
      <c r="M5640" s="471"/>
      <c r="N5640" s="472"/>
      <c r="O5640" s="471"/>
      <c r="P5640" s="471"/>
      <c r="Q5640" s="472"/>
    </row>
    <row r="5641" customFormat="false" ht="13.5" hidden="false" customHeight="false" outlineLevel="0" collapsed="false">
      <c r="C5641" s="445"/>
      <c r="D5641" s="489" t="s">
        <v>622</v>
      </c>
      <c r="E5641" s="471"/>
      <c r="F5641" s="471" t="s">
        <v>389</v>
      </c>
      <c r="G5641" s="469" t="n">
        <v>1</v>
      </c>
      <c r="H5641" s="470" t="n">
        <v>2019</v>
      </c>
      <c r="I5641" s="469" t="n">
        <v>0.98</v>
      </c>
      <c r="J5641" s="490" t="n">
        <f aca="false">IF(($J$14-H5641)*J$5062&gt;100,100,($J$14-H5641)*J$5062)</f>
        <v>50</v>
      </c>
      <c r="K5641" s="469" t="n">
        <f aca="false">IF(J5641=100,0,I5641-I5641*J5641%)</f>
        <v>0.49</v>
      </c>
      <c r="L5641" s="471"/>
      <c r="M5641" s="471"/>
      <c r="N5641" s="472"/>
      <c r="O5641" s="471"/>
      <c r="P5641" s="471"/>
      <c r="Q5641" s="472"/>
    </row>
    <row r="5642" customFormat="false" ht="13.5" hidden="false" customHeight="false" outlineLevel="0" collapsed="false">
      <c r="C5642" s="445"/>
      <c r="D5642" s="489" t="s">
        <v>623</v>
      </c>
      <c r="E5642" s="471"/>
      <c r="F5642" s="471" t="s">
        <v>389</v>
      </c>
      <c r="G5642" s="469" t="n">
        <v>1</v>
      </c>
      <c r="H5642" s="470" t="n">
        <v>2019</v>
      </c>
      <c r="I5642" s="469" t="n">
        <v>145</v>
      </c>
      <c r="J5642" s="490" t="n">
        <f aca="false">IF(($J$14-H5642)*J$5062&gt;100,100,($J$14-H5642)*J$5062)</f>
        <v>50</v>
      </c>
      <c r="K5642" s="469" t="n">
        <f aca="false">IF(J5642=100,0,I5642-I5642*J5642%)</f>
        <v>72.5</v>
      </c>
      <c r="L5642" s="471"/>
      <c r="M5642" s="471"/>
      <c r="N5642" s="472"/>
      <c r="O5642" s="471"/>
      <c r="P5642" s="471"/>
      <c r="Q5642" s="472"/>
    </row>
    <row r="5643" customFormat="false" ht="13.5" hidden="false" customHeight="false" outlineLevel="0" collapsed="false">
      <c r="C5643" s="445"/>
      <c r="D5643" s="489" t="s">
        <v>623</v>
      </c>
      <c r="E5643" s="471"/>
      <c r="F5643" s="471" t="s">
        <v>389</v>
      </c>
      <c r="G5643" s="469" t="n">
        <v>1</v>
      </c>
      <c r="H5643" s="470" t="n">
        <v>2019</v>
      </c>
      <c r="I5643" s="469" t="n">
        <v>145</v>
      </c>
      <c r="J5643" s="490" t="n">
        <f aca="false">IF(($J$14-H5643)*J$5062&gt;100,100,($J$14-H5643)*J$5062)</f>
        <v>50</v>
      </c>
      <c r="K5643" s="469" t="n">
        <f aca="false">IF(J5643=100,0,I5643-I5643*J5643%)</f>
        <v>72.5</v>
      </c>
      <c r="L5643" s="471"/>
      <c r="M5643" s="471"/>
      <c r="N5643" s="472"/>
      <c r="O5643" s="471"/>
      <c r="P5643" s="471"/>
      <c r="Q5643" s="472"/>
    </row>
    <row r="5644" customFormat="false" ht="13.5" hidden="false" customHeight="false" outlineLevel="0" collapsed="false">
      <c r="C5644" s="445"/>
      <c r="D5644" s="489" t="s">
        <v>623</v>
      </c>
      <c r="E5644" s="471"/>
      <c r="F5644" s="471" t="s">
        <v>389</v>
      </c>
      <c r="G5644" s="469" t="n">
        <v>1</v>
      </c>
      <c r="H5644" s="470" t="n">
        <v>2019</v>
      </c>
      <c r="I5644" s="469" t="n">
        <v>145</v>
      </c>
      <c r="J5644" s="490" t="n">
        <f aca="false">IF(($J$14-H5644)*J$5062&gt;100,100,($J$14-H5644)*J$5062)</f>
        <v>50</v>
      </c>
      <c r="K5644" s="469" t="n">
        <f aca="false">IF(J5644=100,0,I5644-I5644*J5644%)</f>
        <v>72.5</v>
      </c>
      <c r="L5644" s="471"/>
      <c r="M5644" s="471"/>
      <c r="N5644" s="472"/>
      <c r="O5644" s="471"/>
      <c r="P5644" s="471"/>
      <c r="Q5644" s="472"/>
    </row>
    <row r="5645" customFormat="false" ht="13.5" hidden="false" customHeight="false" outlineLevel="0" collapsed="false">
      <c r="C5645" s="445"/>
      <c r="D5645" s="489" t="s">
        <v>623</v>
      </c>
      <c r="E5645" s="471"/>
      <c r="F5645" s="471" t="s">
        <v>389</v>
      </c>
      <c r="G5645" s="469" t="n">
        <v>1</v>
      </c>
      <c r="H5645" s="470" t="n">
        <v>2019</v>
      </c>
      <c r="I5645" s="469" t="n">
        <v>145</v>
      </c>
      <c r="J5645" s="490" t="n">
        <f aca="false">IF(($J$14-H5645)*J$5062&gt;100,100,($J$14-H5645)*J$5062)</f>
        <v>50</v>
      </c>
      <c r="K5645" s="469" t="n">
        <f aca="false">IF(J5645=100,0,I5645-I5645*J5645%)</f>
        <v>72.5</v>
      </c>
      <c r="L5645" s="471"/>
      <c r="M5645" s="471"/>
      <c r="N5645" s="472"/>
      <c r="O5645" s="471"/>
      <c r="P5645" s="471"/>
      <c r="Q5645" s="472"/>
    </row>
    <row r="5646" customFormat="false" ht="13.5" hidden="false" customHeight="false" outlineLevel="0" collapsed="false">
      <c r="C5646" s="445"/>
      <c r="D5646" s="489" t="s">
        <v>623</v>
      </c>
      <c r="E5646" s="471"/>
      <c r="F5646" s="471" t="s">
        <v>389</v>
      </c>
      <c r="G5646" s="469" t="n">
        <v>1</v>
      </c>
      <c r="H5646" s="470" t="n">
        <v>2019</v>
      </c>
      <c r="I5646" s="469" t="n">
        <v>145</v>
      </c>
      <c r="J5646" s="490" t="n">
        <f aca="false">IF(($J$14-H5646)*J$5062&gt;100,100,($J$14-H5646)*J$5062)</f>
        <v>50</v>
      </c>
      <c r="K5646" s="469" t="n">
        <f aca="false">IF(J5646=100,0,I5646-I5646*J5646%)</f>
        <v>72.5</v>
      </c>
      <c r="L5646" s="471"/>
      <c r="M5646" s="471"/>
      <c r="N5646" s="472"/>
      <c r="O5646" s="471"/>
      <c r="P5646" s="471"/>
      <c r="Q5646" s="472"/>
    </row>
    <row r="5647" customFormat="false" ht="13.5" hidden="false" customHeight="false" outlineLevel="0" collapsed="false">
      <c r="C5647" s="445"/>
      <c r="D5647" s="489" t="s">
        <v>623</v>
      </c>
      <c r="E5647" s="471"/>
      <c r="F5647" s="471" t="s">
        <v>389</v>
      </c>
      <c r="G5647" s="469" t="n">
        <v>1</v>
      </c>
      <c r="H5647" s="470" t="n">
        <v>2019</v>
      </c>
      <c r="I5647" s="469" t="n">
        <v>145</v>
      </c>
      <c r="J5647" s="490" t="n">
        <f aca="false">IF(($J$14-H5647)*J$5062&gt;100,100,($J$14-H5647)*J$5062)</f>
        <v>50</v>
      </c>
      <c r="K5647" s="469" t="n">
        <f aca="false">IF(J5647=100,0,I5647-I5647*J5647%)</f>
        <v>72.5</v>
      </c>
      <c r="L5647" s="471"/>
      <c r="M5647" s="471"/>
      <c r="N5647" s="472"/>
      <c r="O5647" s="471"/>
      <c r="P5647" s="471"/>
      <c r="Q5647" s="472"/>
    </row>
    <row r="5648" customFormat="false" ht="13.5" hidden="false" customHeight="false" outlineLevel="0" collapsed="false">
      <c r="C5648" s="445"/>
      <c r="D5648" s="489" t="s">
        <v>623</v>
      </c>
      <c r="E5648" s="471"/>
      <c r="F5648" s="471" t="s">
        <v>389</v>
      </c>
      <c r="G5648" s="469" t="n">
        <v>1</v>
      </c>
      <c r="H5648" s="470" t="n">
        <v>2019</v>
      </c>
      <c r="I5648" s="469" t="n">
        <v>145</v>
      </c>
      <c r="J5648" s="490" t="n">
        <f aca="false">IF(($J$14-H5648)*J$5062&gt;100,100,($J$14-H5648)*J$5062)</f>
        <v>50</v>
      </c>
      <c r="K5648" s="469" t="n">
        <f aca="false">IF(J5648=100,0,I5648-I5648*J5648%)</f>
        <v>72.5</v>
      </c>
      <c r="L5648" s="471"/>
      <c r="M5648" s="471"/>
      <c r="N5648" s="472"/>
      <c r="O5648" s="471"/>
      <c r="P5648" s="471"/>
      <c r="Q5648" s="472"/>
    </row>
    <row r="5649" customFormat="false" ht="13.5" hidden="false" customHeight="false" outlineLevel="0" collapsed="false">
      <c r="C5649" s="445"/>
      <c r="D5649" s="489" t="s">
        <v>623</v>
      </c>
      <c r="E5649" s="471"/>
      <c r="F5649" s="471" t="s">
        <v>389</v>
      </c>
      <c r="G5649" s="469" t="n">
        <v>1</v>
      </c>
      <c r="H5649" s="470" t="n">
        <v>2019</v>
      </c>
      <c r="I5649" s="469" t="n">
        <v>145</v>
      </c>
      <c r="J5649" s="490" t="n">
        <f aca="false">IF(($J$14-H5649)*J$5062&gt;100,100,($J$14-H5649)*J$5062)</f>
        <v>50</v>
      </c>
      <c r="K5649" s="469" t="n">
        <f aca="false">IF(J5649=100,0,I5649-I5649*J5649%)</f>
        <v>72.5</v>
      </c>
      <c r="L5649" s="471"/>
      <c r="M5649" s="471"/>
      <c r="N5649" s="472"/>
      <c r="O5649" s="471"/>
      <c r="P5649" s="471"/>
      <c r="Q5649" s="472"/>
    </row>
    <row r="5650" customFormat="false" ht="13.5" hidden="false" customHeight="false" outlineLevel="0" collapsed="false">
      <c r="C5650" s="445"/>
      <c r="D5650" s="489" t="s">
        <v>623</v>
      </c>
      <c r="E5650" s="471"/>
      <c r="F5650" s="471" t="s">
        <v>389</v>
      </c>
      <c r="G5650" s="469" t="n">
        <v>1</v>
      </c>
      <c r="H5650" s="470" t="n">
        <v>2019</v>
      </c>
      <c r="I5650" s="469" t="n">
        <v>145</v>
      </c>
      <c r="J5650" s="490" t="n">
        <f aca="false">IF(($J$14-H5650)*J$5062&gt;100,100,($J$14-H5650)*J$5062)</f>
        <v>50</v>
      </c>
      <c r="K5650" s="469" t="n">
        <f aca="false">IF(J5650=100,0,I5650-I5650*J5650%)</f>
        <v>72.5</v>
      </c>
      <c r="L5650" s="471"/>
      <c r="M5650" s="471"/>
      <c r="N5650" s="472"/>
      <c r="O5650" s="471"/>
      <c r="P5650" s="471"/>
      <c r="Q5650" s="472"/>
    </row>
    <row r="5651" customFormat="false" ht="13.5" hidden="false" customHeight="false" outlineLevel="0" collapsed="false">
      <c r="C5651" s="445"/>
      <c r="D5651" s="489" t="s">
        <v>624</v>
      </c>
      <c r="E5651" s="471"/>
      <c r="F5651" s="471" t="s">
        <v>389</v>
      </c>
      <c r="G5651" s="469" t="n">
        <v>1</v>
      </c>
      <c r="H5651" s="470" t="n">
        <v>2019</v>
      </c>
      <c r="I5651" s="469" t="n">
        <v>159</v>
      </c>
      <c r="J5651" s="490" t="n">
        <f aca="false">IF(($J$14-H5651)*J$5062&gt;100,100,($J$14-H5651)*J$5062)</f>
        <v>50</v>
      </c>
      <c r="K5651" s="469" t="n">
        <f aca="false">IF(J5651=100,0,I5651-I5651*J5651%)</f>
        <v>79.5</v>
      </c>
      <c r="L5651" s="471"/>
      <c r="M5651" s="471"/>
      <c r="N5651" s="472"/>
      <c r="O5651" s="471"/>
      <c r="P5651" s="471"/>
      <c r="Q5651" s="472"/>
    </row>
    <row r="5652" customFormat="false" ht="13.5" hidden="false" customHeight="false" outlineLevel="0" collapsed="false">
      <c r="C5652" s="445"/>
      <c r="D5652" s="489" t="s">
        <v>624</v>
      </c>
      <c r="E5652" s="471"/>
      <c r="F5652" s="471" t="s">
        <v>389</v>
      </c>
      <c r="G5652" s="469" t="n">
        <v>1</v>
      </c>
      <c r="H5652" s="470" t="n">
        <v>2019</v>
      </c>
      <c r="I5652" s="469" t="n">
        <v>159</v>
      </c>
      <c r="J5652" s="490" t="n">
        <f aca="false">IF(($J$14-H5652)*J$5062&gt;100,100,($J$14-H5652)*J$5062)</f>
        <v>50</v>
      </c>
      <c r="K5652" s="469" t="n">
        <f aca="false">IF(J5652=100,0,I5652-I5652*J5652%)</f>
        <v>79.5</v>
      </c>
      <c r="L5652" s="471"/>
      <c r="M5652" s="471"/>
      <c r="N5652" s="472"/>
      <c r="O5652" s="471"/>
      <c r="P5652" s="471"/>
      <c r="Q5652" s="472"/>
    </row>
    <row r="5653" customFormat="false" ht="13.5" hidden="false" customHeight="false" outlineLevel="0" collapsed="false">
      <c r="C5653" s="445"/>
      <c r="D5653" s="489" t="s">
        <v>625</v>
      </c>
      <c r="E5653" s="471"/>
      <c r="F5653" s="471" t="s">
        <v>389</v>
      </c>
      <c r="G5653" s="469" t="n">
        <v>1</v>
      </c>
      <c r="H5653" s="470" t="n">
        <v>2019</v>
      </c>
      <c r="I5653" s="469" t="n">
        <v>108</v>
      </c>
      <c r="J5653" s="490" t="n">
        <f aca="false">IF(($J$14-H5653)*J$5062&gt;100,100,($J$14-H5653)*J$5062)</f>
        <v>50</v>
      </c>
      <c r="K5653" s="469" t="n">
        <f aca="false">IF(J5653=100,0,I5653-I5653*J5653%)</f>
        <v>54</v>
      </c>
      <c r="L5653" s="471"/>
      <c r="M5653" s="471"/>
      <c r="N5653" s="472"/>
      <c r="O5653" s="471"/>
      <c r="P5653" s="471"/>
      <c r="Q5653" s="472"/>
    </row>
    <row r="5654" customFormat="false" ht="13.5" hidden="false" customHeight="false" outlineLevel="0" collapsed="false">
      <c r="C5654" s="445"/>
      <c r="D5654" s="489" t="s">
        <v>625</v>
      </c>
      <c r="E5654" s="471"/>
      <c r="F5654" s="471" t="s">
        <v>389</v>
      </c>
      <c r="G5654" s="469" t="n">
        <v>1</v>
      </c>
      <c r="H5654" s="470" t="n">
        <v>2019</v>
      </c>
      <c r="I5654" s="469" t="n">
        <v>108</v>
      </c>
      <c r="J5654" s="490" t="n">
        <f aca="false">IF(($J$14-H5654)*J$5062&gt;100,100,($J$14-H5654)*J$5062)</f>
        <v>50</v>
      </c>
      <c r="K5654" s="469" t="n">
        <f aca="false">IF(J5654=100,0,I5654-I5654*J5654%)</f>
        <v>54</v>
      </c>
      <c r="L5654" s="471"/>
      <c r="M5654" s="471"/>
      <c r="N5654" s="472"/>
      <c r="O5654" s="471"/>
      <c r="P5654" s="471"/>
      <c r="Q5654" s="472"/>
    </row>
    <row r="5655" customFormat="false" ht="13.5" hidden="false" customHeight="false" outlineLevel="0" collapsed="false">
      <c r="C5655" s="445"/>
      <c r="D5655" s="489" t="s">
        <v>625</v>
      </c>
      <c r="E5655" s="471"/>
      <c r="F5655" s="471" t="s">
        <v>389</v>
      </c>
      <c r="G5655" s="469" t="n">
        <v>1</v>
      </c>
      <c r="H5655" s="470" t="n">
        <v>2019</v>
      </c>
      <c r="I5655" s="469" t="n">
        <v>108</v>
      </c>
      <c r="J5655" s="490" t="n">
        <f aca="false">IF(($J$14-H5655)*J$5062&gt;100,100,($J$14-H5655)*J$5062)</f>
        <v>50</v>
      </c>
      <c r="K5655" s="469" t="n">
        <f aca="false">IF(J5655=100,0,I5655-I5655*J5655%)</f>
        <v>54</v>
      </c>
      <c r="L5655" s="471"/>
      <c r="M5655" s="471"/>
      <c r="N5655" s="472"/>
      <c r="O5655" s="471"/>
      <c r="P5655" s="471"/>
      <c r="Q5655" s="472"/>
    </row>
    <row r="5656" customFormat="false" ht="13.5" hidden="false" customHeight="false" outlineLevel="0" collapsed="false">
      <c r="C5656" s="445"/>
      <c r="D5656" s="489" t="s">
        <v>625</v>
      </c>
      <c r="E5656" s="471"/>
      <c r="F5656" s="471" t="s">
        <v>389</v>
      </c>
      <c r="G5656" s="469" t="n">
        <v>1</v>
      </c>
      <c r="H5656" s="470" t="n">
        <v>2019</v>
      </c>
      <c r="I5656" s="469" t="n">
        <v>108</v>
      </c>
      <c r="J5656" s="490" t="n">
        <f aca="false">IF(($J$14-H5656)*J$5062&gt;100,100,($J$14-H5656)*J$5062)</f>
        <v>50</v>
      </c>
      <c r="K5656" s="469" t="n">
        <f aca="false">IF(J5656=100,0,I5656-I5656*J5656%)</f>
        <v>54</v>
      </c>
      <c r="L5656" s="471"/>
      <c r="M5656" s="471"/>
      <c r="N5656" s="472"/>
      <c r="O5656" s="471"/>
      <c r="P5656" s="471"/>
      <c r="Q5656" s="472"/>
    </row>
    <row r="5657" customFormat="false" ht="13.5" hidden="false" customHeight="false" outlineLevel="0" collapsed="false">
      <c r="C5657" s="445"/>
      <c r="D5657" s="489" t="s">
        <v>625</v>
      </c>
      <c r="E5657" s="471"/>
      <c r="F5657" s="471" t="s">
        <v>389</v>
      </c>
      <c r="G5657" s="469" t="n">
        <v>1</v>
      </c>
      <c r="H5657" s="470" t="n">
        <v>2019</v>
      </c>
      <c r="I5657" s="469" t="n">
        <v>108</v>
      </c>
      <c r="J5657" s="490" t="n">
        <f aca="false">IF(($J$14-H5657)*J$5062&gt;100,100,($J$14-H5657)*J$5062)</f>
        <v>50</v>
      </c>
      <c r="K5657" s="469" t="n">
        <f aca="false">IF(J5657=100,0,I5657-I5657*J5657%)</f>
        <v>54</v>
      </c>
      <c r="L5657" s="471"/>
      <c r="M5657" s="471"/>
      <c r="N5657" s="472"/>
      <c r="O5657" s="471"/>
      <c r="P5657" s="471"/>
      <c r="Q5657" s="472"/>
    </row>
    <row r="5658" customFormat="false" ht="13.5" hidden="false" customHeight="false" outlineLevel="0" collapsed="false">
      <c r="C5658" s="445"/>
      <c r="D5658" s="489" t="s">
        <v>625</v>
      </c>
      <c r="E5658" s="471"/>
      <c r="F5658" s="471" t="s">
        <v>389</v>
      </c>
      <c r="G5658" s="469" t="n">
        <v>1</v>
      </c>
      <c r="H5658" s="470" t="n">
        <v>2019</v>
      </c>
      <c r="I5658" s="469" t="n">
        <v>108</v>
      </c>
      <c r="J5658" s="490" t="n">
        <f aca="false">IF(($J$14-H5658)*J$5062&gt;100,100,($J$14-H5658)*J$5062)</f>
        <v>50</v>
      </c>
      <c r="K5658" s="469" t="n">
        <f aca="false">IF(J5658=100,0,I5658-I5658*J5658%)</f>
        <v>54</v>
      </c>
      <c r="L5658" s="471"/>
      <c r="M5658" s="471"/>
      <c r="N5658" s="472"/>
      <c r="O5658" s="471"/>
      <c r="P5658" s="471"/>
      <c r="Q5658" s="472"/>
    </row>
    <row r="5659" customFormat="false" ht="13.5" hidden="false" customHeight="false" outlineLevel="0" collapsed="false">
      <c r="C5659" s="445"/>
      <c r="D5659" s="489" t="s">
        <v>625</v>
      </c>
      <c r="E5659" s="471"/>
      <c r="F5659" s="471" t="s">
        <v>389</v>
      </c>
      <c r="G5659" s="469" t="n">
        <v>1</v>
      </c>
      <c r="H5659" s="470" t="n">
        <v>2019</v>
      </c>
      <c r="I5659" s="469" t="n">
        <v>108</v>
      </c>
      <c r="J5659" s="490" t="n">
        <f aca="false">IF(($J$14-H5659)*J$5062&gt;100,100,($J$14-H5659)*J$5062)</f>
        <v>50</v>
      </c>
      <c r="K5659" s="469" t="n">
        <f aca="false">IF(J5659=100,0,I5659-I5659*J5659%)</f>
        <v>54</v>
      </c>
      <c r="L5659" s="471"/>
      <c r="M5659" s="471"/>
      <c r="N5659" s="472"/>
      <c r="O5659" s="471"/>
      <c r="P5659" s="471"/>
      <c r="Q5659" s="472"/>
    </row>
    <row r="5660" customFormat="false" ht="13.5" hidden="false" customHeight="false" outlineLevel="0" collapsed="false">
      <c r="C5660" s="445"/>
      <c r="D5660" s="489" t="s">
        <v>625</v>
      </c>
      <c r="E5660" s="471"/>
      <c r="F5660" s="471" t="s">
        <v>389</v>
      </c>
      <c r="G5660" s="469" t="n">
        <v>1</v>
      </c>
      <c r="H5660" s="470" t="n">
        <v>2019</v>
      </c>
      <c r="I5660" s="469" t="n">
        <v>108</v>
      </c>
      <c r="J5660" s="490" t="n">
        <f aca="false">IF(($J$14-H5660)*J$5062&gt;100,100,($J$14-H5660)*J$5062)</f>
        <v>50</v>
      </c>
      <c r="K5660" s="469" t="n">
        <f aca="false">IF(J5660=100,0,I5660-I5660*J5660%)</f>
        <v>54</v>
      </c>
      <c r="L5660" s="471"/>
      <c r="M5660" s="471"/>
      <c r="N5660" s="472"/>
      <c r="O5660" s="471"/>
      <c r="P5660" s="471"/>
      <c r="Q5660" s="472"/>
    </row>
    <row r="5661" customFormat="false" ht="13.5" hidden="false" customHeight="false" outlineLevel="0" collapsed="false">
      <c r="C5661" s="445"/>
      <c r="D5661" s="489" t="s">
        <v>625</v>
      </c>
      <c r="E5661" s="471"/>
      <c r="F5661" s="471" t="s">
        <v>389</v>
      </c>
      <c r="G5661" s="469" t="n">
        <v>1</v>
      </c>
      <c r="H5661" s="470" t="n">
        <v>2019</v>
      </c>
      <c r="I5661" s="469" t="n">
        <v>108</v>
      </c>
      <c r="J5661" s="490" t="n">
        <f aca="false">IF(($J$14-H5661)*J$5062&gt;100,100,($J$14-H5661)*J$5062)</f>
        <v>50</v>
      </c>
      <c r="K5661" s="469" t="n">
        <f aca="false">IF(J5661=100,0,I5661-I5661*J5661%)</f>
        <v>54</v>
      </c>
      <c r="L5661" s="471"/>
      <c r="M5661" s="471"/>
      <c r="N5661" s="472"/>
      <c r="O5661" s="471"/>
      <c r="P5661" s="471"/>
      <c r="Q5661" s="472"/>
    </row>
    <row r="5662" customFormat="false" ht="13.5" hidden="false" customHeight="false" outlineLevel="0" collapsed="false">
      <c r="C5662" s="445"/>
      <c r="D5662" s="489" t="s">
        <v>625</v>
      </c>
      <c r="E5662" s="471"/>
      <c r="F5662" s="471" t="s">
        <v>389</v>
      </c>
      <c r="G5662" s="469" t="n">
        <v>1</v>
      </c>
      <c r="H5662" s="470" t="n">
        <v>2019</v>
      </c>
      <c r="I5662" s="469" t="n">
        <v>108</v>
      </c>
      <c r="J5662" s="490" t="n">
        <f aca="false">IF(($J$14-H5662)*J$5062&gt;100,100,($J$14-H5662)*J$5062)</f>
        <v>50</v>
      </c>
      <c r="K5662" s="469" t="n">
        <f aca="false">IF(J5662=100,0,I5662-I5662*J5662%)</f>
        <v>54</v>
      </c>
      <c r="L5662" s="471"/>
      <c r="M5662" s="471"/>
      <c r="N5662" s="472"/>
      <c r="O5662" s="471"/>
      <c r="P5662" s="471"/>
      <c r="Q5662" s="472"/>
    </row>
    <row r="5663" customFormat="false" ht="13.5" hidden="false" customHeight="false" outlineLevel="0" collapsed="false">
      <c r="C5663" s="445"/>
      <c r="D5663" s="489" t="s">
        <v>625</v>
      </c>
      <c r="E5663" s="471"/>
      <c r="F5663" s="471" t="s">
        <v>389</v>
      </c>
      <c r="G5663" s="469" t="n">
        <v>1</v>
      </c>
      <c r="H5663" s="470" t="n">
        <v>2019</v>
      </c>
      <c r="I5663" s="469" t="n">
        <v>108</v>
      </c>
      <c r="J5663" s="490" t="n">
        <f aca="false">IF(($J$14-H5663)*J$5062&gt;100,100,($J$14-H5663)*J$5062)</f>
        <v>50</v>
      </c>
      <c r="K5663" s="469" t="n">
        <f aca="false">IF(J5663=100,0,I5663-I5663*J5663%)</f>
        <v>54</v>
      </c>
      <c r="L5663" s="471"/>
      <c r="M5663" s="471"/>
      <c r="N5663" s="472"/>
      <c r="O5663" s="471"/>
      <c r="P5663" s="471"/>
      <c r="Q5663" s="472"/>
    </row>
    <row r="5664" customFormat="false" ht="13.5" hidden="false" customHeight="false" outlineLevel="0" collapsed="false">
      <c r="C5664" s="445"/>
      <c r="D5664" s="489" t="s">
        <v>625</v>
      </c>
      <c r="E5664" s="471"/>
      <c r="F5664" s="471" t="s">
        <v>389</v>
      </c>
      <c r="G5664" s="469" t="n">
        <v>1</v>
      </c>
      <c r="H5664" s="470" t="n">
        <v>2019</v>
      </c>
      <c r="I5664" s="469" t="n">
        <v>108</v>
      </c>
      <c r="J5664" s="490" t="n">
        <f aca="false">IF(($J$14-H5664)*J$5062&gt;100,100,($J$14-H5664)*J$5062)</f>
        <v>50</v>
      </c>
      <c r="K5664" s="469" t="n">
        <f aca="false">IF(J5664=100,0,I5664-I5664*J5664%)</f>
        <v>54</v>
      </c>
      <c r="L5664" s="471"/>
      <c r="M5664" s="471"/>
      <c r="N5664" s="472"/>
      <c r="O5664" s="471"/>
      <c r="P5664" s="471"/>
      <c r="Q5664" s="472"/>
    </row>
    <row r="5665" customFormat="false" ht="13.5" hidden="false" customHeight="false" outlineLevel="0" collapsed="false">
      <c r="C5665" s="445"/>
      <c r="D5665" s="489" t="s">
        <v>625</v>
      </c>
      <c r="E5665" s="471"/>
      <c r="F5665" s="471" t="s">
        <v>389</v>
      </c>
      <c r="G5665" s="469" t="n">
        <v>1</v>
      </c>
      <c r="H5665" s="470" t="n">
        <v>2019</v>
      </c>
      <c r="I5665" s="469" t="n">
        <v>108</v>
      </c>
      <c r="J5665" s="490" t="n">
        <f aca="false">IF(($J$14-H5665)*J$5062&gt;100,100,($J$14-H5665)*J$5062)</f>
        <v>50</v>
      </c>
      <c r="K5665" s="469" t="n">
        <f aca="false">IF(J5665=100,0,I5665-I5665*J5665%)</f>
        <v>54</v>
      </c>
      <c r="L5665" s="471"/>
      <c r="M5665" s="471"/>
      <c r="N5665" s="472"/>
      <c r="O5665" s="471"/>
      <c r="P5665" s="471"/>
      <c r="Q5665" s="472"/>
    </row>
    <row r="5666" customFormat="false" ht="27" hidden="false" customHeight="false" outlineLevel="0" collapsed="false">
      <c r="C5666" s="445"/>
      <c r="D5666" s="489" t="s">
        <v>626</v>
      </c>
      <c r="E5666" s="471"/>
      <c r="F5666" s="471" t="s">
        <v>389</v>
      </c>
      <c r="G5666" s="469" t="n">
        <v>1</v>
      </c>
      <c r="H5666" s="470" t="n">
        <v>2019</v>
      </c>
      <c r="I5666" s="469" t="n">
        <v>47</v>
      </c>
      <c r="J5666" s="490" t="n">
        <f aca="false">IF(($J$14-H5666)*J$5062&gt;100,100,($J$14-H5666)*J$5062)</f>
        <v>50</v>
      </c>
      <c r="K5666" s="469" t="n">
        <f aca="false">IF(J5666=100,0,I5666-I5666*J5666%)</f>
        <v>23.5</v>
      </c>
      <c r="L5666" s="471"/>
      <c r="M5666" s="471"/>
      <c r="N5666" s="472"/>
      <c r="O5666" s="471"/>
      <c r="P5666" s="471"/>
      <c r="Q5666" s="472"/>
    </row>
    <row r="5667" customFormat="false" ht="27" hidden="false" customHeight="false" outlineLevel="0" collapsed="false">
      <c r="C5667" s="445"/>
      <c r="D5667" s="489" t="s">
        <v>627</v>
      </c>
      <c r="E5667" s="471"/>
      <c r="F5667" s="471" t="s">
        <v>389</v>
      </c>
      <c r="G5667" s="469" t="n">
        <v>1</v>
      </c>
      <c r="H5667" s="470" t="n">
        <v>2019</v>
      </c>
      <c r="I5667" s="469" t="n">
        <v>47</v>
      </c>
      <c r="J5667" s="490" t="n">
        <f aca="false">IF(($J$14-H5667)*J$5062&gt;100,100,($J$14-H5667)*J$5062)</f>
        <v>50</v>
      </c>
      <c r="K5667" s="469" t="n">
        <f aca="false">IF(J5667=100,0,I5667-I5667*J5667%)</f>
        <v>23.5</v>
      </c>
      <c r="L5667" s="471"/>
      <c r="M5667" s="471"/>
      <c r="N5667" s="472"/>
      <c r="O5667" s="471"/>
      <c r="P5667" s="471"/>
      <c r="Q5667" s="472"/>
    </row>
    <row r="5668" customFormat="false" ht="13.5" hidden="false" customHeight="false" outlineLevel="0" collapsed="false">
      <c r="C5668" s="445"/>
      <c r="D5668" s="489" t="s">
        <v>628</v>
      </c>
      <c r="E5668" s="471"/>
      <c r="F5668" s="471" t="s">
        <v>389</v>
      </c>
      <c r="G5668" s="469" t="n">
        <v>1</v>
      </c>
      <c r="H5668" s="470" t="n">
        <v>2015</v>
      </c>
      <c r="I5668" s="469" t="n">
        <v>161.7</v>
      </c>
      <c r="J5668" s="490" t="n">
        <f aca="false">IF(($J$14-H5668)*J$5062&gt;100,100,($J$14-H5668)*J$5062)</f>
        <v>90</v>
      </c>
      <c r="K5668" s="469" t="n">
        <f aca="false">IF(J5668=100,0,I5668-I5668*J5668%)</f>
        <v>16.17</v>
      </c>
      <c r="L5668" s="471"/>
      <c r="M5668" s="471"/>
      <c r="N5668" s="472"/>
      <c r="O5668" s="471"/>
      <c r="P5668" s="471"/>
      <c r="Q5668" s="472"/>
    </row>
    <row r="5669" customFormat="false" ht="13.5" hidden="false" customHeight="false" outlineLevel="0" collapsed="false">
      <c r="C5669" s="445"/>
      <c r="D5669" s="489" t="s">
        <v>629</v>
      </c>
      <c r="E5669" s="471"/>
      <c r="F5669" s="471" t="s">
        <v>389</v>
      </c>
      <c r="G5669" s="469" t="n">
        <v>1</v>
      </c>
      <c r="H5669" s="470" t="n">
        <v>2019</v>
      </c>
      <c r="I5669" s="469" t="n">
        <v>1.413</v>
      </c>
      <c r="J5669" s="490" t="n">
        <f aca="false">IF(($J$14-H5669)*J$5062&gt;100,100,($J$14-H5669)*J$5062)</f>
        <v>50</v>
      </c>
      <c r="K5669" s="469" t="n">
        <f aca="false">IF(J5669=100,0,I5669-I5669*J5669%)</f>
        <v>0.7065</v>
      </c>
      <c r="L5669" s="471"/>
      <c r="M5669" s="471"/>
      <c r="N5669" s="472"/>
      <c r="O5669" s="471"/>
      <c r="P5669" s="471"/>
      <c r="Q5669" s="472"/>
    </row>
    <row r="5670" customFormat="false" ht="13.5" hidden="false" customHeight="false" outlineLevel="0" collapsed="false">
      <c r="C5670" s="445"/>
      <c r="D5670" s="489" t="s">
        <v>629</v>
      </c>
      <c r="E5670" s="471"/>
      <c r="F5670" s="471" t="s">
        <v>389</v>
      </c>
      <c r="G5670" s="469" t="n">
        <v>1</v>
      </c>
      <c r="H5670" s="470" t="n">
        <v>2019</v>
      </c>
      <c r="I5670" s="469" t="n">
        <v>1.413</v>
      </c>
      <c r="J5670" s="490" t="n">
        <f aca="false">IF(($J$14-H5670)*J$5062&gt;100,100,($J$14-H5670)*J$5062)</f>
        <v>50</v>
      </c>
      <c r="K5670" s="469" t="n">
        <f aca="false">IF(J5670=100,0,I5670-I5670*J5670%)</f>
        <v>0.7065</v>
      </c>
      <c r="L5670" s="471"/>
      <c r="M5670" s="471"/>
      <c r="N5670" s="472"/>
      <c r="O5670" s="471"/>
      <c r="P5670" s="471"/>
      <c r="Q5670" s="472"/>
    </row>
    <row r="5671" customFormat="false" ht="13.5" hidden="false" customHeight="false" outlineLevel="0" collapsed="false">
      <c r="C5671" s="445"/>
      <c r="D5671" s="489" t="s">
        <v>630</v>
      </c>
      <c r="E5671" s="471"/>
      <c r="F5671" s="471" t="s">
        <v>389</v>
      </c>
      <c r="G5671" s="469" t="n">
        <v>1</v>
      </c>
      <c r="H5671" s="470" t="n">
        <v>2019</v>
      </c>
      <c r="I5671" s="469" t="n">
        <v>3</v>
      </c>
      <c r="J5671" s="490" t="n">
        <f aca="false">IF(($J$14-H5671)*J$5062&gt;100,100,($J$14-H5671)*J$5062)</f>
        <v>50</v>
      </c>
      <c r="K5671" s="469" t="n">
        <f aca="false">IF(J5671=100,0,I5671-I5671*J5671%)</f>
        <v>1.5</v>
      </c>
      <c r="L5671" s="471"/>
      <c r="M5671" s="471"/>
      <c r="N5671" s="472"/>
      <c r="O5671" s="471"/>
      <c r="P5671" s="471"/>
      <c r="Q5671" s="472"/>
    </row>
    <row r="5672" customFormat="false" ht="13.5" hidden="false" customHeight="false" outlineLevel="0" collapsed="false">
      <c r="C5672" s="445"/>
      <c r="D5672" s="489" t="s">
        <v>630</v>
      </c>
      <c r="E5672" s="471"/>
      <c r="F5672" s="471" t="s">
        <v>389</v>
      </c>
      <c r="G5672" s="469" t="n">
        <v>1</v>
      </c>
      <c r="H5672" s="470" t="n">
        <v>2019</v>
      </c>
      <c r="I5672" s="469" t="n">
        <v>3</v>
      </c>
      <c r="J5672" s="490" t="n">
        <f aca="false">IF(($J$14-H5672)*J$5062&gt;100,100,($J$14-H5672)*J$5062)</f>
        <v>50</v>
      </c>
      <c r="K5672" s="469" t="n">
        <f aca="false">IF(J5672=100,0,I5672-I5672*J5672%)</f>
        <v>1.5</v>
      </c>
      <c r="L5672" s="471"/>
      <c r="M5672" s="471"/>
      <c r="N5672" s="472"/>
      <c r="O5672" s="471"/>
      <c r="P5672" s="471"/>
      <c r="Q5672" s="472"/>
    </row>
    <row r="5673" customFormat="false" ht="13.5" hidden="false" customHeight="false" outlineLevel="0" collapsed="false">
      <c r="C5673" s="445"/>
      <c r="D5673" s="489" t="s">
        <v>630</v>
      </c>
      <c r="E5673" s="471"/>
      <c r="F5673" s="471" t="s">
        <v>389</v>
      </c>
      <c r="G5673" s="469" t="n">
        <v>1</v>
      </c>
      <c r="H5673" s="470" t="n">
        <v>2019</v>
      </c>
      <c r="I5673" s="469" t="n">
        <v>3</v>
      </c>
      <c r="J5673" s="490" t="n">
        <f aca="false">IF(($J$14-H5673)*J$5062&gt;100,100,($J$14-H5673)*J$5062)</f>
        <v>50</v>
      </c>
      <c r="K5673" s="469" t="n">
        <f aca="false">IF(J5673=100,0,I5673-I5673*J5673%)</f>
        <v>1.5</v>
      </c>
      <c r="L5673" s="471"/>
      <c r="M5673" s="471"/>
      <c r="N5673" s="472"/>
      <c r="O5673" s="471"/>
      <c r="P5673" s="471"/>
      <c r="Q5673" s="472"/>
    </row>
    <row r="5674" customFormat="false" ht="13.5" hidden="false" customHeight="false" outlineLevel="0" collapsed="false">
      <c r="C5674" s="445"/>
      <c r="D5674" s="489" t="s">
        <v>630</v>
      </c>
      <c r="E5674" s="471"/>
      <c r="F5674" s="471" t="s">
        <v>389</v>
      </c>
      <c r="G5674" s="469" t="n">
        <v>1</v>
      </c>
      <c r="H5674" s="470" t="n">
        <v>2019</v>
      </c>
      <c r="I5674" s="469" t="n">
        <v>3</v>
      </c>
      <c r="J5674" s="490" t="n">
        <f aca="false">IF(($J$14-H5674)*J$5062&gt;100,100,($J$14-H5674)*J$5062)</f>
        <v>50</v>
      </c>
      <c r="K5674" s="469" t="n">
        <f aca="false">IF(J5674=100,0,I5674-I5674*J5674%)</f>
        <v>1.5</v>
      </c>
      <c r="L5674" s="471"/>
      <c r="M5674" s="471"/>
      <c r="N5674" s="472"/>
      <c r="O5674" s="471"/>
      <c r="P5674" s="471"/>
      <c r="Q5674" s="472"/>
    </row>
    <row r="5675" customFormat="false" ht="13.5" hidden="false" customHeight="false" outlineLevel="0" collapsed="false">
      <c r="C5675" s="445"/>
      <c r="D5675" s="489" t="s">
        <v>630</v>
      </c>
      <c r="E5675" s="471"/>
      <c r="F5675" s="471" t="s">
        <v>389</v>
      </c>
      <c r="G5675" s="469" t="n">
        <v>1</v>
      </c>
      <c r="H5675" s="470" t="n">
        <v>2019</v>
      </c>
      <c r="I5675" s="469" t="n">
        <v>3</v>
      </c>
      <c r="J5675" s="490" t="n">
        <f aca="false">IF(($J$14-H5675)*J$5062&gt;100,100,($J$14-H5675)*J$5062)</f>
        <v>50</v>
      </c>
      <c r="K5675" s="469" t="n">
        <f aca="false">IF(J5675=100,0,I5675-I5675*J5675%)</f>
        <v>1.5</v>
      </c>
      <c r="L5675" s="471"/>
      <c r="M5675" s="471"/>
      <c r="N5675" s="472"/>
      <c r="O5675" s="471"/>
      <c r="P5675" s="471"/>
      <c r="Q5675" s="472"/>
    </row>
    <row r="5676" customFormat="false" ht="13.5" hidden="false" customHeight="false" outlineLevel="0" collapsed="false">
      <c r="C5676" s="445"/>
      <c r="D5676" s="489" t="s">
        <v>630</v>
      </c>
      <c r="E5676" s="471"/>
      <c r="F5676" s="471" t="s">
        <v>389</v>
      </c>
      <c r="G5676" s="469" t="n">
        <v>1</v>
      </c>
      <c r="H5676" s="470" t="n">
        <v>2019</v>
      </c>
      <c r="I5676" s="469" t="n">
        <v>3</v>
      </c>
      <c r="J5676" s="490" t="n">
        <f aca="false">IF(($J$14-H5676)*J$5062&gt;100,100,($J$14-H5676)*J$5062)</f>
        <v>50</v>
      </c>
      <c r="K5676" s="469" t="n">
        <f aca="false">IF(J5676=100,0,I5676-I5676*J5676%)</f>
        <v>1.5</v>
      </c>
      <c r="L5676" s="471"/>
      <c r="M5676" s="471"/>
      <c r="N5676" s="472"/>
      <c r="O5676" s="471"/>
      <c r="P5676" s="471"/>
      <c r="Q5676" s="472"/>
    </row>
    <row r="5677" customFormat="false" ht="13.5" hidden="false" customHeight="false" outlineLevel="0" collapsed="false">
      <c r="C5677" s="445"/>
      <c r="D5677" s="489" t="s">
        <v>631</v>
      </c>
      <c r="E5677" s="471"/>
      <c r="F5677" s="471" t="s">
        <v>389</v>
      </c>
      <c r="G5677" s="469" t="n">
        <v>1</v>
      </c>
      <c r="H5677" s="470" t="n">
        <v>2015</v>
      </c>
      <c r="I5677" s="469" t="n">
        <v>170</v>
      </c>
      <c r="J5677" s="490" t="n">
        <f aca="false">IF(($J$14-H5677)*J$5062&gt;100,100,($J$14-H5677)*J$5062)</f>
        <v>90</v>
      </c>
      <c r="K5677" s="469" t="n">
        <f aca="false">IF(J5677=100,0,I5677-I5677*J5677%)</f>
        <v>17</v>
      </c>
      <c r="L5677" s="471"/>
      <c r="M5677" s="471"/>
      <c r="N5677" s="472"/>
      <c r="O5677" s="471"/>
      <c r="P5677" s="471"/>
      <c r="Q5677" s="472"/>
    </row>
    <row r="5678" customFormat="false" ht="13.5" hidden="false" customHeight="false" outlineLevel="0" collapsed="false">
      <c r="C5678" s="445"/>
      <c r="D5678" s="489" t="s">
        <v>631</v>
      </c>
      <c r="E5678" s="471"/>
      <c r="F5678" s="471" t="s">
        <v>389</v>
      </c>
      <c r="G5678" s="469" t="n">
        <v>1</v>
      </c>
      <c r="H5678" s="470" t="n">
        <v>2015</v>
      </c>
      <c r="I5678" s="469" t="n">
        <v>170</v>
      </c>
      <c r="J5678" s="490" t="n">
        <f aca="false">IF(($J$14-H5678)*J$5062&gt;100,100,($J$14-H5678)*J$5062)</f>
        <v>90</v>
      </c>
      <c r="K5678" s="469" t="n">
        <f aca="false">IF(J5678=100,0,I5678-I5678*J5678%)</f>
        <v>17</v>
      </c>
      <c r="L5678" s="471"/>
      <c r="M5678" s="471"/>
      <c r="N5678" s="472"/>
      <c r="O5678" s="471"/>
      <c r="P5678" s="471"/>
      <c r="Q5678" s="472"/>
    </row>
    <row r="5679" customFormat="false" ht="13.5" hidden="false" customHeight="false" outlineLevel="0" collapsed="false">
      <c r="C5679" s="445"/>
      <c r="D5679" s="489" t="s">
        <v>632</v>
      </c>
      <c r="E5679" s="471"/>
      <c r="F5679" s="471" t="s">
        <v>389</v>
      </c>
      <c r="G5679" s="469" t="n">
        <v>1</v>
      </c>
      <c r="H5679" s="470" t="n">
        <v>2015</v>
      </c>
      <c r="I5679" s="469" t="n">
        <v>80</v>
      </c>
      <c r="J5679" s="490" t="n">
        <f aca="false">IF(($J$14-H5679)*J$5062&gt;100,100,($J$14-H5679)*J$5062)</f>
        <v>90</v>
      </c>
      <c r="K5679" s="469" t="n">
        <f aca="false">IF(J5679=100,0,I5679-I5679*J5679%)</f>
        <v>8</v>
      </c>
      <c r="L5679" s="471"/>
      <c r="M5679" s="471"/>
      <c r="N5679" s="472"/>
      <c r="O5679" s="471"/>
      <c r="P5679" s="471"/>
      <c r="Q5679" s="472"/>
    </row>
    <row r="5680" customFormat="false" ht="27" hidden="false" customHeight="false" outlineLevel="0" collapsed="false">
      <c r="C5680" s="445"/>
      <c r="D5680" s="489" t="s">
        <v>633</v>
      </c>
      <c r="E5680" s="471"/>
      <c r="F5680" s="471" t="s">
        <v>389</v>
      </c>
      <c r="G5680" s="469" t="n">
        <v>1</v>
      </c>
      <c r="H5680" s="470" t="n">
        <v>2016</v>
      </c>
      <c r="I5680" s="469" t="n">
        <v>85</v>
      </c>
      <c r="J5680" s="490" t="n">
        <f aca="false">IF(($J$14-H5680)*J$5062&gt;100,100,($J$14-H5680)*J$5062)</f>
        <v>80</v>
      </c>
      <c r="K5680" s="469" t="n">
        <f aca="false">IF(J5680=100,0,I5680-I5680*J5680%)</f>
        <v>17</v>
      </c>
      <c r="L5680" s="471"/>
      <c r="M5680" s="471"/>
      <c r="N5680" s="472"/>
      <c r="O5680" s="471"/>
      <c r="P5680" s="471"/>
      <c r="Q5680" s="472"/>
    </row>
    <row r="5681" customFormat="false" ht="27" hidden="false" customHeight="false" outlineLevel="0" collapsed="false">
      <c r="C5681" s="445"/>
      <c r="D5681" s="489" t="s">
        <v>633</v>
      </c>
      <c r="E5681" s="471"/>
      <c r="F5681" s="471" t="s">
        <v>389</v>
      </c>
      <c r="G5681" s="469" t="n">
        <v>1</v>
      </c>
      <c r="H5681" s="470" t="n">
        <v>2016</v>
      </c>
      <c r="I5681" s="469" t="n">
        <v>85</v>
      </c>
      <c r="J5681" s="490" t="n">
        <f aca="false">IF(($J$14-H5681)*J$5062&gt;100,100,($J$14-H5681)*J$5062)</f>
        <v>80</v>
      </c>
      <c r="K5681" s="469" t="n">
        <f aca="false">IF(J5681=100,0,I5681-I5681*J5681%)</f>
        <v>17</v>
      </c>
      <c r="L5681" s="471"/>
      <c r="M5681" s="471"/>
      <c r="N5681" s="472"/>
      <c r="O5681" s="471"/>
      <c r="P5681" s="471"/>
      <c r="Q5681" s="472"/>
    </row>
    <row r="5682" customFormat="false" ht="27" hidden="false" customHeight="false" outlineLevel="0" collapsed="false">
      <c r="C5682" s="445"/>
      <c r="D5682" s="489" t="s">
        <v>633</v>
      </c>
      <c r="E5682" s="471"/>
      <c r="F5682" s="471" t="s">
        <v>389</v>
      </c>
      <c r="G5682" s="469" t="n">
        <v>1</v>
      </c>
      <c r="H5682" s="470" t="n">
        <v>2016</v>
      </c>
      <c r="I5682" s="469" t="n">
        <v>85</v>
      </c>
      <c r="J5682" s="490" t="n">
        <f aca="false">IF(($J$14-H5682)*J$5062&gt;100,100,($J$14-H5682)*J$5062)</f>
        <v>80</v>
      </c>
      <c r="K5682" s="469" t="n">
        <f aca="false">IF(J5682=100,0,I5682-I5682*J5682%)</f>
        <v>17</v>
      </c>
      <c r="L5682" s="471"/>
      <c r="M5682" s="471"/>
      <c r="N5682" s="472"/>
      <c r="O5682" s="471"/>
      <c r="P5682" s="471"/>
      <c r="Q5682" s="472"/>
    </row>
    <row r="5683" customFormat="false" ht="27" hidden="false" customHeight="false" outlineLevel="0" collapsed="false">
      <c r="C5683" s="445"/>
      <c r="D5683" s="489" t="s">
        <v>633</v>
      </c>
      <c r="E5683" s="471"/>
      <c r="F5683" s="471" t="s">
        <v>389</v>
      </c>
      <c r="G5683" s="469" t="n">
        <v>1</v>
      </c>
      <c r="H5683" s="470" t="n">
        <v>2016</v>
      </c>
      <c r="I5683" s="469" t="n">
        <v>85</v>
      </c>
      <c r="J5683" s="490" t="n">
        <f aca="false">IF(($J$14-H5683)*J$5062&gt;100,100,($J$14-H5683)*J$5062)</f>
        <v>80</v>
      </c>
      <c r="K5683" s="469" t="n">
        <f aca="false">IF(J5683=100,0,I5683-I5683*J5683%)</f>
        <v>17</v>
      </c>
      <c r="L5683" s="471"/>
      <c r="M5683" s="471"/>
      <c r="N5683" s="472"/>
      <c r="O5683" s="471"/>
      <c r="P5683" s="471"/>
      <c r="Q5683" s="472"/>
    </row>
    <row r="5684" customFormat="false" ht="27" hidden="false" customHeight="false" outlineLevel="0" collapsed="false">
      <c r="C5684" s="445"/>
      <c r="D5684" s="489" t="s">
        <v>633</v>
      </c>
      <c r="E5684" s="471"/>
      <c r="F5684" s="471" t="s">
        <v>389</v>
      </c>
      <c r="G5684" s="469" t="n">
        <v>1</v>
      </c>
      <c r="H5684" s="470" t="n">
        <v>2016</v>
      </c>
      <c r="I5684" s="469" t="n">
        <v>85</v>
      </c>
      <c r="J5684" s="490" t="n">
        <f aca="false">IF(($J$14-H5684)*J$5062&gt;100,100,($J$14-H5684)*J$5062)</f>
        <v>80</v>
      </c>
      <c r="K5684" s="469" t="n">
        <f aca="false">IF(J5684=100,0,I5684-I5684*J5684%)</f>
        <v>17</v>
      </c>
      <c r="L5684" s="471"/>
      <c r="M5684" s="471"/>
      <c r="N5684" s="472"/>
      <c r="O5684" s="471"/>
      <c r="P5684" s="471"/>
      <c r="Q5684" s="472"/>
    </row>
    <row r="5685" customFormat="false" ht="13.5" hidden="false" customHeight="false" outlineLevel="0" collapsed="false">
      <c r="C5685" s="445"/>
      <c r="D5685" s="489" t="s">
        <v>634</v>
      </c>
      <c r="E5685" s="471"/>
      <c r="F5685" s="471" t="s">
        <v>389</v>
      </c>
      <c r="G5685" s="469" t="n">
        <v>1</v>
      </c>
      <c r="H5685" s="470" t="n">
        <v>2019</v>
      </c>
      <c r="I5685" s="469" t="n">
        <v>5.5</v>
      </c>
      <c r="J5685" s="490" t="n">
        <f aca="false">IF(($J$14-H5685)*J$5062&gt;100,100,($J$14-H5685)*J$5062)</f>
        <v>50</v>
      </c>
      <c r="K5685" s="469" t="n">
        <f aca="false">IF(J5685=100,0,I5685-I5685*J5685%)</f>
        <v>2.75</v>
      </c>
      <c r="L5685" s="471"/>
      <c r="M5685" s="471"/>
      <c r="N5685" s="472"/>
      <c r="O5685" s="471"/>
      <c r="P5685" s="471"/>
      <c r="Q5685" s="472"/>
    </row>
    <row r="5686" customFormat="false" ht="13.5" hidden="false" customHeight="false" outlineLevel="0" collapsed="false">
      <c r="C5686" s="445"/>
      <c r="D5686" s="489" t="s">
        <v>635</v>
      </c>
      <c r="E5686" s="471"/>
      <c r="F5686" s="471" t="s">
        <v>389</v>
      </c>
      <c r="G5686" s="469" t="n">
        <v>1</v>
      </c>
      <c r="H5686" s="470" t="n">
        <v>2015</v>
      </c>
      <c r="I5686" s="469" t="n">
        <v>69</v>
      </c>
      <c r="J5686" s="490" t="n">
        <f aca="false">IF(($J$14-H5686)*J$5062&gt;100,100,($J$14-H5686)*J$5062)</f>
        <v>90</v>
      </c>
      <c r="K5686" s="469" t="n">
        <f aca="false">IF(J5686=100,0,I5686-I5686*J5686%)</f>
        <v>6.9</v>
      </c>
      <c r="L5686" s="471"/>
      <c r="M5686" s="471"/>
      <c r="N5686" s="472"/>
      <c r="O5686" s="471"/>
      <c r="P5686" s="471"/>
      <c r="Q5686" s="472"/>
    </row>
    <row r="5687" customFormat="false" ht="13.5" hidden="false" customHeight="false" outlineLevel="0" collapsed="false">
      <c r="C5687" s="445"/>
      <c r="D5687" s="489" t="s">
        <v>635</v>
      </c>
      <c r="E5687" s="471"/>
      <c r="F5687" s="471" t="s">
        <v>389</v>
      </c>
      <c r="G5687" s="469" t="n">
        <v>1</v>
      </c>
      <c r="H5687" s="470" t="n">
        <v>2015</v>
      </c>
      <c r="I5687" s="469" t="n">
        <v>85</v>
      </c>
      <c r="J5687" s="490" t="n">
        <f aca="false">IF(($J$14-H5687)*J$5062&gt;100,100,($J$14-H5687)*J$5062)</f>
        <v>90</v>
      </c>
      <c r="K5687" s="469" t="n">
        <f aca="false">IF(J5687=100,0,I5687-I5687*J5687%)</f>
        <v>8.5</v>
      </c>
      <c r="L5687" s="471"/>
      <c r="M5687" s="471"/>
      <c r="N5687" s="472"/>
      <c r="O5687" s="471"/>
      <c r="P5687" s="471"/>
      <c r="Q5687" s="472"/>
    </row>
    <row r="5688" customFormat="false" ht="13.5" hidden="false" customHeight="false" outlineLevel="0" collapsed="false">
      <c r="C5688" s="445"/>
      <c r="D5688" s="489" t="s">
        <v>635</v>
      </c>
      <c r="E5688" s="471"/>
      <c r="F5688" s="471" t="s">
        <v>389</v>
      </c>
      <c r="G5688" s="469" t="n">
        <v>1</v>
      </c>
      <c r="H5688" s="470" t="n">
        <v>2015</v>
      </c>
      <c r="I5688" s="469" t="n">
        <v>50.89</v>
      </c>
      <c r="J5688" s="490" t="n">
        <f aca="false">IF(($J$14-H5688)*J$5062&gt;100,100,($J$14-H5688)*J$5062)</f>
        <v>90</v>
      </c>
      <c r="K5688" s="469" t="n">
        <f aca="false">IF(J5688=100,0,I5688-I5688*J5688%)</f>
        <v>5.089</v>
      </c>
      <c r="L5688" s="471"/>
      <c r="M5688" s="471"/>
      <c r="N5688" s="472"/>
      <c r="O5688" s="471"/>
      <c r="P5688" s="471"/>
      <c r="Q5688" s="472"/>
    </row>
    <row r="5689" customFormat="false" ht="13.5" hidden="false" customHeight="false" outlineLevel="0" collapsed="false">
      <c r="C5689" s="445"/>
      <c r="D5689" s="489" t="s">
        <v>635</v>
      </c>
      <c r="E5689" s="471"/>
      <c r="F5689" s="471" t="s">
        <v>389</v>
      </c>
      <c r="G5689" s="469" t="n">
        <v>1</v>
      </c>
      <c r="H5689" s="470" t="n">
        <v>2015</v>
      </c>
      <c r="I5689" s="469" t="n">
        <v>200</v>
      </c>
      <c r="J5689" s="490" t="n">
        <f aca="false">IF(($J$14-H5689)*J$5062&gt;100,100,($J$14-H5689)*J$5062)</f>
        <v>90</v>
      </c>
      <c r="K5689" s="469" t="n">
        <f aca="false">IF(J5689=100,0,I5689-I5689*J5689%)</f>
        <v>20</v>
      </c>
      <c r="L5689" s="471"/>
      <c r="M5689" s="471"/>
      <c r="N5689" s="472"/>
      <c r="O5689" s="471"/>
      <c r="P5689" s="471"/>
      <c r="Q5689" s="472"/>
    </row>
    <row r="5690" customFormat="false" ht="13.5" hidden="false" customHeight="false" outlineLevel="0" collapsed="false">
      <c r="C5690" s="445"/>
      <c r="D5690" s="489" t="s">
        <v>636</v>
      </c>
      <c r="E5690" s="471"/>
      <c r="F5690" s="471" t="s">
        <v>389</v>
      </c>
      <c r="G5690" s="469" t="n">
        <v>1</v>
      </c>
      <c r="H5690" s="470" t="n">
        <v>2019</v>
      </c>
      <c r="I5690" s="469" t="n">
        <v>10</v>
      </c>
      <c r="J5690" s="490" t="n">
        <f aca="false">IF(($J$14-H5690)*J$5062&gt;100,100,($J$14-H5690)*J$5062)</f>
        <v>50</v>
      </c>
      <c r="K5690" s="469" t="n">
        <f aca="false">IF(J5690=100,0,I5690-I5690*J5690%)</f>
        <v>5</v>
      </c>
      <c r="L5690" s="471"/>
      <c r="M5690" s="471"/>
      <c r="N5690" s="472"/>
      <c r="O5690" s="471"/>
      <c r="P5690" s="471"/>
      <c r="Q5690" s="472"/>
    </row>
    <row r="5691" customFormat="false" ht="13.5" hidden="false" customHeight="false" outlineLevel="0" collapsed="false">
      <c r="C5691" s="445"/>
      <c r="D5691" s="489" t="s">
        <v>636</v>
      </c>
      <c r="E5691" s="471"/>
      <c r="F5691" s="471" t="s">
        <v>389</v>
      </c>
      <c r="G5691" s="469" t="n">
        <v>1</v>
      </c>
      <c r="H5691" s="470" t="n">
        <v>2019</v>
      </c>
      <c r="I5691" s="469" t="n">
        <v>10</v>
      </c>
      <c r="J5691" s="490" t="n">
        <f aca="false">IF(($J$14-H5691)*J$5062&gt;100,100,($J$14-H5691)*J$5062)</f>
        <v>50</v>
      </c>
      <c r="K5691" s="469" t="n">
        <f aca="false">IF(J5691=100,0,I5691-I5691*J5691%)</f>
        <v>5</v>
      </c>
      <c r="L5691" s="471"/>
      <c r="M5691" s="471"/>
      <c r="N5691" s="472"/>
      <c r="O5691" s="471"/>
      <c r="P5691" s="471"/>
      <c r="Q5691" s="472"/>
    </row>
    <row r="5692" customFormat="false" ht="13.5" hidden="false" customHeight="false" outlineLevel="0" collapsed="false">
      <c r="C5692" s="445"/>
      <c r="D5692" s="489" t="s">
        <v>636</v>
      </c>
      <c r="E5692" s="471"/>
      <c r="F5692" s="471" t="s">
        <v>389</v>
      </c>
      <c r="G5692" s="469" t="n">
        <v>1</v>
      </c>
      <c r="H5692" s="470" t="n">
        <v>2019</v>
      </c>
      <c r="I5692" s="469" t="n">
        <v>10</v>
      </c>
      <c r="J5692" s="490" t="n">
        <f aca="false">IF(($J$14-H5692)*J$5062&gt;100,100,($J$14-H5692)*J$5062)</f>
        <v>50</v>
      </c>
      <c r="K5692" s="469" t="n">
        <f aca="false">IF(J5692=100,0,I5692-I5692*J5692%)</f>
        <v>5</v>
      </c>
      <c r="L5692" s="471"/>
      <c r="M5692" s="471"/>
      <c r="N5692" s="472"/>
      <c r="O5692" s="471"/>
      <c r="P5692" s="471"/>
      <c r="Q5692" s="472"/>
    </row>
    <row r="5693" customFormat="false" ht="13.5" hidden="false" customHeight="false" outlineLevel="0" collapsed="false">
      <c r="C5693" s="445"/>
      <c r="D5693" s="489" t="s">
        <v>636</v>
      </c>
      <c r="E5693" s="471"/>
      <c r="F5693" s="471" t="s">
        <v>389</v>
      </c>
      <c r="G5693" s="469" t="n">
        <v>1</v>
      </c>
      <c r="H5693" s="470" t="n">
        <v>2019</v>
      </c>
      <c r="I5693" s="469" t="n">
        <v>10</v>
      </c>
      <c r="J5693" s="490" t="n">
        <f aca="false">IF(($J$14-H5693)*J$5062&gt;100,100,($J$14-H5693)*J$5062)</f>
        <v>50</v>
      </c>
      <c r="K5693" s="469" t="n">
        <f aca="false">IF(J5693=100,0,I5693-I5693*J5693%)</f>
        <v>5</v>
      </c>
      <c r="L5693" s="471"/>
      <c r="M5693" s="471"/>
      <c r="N5693" s="472"/>
      <c r="O5693" s="471"/>
      <c r="P5693" s="471"/>
      <c r="Q5693" s="472"/>
    </row>
    <row r="5694" customFormat="false" ht="13.5" hidden="false" customHeight="false" outlineLevel="0" collapsed="false">
      <c r="C5694" s="445"/>
      <c r="D5694" s="489" t="s">
        <v>636</v>
      </c>
      <c r="E5694" s="471"/>
      <c r="F5694" s="471" t="s">
        <v>389</v>
      </c>
      <c r="G5694" s="469" t="n">
        <v>1</v>
      </c>
      <c r="H5694" s="470" t="n">
        <v>2019</v>
      </c>
      <c r="I5694" s="469" t="n">
        <v>10</v>
      </c>
      <c r="J5694" s="490" t="n">
        <f aca="false">IF(($J$14-H5694)*J$5062&gt;100,100,($J$14-H5694)*J$5062)</f>
        <v>50</v>
      </c>
      <c r="K5694" s="469" t="n">
        <f aca="false">IF(J5694=100,0,I5694-I5694*J5694%)</f>
        <v>5</v>
      </c>
      <c r="L5694" s="471"/>
      <c r="M5694" s="471"/>
      <c r="N5694" s="472"/>
      <c r="O5694" s="471"/>
      <c r="P5694" s="471"/>
      <c r="Q5694" s="472"/>
    </row>
    <row r="5695" customFormat="false" ht="13.5" hidden="false" customHeight="false" outlineLevel="0" collapsed="false">
      <c r="C5695" s="445"/>
      <c r="D5695" s="489" t="s">
        <v>636</v>
      </c>
      <c r="E5695" s="471"/>
      <c r="F5695" s="471" t="s">
        <v>389</v>
      </c>
      <c r="G5695" s="469" t="n">
        <v>1</v>
      </c>
      <c r="H5695" s="470" t="n">
        <v>2019</v>
      </c>
      <c r="I5695" s="469" t="n">
        <v>10</v>
      </c>
      <c r="J5695" s="490" t="n">
        <f aca="false">IF(($J$14-H5695)*J$5062&gt;100,100,($J$14-H5695)*J$5062)</f>
        <v>50</v>
      </c>
      <c r="K5695" s="469" t="n">
        <f aca="false">IF(J5695=100,0,I5695-I5695*J5695%)</f>
        <v>5</v>
      </c>
      <c r="L5695" s="471"/>
      <c r="M5695" s="471"/>
      <c r="N5695" s="472"/>
      <c r="O5695" s="471"/>
      <c r="P5695" s="471"/>
      <c r="Q5695" s="472"/>
    </row>
    <row r="5696" customFormat="false" ht="13.5" hidden="false" customHeight="false" outlineLevel="0" collapsed="false">
      <c r="C5696" s="445"/>
      <c r="D5696" s="489" t="s">
        <v>636</v>
      </c>
      <c r="E5696" s="471"/>
      <c r="F5696" s="471" t="s">
        <v>389</v>
      </c>
      <c r="G5696" s="469" t="n">
        <v>1</v>
      </c>
      <c r="H5696" s="470" t="n">
        <v>2019</v>
      </c>
      <c r="I5696" s="469" t="n">
        <v>10</v>
      </c>
      <c r="J5696" s="490" t="n">
        <f aca="false">IF(($J$14-H5696)*J$5062&gt;100,100,($J$14-H5696)*J$5062)</f>
        <v>50</v>
      </c>
      <c r="K5696" s="469" t="n">
        <f aca="false">IF(J5696=100,0,I5696-I5696*J5696%)</f>
        <v>5</v>
      </c>
      <c r="L5696" s="471"/>
      <c r="M5696" s="471"/>
      <c r="N5696" s="472"/>
      <c r="O5696" s="471"/>
      <c r="P5696" s="471"/>
      <c r="Q5696" s="472"/>
    </row>
    <row r="5697" customFormat="false" ht="13.5" hidden="false" customHeight="false" outlineLevel="0" collapsed="false">
      <c r="C5697" s="445"/>
      <c r="D5697" s="489" t="s">
        <v>637</v>
      </c>
      <c r="E5697" s="471"/>
      <c r="F5697" s="471" t="s">
        <v>389</v>
      </c>
      <c r="G5697" s="469" t="n">
        <v>1</v>
      </c>
      <c r="H5697" s="470" t="n">
        <v>2019</v>
      </c>
      <c r="I5697" s="469" t="n">
        <v>5</v>
      </c>
      <c r="J5697" s="490" t="n">
        <f aca="false">IF(($J$14-H5697)*J$5062&gt;100,100,($J$14-H5697)*J$5062)</f>
        <v>50</v>
      </c>
      <c r="K5697" s="469" t="n">
        <f aca="false">IF(J5697=100,0,I5697-I5697*J5697%)</f>
        <v>2.5</v>
      </c>
      <c r="L5697" s="471"/>
      <c r="M5697" s="471"/>
      <c r="N5697" s="472"/>
      <c r="O5697" s="471"/>
      <c r="P5697" s="471"/>
      <c r="Q5697" s="472"/>
    </row>
    <row r="5698" customFormat="false" ht="13.5" hidden="false" customHeight="false" outlineLevel="0" collapsed="false">
      <c r="C5698" s="445"/>
      <c r="D5698" s="489" t="s">
        <v>638</v>
      </c>
      <c r="E5698" s="471"/>
      <c r="F5698" s="471" t="s">
        <v>389</v>
      </c>
      <c r="G5698" s="469" t="n">
        <v>1</v>
      </c>
      <c r="H5698" s="470" t="n">
        <v>2015</v>
      </c>
      <c r="I5698" s="469" t="n">
        <v>1050</v>
      </c>
      <c r="J5698" s="490" t="n">
        <f aca="false">IF(($J$14-H5698)*J$5062&gt;100,100,($J$14-H5698)*J$5062)</f>
        <v>90</v>
      </c>
      <c r="K5698" s="469" t="n">
        <f aca="false">IF(J5698=100,0,I5698-I5698*J5698%)</f>
        <v>105</v>
      </c>
      <c r="L5698" s="471"/>
      <c r="M5698" s="471"/>
      <c r="N5698" s="472"/>
      <c r="O5698" s="471"/>
      <c r="P5698" s="471"/>
      <c r="Q5698" s="472"/>
    </row>
    <row r="5699" customFormat="false" ht="27" hidden="false" customHeight="false" outlineLevel="0" collapsed="false">
      <c r="C5699" s="445"/>
      <c r="D5699" s="489" t="s">
        <v>639</v>
      </c>
      <c r="E5699" s="471"/>
      <c r="F5699" s="471" t="s">
        <v>389</v>
      </c>
      <c r="G5699" s="469" t="n">
        <v>1</v>
      </c>
      <c r="H5699" s="470" t="n">
        <v>2015</v>
      </c>
      <c r="I5699" s="469" t="n">
        <v>81.15</v>
      </c>
      <c r="J5699" s="490" t="n">
        <f aca="false">IF(($J$14-H5699)*J$5062&gt;100,100,($J$14-H5699)*J$5062)</f>
        <v>90</v>
      </c>
      <c r="K5699" s="469" t="n">
        <f aca="false">IF(J5699=100,0,I5699-I5699*J5699%)</f>
        <v>8.115</v>
      </c>
      <c r="L5699" s="471"/>
      <c r="M5699" s="471"/>
      <c r="N5699" s="472"/>
      <c r="O5699" s="471"/>
      <c r="P5699" s="471"/>
      <c r="Q5699" s="472"/>
    </row>
    <row r="5700" customFormat="false" ht="27" hidden="false" customHeight="false" outlineLevel="0" collapsed="false">
      <c r="C5700" s="445"/>
      <c r="D5700" s="489" t="s">
        <v>639</v>
      </c>
      <c r="E5700" s="471"/>
      <c r="F5700" s="471" t="s">
        <v>389</v>
      </c>
      <c r="G5700" s="469" t="n">
        <v>1</v>
      </c>
      <c r="H5700" s="470" t="n">
        <v>2015</v>
      </c>
      <c r="I5700" s="469" t="n">
        <v>81.15</v>
      </c>
      <c r="J5700" s="490" t="n">
        <f aca="false">IF(($J$14-H5700)*J$5062&gt;100,100,($J$14-H5700)*J$5062)</f>
        <v>90</v>
      </c>
      <c r="K5700" s="469" t="n">
        <f aca="false">IF(J5700=100,0,I5700-I5700*J5700%)</f>
        <v>8.115</v>
      </c>
      <c r="L5700" s="471"/>
      <c r="M5700" s="471"/>
      <c r="N5700" s="472"/>
      <c r="O5700" s="471"/>
      <c r="P5700" s="471"/>
      <c r="Q5700" s="472"/>
    </row>
    <row r="5701" customFormat="false" ht="27" hidden="false" customHeight="false" outlineLevel="0" collapsed="false">
      <c r="C5701" s="445"/>
      <c r="D5701" s="489" t="s">
        <v>640</v>
      </c>
      <c r="E5701" s="471"/>
      <c r="F5701" s="471" t="s">
        <v>389</v>
      </c>
      <c r="G5701" s="469" t="n">
        <v>1</v>
      </c>
      <c r="H5701" s="470" t="n">
        <v>2015</v>
      </c>
      <c r="I5701" s="469" t="n">
        <v>136.96</v>
      </c>
      <c r="J5701" s="490" t="n">
        <f aca="false">IF(($J$14-H5701)*J$5062&gt;100,100,($J$14-H5701)*J$5062)</f>
        <v>90</v>
      </c>
      <c r="K5701" s="469" t="n">
        <f aca="false">IF(J5701=100,0,I5701-I5701*J5701%)</f>
        <v>13.696</v>
      </c>
      <c r="L5701" s="471"/>
      <c r="M5701" s="471"/>
      <c r="N5701" s="472"/>
      <c r="O5701" s="471"/>
      <c r="P5701" s="471"/>
      <c r="Q5701" s="472"/>
    </row>
    <row r="5702" customFormat="false" ht="13.5" hidden="false" customHeight="false" outlineLevel="0" collapsed="false">
      <c r="C5702" s="445"/>
      <c r="D5702" s="489" t="s">
        <v>641</v>
      </c>
      <c r="E5702" s="471"/>
      <c r="F5702" s="471" t="s">
        <v>389</v>
      </c>
      <c r="G5702" s="469" t="n">
        <v>1</v>
      </c>
      <c r="H5702" s="470" t="n">
        <v>2019</v>
      </c>
      <c r="I5702" s="469" t="n">
        <v>4</v>
      </c>
      <c r="J5702" s="490" t="n">
        <f aca="false">IF(($J$14-H5702)*J$5062&gt;100,100,($J$14-H5702)*J$5062)</f>
        <v>50</v>
      </c>
      <c r="K5702" s="469" t="n">
        <f aca="false">IF(J5702=100,0,I5702-I5702*J5702%)</f>
        <v>2</v>
      </c>
      <c r="L5702" s="471"/>
      <c r="M5702" s="471"/>
      <c r="N5702" s="472"/>
      <c r="O5702" s="471"/>
      <c r="P5702" s="471"/>
      <c r="Q5702" s="472"/>
    </row>
    <row r="5703" customFormat="false" ht="13.5" hidden="false" customHeight="false" outlineLevel="0" collapsed="false">
      <c r="C5703" s="445"/>
      <c r="D5703" s="489" t="s">
        <v>641</v>
      </c>
      <c r="E5703" s="471"/>
      <c r="F5703" s="471" t="s">
        <v>389</v>
      </c>
      <c r="G5703" s="469" t="n">
        <v>1</v>
      </c>
      <c r="H5703" s="470" t="n">
        <v>2019</v>
      </c>
      <c r="I5703" s="469" t="n">
        <v>4</v>
      </c>
      <c r="J5703" s="490" t="n">
        <f aca="false">IF(($J$14-H5703)*J$5062&gt;100,100,($J$14-H5703)*J$5062)</f>
        <v>50</v>
      </c>
      <c r="K5703" s="469" t="n">
        <f aca="false">IF(J5703=100,0,I5703-I5703*J5703%)</f>
        <v>2</v>
      </c>
      <c r="L5703" s="471"/>
      <c r="M5703" s="471"/>
      <c r="N5703" s="472"/>
      <c r="O5703" s="471"/>
      <c r="P5703" s="471"/>
      <c r="Q5703" s="472"/>
    </row>
    <row r="5704" customFormat="false" ht="13.5" hidden="false" customHeight="false" outlineLevel="0" collapsed="false">
      <c r="C5704" s="445"/>
      <c r="D5704" s="489" t="s">
        <v>641</v>
      </c>
      <c r="E5704" s="471"/>
      <c r="F5704" s="471" t="s">
        <v>389</v>
      </c>
      <c r="G5704" s="469" t="n">
        <v>1</v>
      </c>
      <c r="H5704" s="470" t="n">
        <v>2019</v>
      </c>
      <c r="I5704" s="469" t="n">
        <v>4</v>
      </c>
      <c r="J5704" s="490" t="n">
        <f aca="false">IF(($J$14-H5704)*J$5062&gt;100,100,($J$14-H5704)*J$5062)</f>
        <v>50</v>
      </c>
      <c r="K5704" s="469" t="n">
        <f aca="false">IF(J5704=100,0,I5704-I5704*J5704%)</f>
        <v>2</v>
      </c>
      <c r="L5704" s="471"/>
      <c r="M5704" s="471"/>
      <c r="N5704" s="472"/>
      <c r="O5704" s="471"/>
      <c r="P5704" s="471"/>
      <c r="Q5704" s="472"/>
    </row>
    <row r="5705" customFormat="false" ht="13.5" hidden="false" customHeight="false" outlineLevel="0" collapsed="false">
      <c r="C5705" s="445"/>
      <c r="D5705" s="489" t="s">
        <v>641</v>
      </c>
      <c r="E5705" s="471"/>
      <c r="F5705" s="471" t="s">
        <v>389</v>
      </c>
      <c r="G5705" s="469" t="n">
        <v>1</v>
      </c>
      <c r="H5705" s="470" t="n">
        <v>2019</v>
      </c>
      <c r="I5705" s="469" t="n">
        <v>4</v>
      </c>
      <c r="J5705" s="490" t="n">
        <f aca="false">IF(($J$14-H5705)*J$5062&gt;100,100,($J$14-H5705)*J$5062)</f>
        <v>50</v>
      </c>
      <c r="K5705" s="469" t="n">
        <f aca="false">IF(J5705=100,0,I5705-I5705*J5705%)</f>
        <v>2</v>
      </c>
      <c r="L5705" s="471"/>
      <c r="M5705" s="471"/>
      <c r="N5705" s="472"/>
      <c r="O5705" s="471"/>
      <c r="P5705" s="471"/>
      <c r="Q5705" s="472"/>
    </row>
    <row r="5706" customFormat="false" ht="13.5" hidden="false" customHeight="false" outlineLevel="0" collapsed="false">
      <c r="C5706" s="445"/>
      <c r="D5706" s="489" t="s">
        <v>642</v>
      </c>
      <c r="E5706" s="471"/>
      <c r="F5706" s="471" t="s">
        <v>389</v>
      </c>
      <c r="G5706" s="469" t="n">
        <v>1</v>
      </c>
      <c r="H5706" s="470" t="n">
        <v>2019</v>
      </c>
      <c r="I5706" s="469" t="n">
        <v>4.2</v>
      </c>
      <c r="J5706" s="490" t="n">
        <f aca="false">IF(($J$14-H5706)*J$5062&gt;100,100,($J$14-H5706)*J$5062)</f>
        <v>50</v>
      </c>
      <c r="K5706" s="469" t="n">
        <f aca="false">IF(J5706=100,0,I5706-I5706*J5706%)</f>
        <v>2.1</v>
      </c>
      <c r="L5706" s="471"/>
      <c r="M5706" s="471"/>
      <c r="N5706" s="472"/>
      <c r="O5706" s="471"/>
      <c r="P5706" s="471"/>
      <c r="Q5706" s="472"/>
    </row>
    <row r="5707" customFormat="false" ht="13.5" hidden="false" customHeight="false" outlineLevel="0" collapsed="false">
      <c r="C5707" s="445"/>
      <c r="D5707" s="489" t="s">
        <v>643</v>
      </c>
      <c r="E5707" s="471"/>
      <c r="F5707" s="471" t="s">
        <v>389</v>
      </c>
      <c r="G5707" s="469" t="n">
        <v>1</v>
      </c>
      <c r="H5707" s="470" t="n">
        <v>2015</v>
      </c>
      <c r="I5707" s="469" t="n">
        <v>89</v>
      </c>
      <c r="J5707" s="490" t="n">
        <f aca="false">IF(($J$14-H5707)*J$5062&gt;100,100,($J$14-H5707)*J$5062)</f>
        <v>90</v>
      </c>
      <c r="K5707" s="469" t="n">
        <f aca="false">IF(J5707=100,0,I5707-I5707*J5707%)</f>
        <v>8.89999999999999</v>
      </c>
      <c r="L5707" s="471"/>
      <c r="M5707" s="471"/>
      <c r="N5707" s="472"/>
      <c r="O5707" s="471"/>
      <c r="P5707" s="471"/>
      <c r="Q5707" s="472"/>
    </row>
    <row r="5708" customFormat="false" ht="13.5" hidden="false" customHeight="false" outlineLevel="0" collapsed="false">
      <c r="C5708" s="445"/>
      <c r="D5708" s="489" t="s">
        <v>643</v>
      </c>
      <c r="E5708" s="471"/>
      <c r="F5708" s="471" t="s">
        <v>389</v>
      </c>
      <c r="G5708" s="469" t="n">
        <v>1</v>
      </c>
      <c r="H5708" s="470" t="n">
        <v>2019</v>
      </c>
      <c r="I5708" s="469" t="n">
        <v>5</v>
      </c>
      <c r="J5708" s="490" t="n">
        <f aca="false">IF(($J$14-H5708)*J$5062&gt;100,100,($J$14-H5708)*J$5062)</f>
        <v>50</v>
      </c>
      <c r="K5708" s="469" t="n">
        <f aca="false">IF(J5708=100,0,I5708-I5708*J5708%)</f>
        <v>2.5</v>
      </c>
      <c r="L5708" s="471"/>
      <c r="M5708" s="471"/>
      <c r="N5708" s="472"/>
      <c r="O5708" s="471"/>
      <c r="P5708" s="471"/>
      <c r="Q5708" s="472"/>
    </row>
    <row r="5709" customFormat="false" ht="13.5" hidden="false" customHeight="false" outlineLevel="0" collapsed="false">
      <c r="C5709" s="445"/>
      <c r="D5709" s="489" t="s">
        <v>643</v>
      </c>
      <c r="E5709" s="471"/>
      <c r="F5709" s="471" t="s">
        <v>389</v>
      </c>
      <c r="G5709" s="469" t="n">
        <v>1</v>
      </c>
      <c r="H5709" s="470" t="n">
        <v>2015</v>
      </c>
      <c r="I5709" s="469" t="n">
        <v>89</v>
      </c>
      <c r="J5709" s="490" t="n">
        <f aca="false">IF(($J$14-H5709)*J$5062&gt;100,100,($J$14-H5709)*J$5062)</f>
        <v>90</v>
      </c>
      <c r="K5709" s="469" t="n">
        <f aca="false">IF(J5709=100,0,I5709-I5709*J5709%)</f>
        <v>8.89999999999999</v>
      </c>
      <c r="L5709" s="471"/>
      <c r="M5709" s="471"/>
      <c r="N5709" s="472"/>
      <c r="O5709" s="471"/>
      <c r="P5709" s="471"/>
      <c r="Q5709" s="472"/>
    </row>
    <row r="5710" customFormat="false" ht="13.5" hidden="false" customHeight="false" outlineLevel="0" collapsed="false">
      <c r="C5710" s="445"/>
      <c r="D5710" s="489" t="s">
        <v>643</v>
      </c>
      <c r="E5710" s="471"/>
      <c r="F5710" s="471" t="s">
        <v>389</v>
      </c>
      <c r="G5710" s="469" t="n">
        <v>1</v>
      </c>
      <c r="H5710" s="470" t="n">
        <v>2015</v>
      </c>
      <c r="I5710" s="469" t="n">
        <v>89</v>
      </c>
      <c r="J5710" s="490" t="n">
        <f aca="false">IF(($J$14-H5710)*J$5062&gt;100,100,($J$14-H5710)*J$5062)</f>
        <v>90</v>
      </c>
      <c r="K5710" s="469" t="n">
        <f aca="false">IF(J5710=100,0,I5710-I5710*J5710%)</f>
        <v>8.89999999999999</v>
      </c>
      <c r="L5710" s="471"/>
      <c r="M5710" s="471"/>
      <c r="N5710" s="472"/>
      <c r="O5710" s="471"/>
      <c r="P5710" s="471"/>
      <c r="Q5710" s="472"/>
    </row>
    <row r="5711" customFormat="false" ht="13.5" hidden="false" customHeight="false" outlineLevel="0" collapsed="false">
      <c r="C5711" s="445"/>
      <c r="D5711" s="489" t="s">
        <v>643</v>
      </c>
      <c r="E5711" s="471"/>
      <c r="F5711" s="471" t="s">
        <v>389</v>
      </c>
      <c r="G5711" s="469" t="n">
        <v>1</v>
      </c>
      <c r="H5711" s="470" t="n">
        <v>2019</v>
      </c>
      <c r="I5711" s="469" t="n">
        <v>5</v>
      </c>
      <c r="J5711" s="490" t="n">
        <f aca="false">IF(($J$14-H5711)*J$5062&gt;100,100,($J$14-H5711)*J$5062)</f>
        <v>50</v>
      </c>
      <c r="K5711" s="469" t="n">
        <f aca="false">IF(J5711=100,0,I5711-I5711*J5711%)</f>
        <v>2.5</v>
      </c>
      <c r="L5711" s="471"/>
      <c r="M5711" s="471"/>
      <c r="N5711" s="472"/>
      <c r="O5711" s="471"/>
      <c r="P5711" s="471"/>
      <c r="Q5711" s="472"/>
    </row>
    <row r="5712" customFormat="false" ht="13.5" hidden="false" customHeight="false" outlineLevel="0" collapsed="false">
      <c r="C5712" s="445"/>
      <c r="D5712" s="489" t="s">
        <v>643</v>
      </c>
      <c r="E5712" s="471"/>
      <c r="F5712" s="471" t="s">
        <v>389</v>
      </c>
      <c r="G5712" s="469" t="n">
        <v>1</v>
      </c>
      <c r="H5712" s="470" t="n">
        <v>2015</v>
      </c>
      <c r="I5712" s="469" t="n">
        <v>89</v>
      </c>
      <c r="J5712" s="490" t="n">
        <f aca="false">IF(($J$14-H5712)*J$5062&gt;100,100,($J$14-H5712)*J$5062)</f>
        <v>90</v>
      </c>
      <c r="K5712" s="469" t="n">
        <f aca="false">IF(J5712=100,0,I5712-I5712*J5712%)</f>
        <v>8.89999999999999</v>
      </c>
      <c r="L5712" s="471"/>
      <c r="M5712" s="471"/>
      <c r="N5712" s="472"/>
      <c r="O5712" s="471"/>
      <c r="P5712" s="471"/>
      <c r="Q5712" s="472"/>
    </row>
    <row r="5713" customFormat="false" ht="13.5" hidden="false" customHeight="false" outlineLevel="0" collapsed="false">
      <c r="C5713" s="445"/>
      <c r="D5713" s="489" t="s">
        <v>643</v>
      </c>
      <c r="E5713" s="471"/>
      <c r="F5713" s="471" t="s">
        <v>389</v>
      </c>
      <c r="G5713" s="469" t="n">
        <v>1</v>
      </c>
      <c r="H5713" s="470" t="n">
        <v>2015</v>
      </c>
      <c r="I5713" s="469" t="n">
        <v>89</v>
      </c>
      <c r="J5713" s="490" t="n">
        <f aca="false">IF(($J$14-H5713)*J$5062&gt;100,100,($J$14-H5713)*J$5062)</f>
        <v>90</v>
      </c>
      <c r="K5713" s="469" t="n">
        <f aca="false">IF(J5713=100,0,I5713-I5713*J5713%)</f>
        <v>8.89999999999999</v>
      </c>
      <c r="L5713" s="471"/>
      <c r="M5713" s="471"/>
      <c r="N5713" s="472"/>
      <c r="O5713" s="471"/>
      <c r="P5713" s="471"/>
      <c r="Q5713" s="472"/>
    </row>
    <row r="5714" customFormat="false" ht="13.5" hidden="false" customHeight="false" outlineLevel="0" collapsed="false">
      <c r="C5714" s="445"/>
      <c r="D5714" s="489" t="s">
        <v>643</v>
      </c>
      <c r="E5714" s="471"/>
      <c r="F5714" s="471" t="s">
        <v>389</v>
      </c>
      <c r="G5714" s="469" t="n">
        <v>1</v>
      </c>
      <c r="H5714" s="470" t="n">
        <v>2019</v>
      </c>
      <c r="I5714" s="469" t="n">
        <v>5</v>
      </c>
      <c r="J5714" s="490" t="n">
        <f aca="false">IF(($J$14-H5714)*J$5062&gt;100,100,($J$14-H5714)*J$5062)</f>
        <v>50</v>
      </c>
      <c r="K5714" s="469" t="n">
        <f aca="false">IF(J5714=100,0,I5714-I5714*J5714%)</f>
        <v>2.5</v>
      </c>
      <c r="L5714" s="471"/>
      <c r="M5714" s="471"/>
      <c r="N5714" s="472"/>
      <c r="O5714" s="471"/>
      <c r="P5714" s="471"/>
      <c r="Q5714" s="472"/>
    </row>
    <row r="5715" customFormat="false" ht="13.5" hidden="false" customHeight="false" outlineLevel="0" collapsed="false">
      <c r="C5715" s="445"/>
      <c r="D5715" s="489" t="s">
        <v>643</v>
      </c>
      <c r="E5715" s="471"/>
      <c r="F5715" s="471" t="s">
        <v>389</v>
      </c>
      <c r="G5715" s="469" t="n">
        <v>1</v>
      </c>
      <c r="H5715" s="470" t="n">
        <v>2019</v>
      </c>
      <c r="I5715" s="469" t="n">
        <v>5</v>
      </c>
      <c r="J5715" s="490" t="n">
        <f aca="false">IF(($J$14-H5715)*J$5062&gt;100,100,($J$14-H5715)*J$5062)</f>
        <v>50</v>
      </c>
      <c r="K5715" s="469" t="n">
        <f aca="false">IF(J5715=100,0,I5715-I5715*J5715%)</f>
        <v>2.5</v>
      </c>
      <c r="L5715" s="471"/>
      <c r="M5715" s="471"/>
      <c r="N5715" s="472"/>
      <c r="O5715" s="471"/>
      <c r="P5715" s="471"/>
      <c r="Q5715" s="472"/>
    </row>
    <row r="5716" customFormat="false" ht="13.5" hidden="false" customHeight="false" outlineLevel="0" collapsed="false">
      <c r="C5716" s="445"/>
      <c r="D5716" s="489" t="s">
        <v>643</v>
      </c>
      <c r="E5716" s="471"/>
      <c r="F5716" s="471" t="s">
        <v>389</v>
      </c>
      <c r="G5716" s="469" t="n">
        <v>1</v>
      </c>
      <c r="H5716" s="470" t="n">
        <v>2015</v>
      </c>
      <c r="I5716" s="469" t="n">
        <v>89</v>
      </c>
      <c r="J5716" s="490" t="n">
        <f aca="false">IF(($J$14-H5716)*J$5062&gt;100,100,($J$14-H5716)*J$5062)</f>
        <v>90</v>
      </c>
      <c r="K5716" s="469" t="n">
        <f aca="false">IF(J5716=100,0,I5716-I5716*J5716%)</f>
        <v>8.89999999999999</v>
      </c>
      <c r="L5716" s="471"/>
      <c r="M5716" s="471"/>
      <c r="N5716" s="472"/>
      <c r="O5716" s="471"/>
      <c r="P5716" s="471"/>
      <c r="Q5716" s="472"/>
    </row>
    <row r="5717" customFormat="false" ht="13.5" hidden="false" customHeight="false" outlineLevel="0" collapsed="false">
      <c r="C5717" s="445"/>
      <c r="D5717" s="489" t="s">
        <v>643</v>
      </c>
      <c r="E5717" s="471"/>
      <c r="F5717" s="471" t="s">
        <v>389</v>
      </c>
      <c r="G5717" s="469" t="n">
        <v>1</v>
      </c>
      <c r="H5717" s="470" t="n">
        <v>2015</v>
      </c>
      <c r="I5717" s="469" t="n">
        <v>110</v>
      </c>
      <c r="J5717" s="490" t="n">
        <f aca="false">IF(($J$14-H5717)*J$5062&gt;100,100,($J$14-H5717)*J$5062)</f>
        <v>90</v>
      </c>
      <c r="K5717" s="469" t="n">
        <f aca="false">IF(J5717=100,0,I5717-I5717*J5717%)</f>
        <v>11</v>
      </c>
      <c r="L5717" s="471"/>
      <c r="M5717" s="471"/>
      <c r="N5717" s="472"/>
      <c r="O5717" s="471"/>
      <c r="P5717" s="471"/>
      <c r="Q5717" s="472"/>
    </row>
    <row r="5718" customFormat="false" ht="13.5" hidden="false" customHeight="false" outlineLevel="0" collapsed="false">
      <c r="C5718" s="445"/>
      <c r="D5718" s="489" t="s">
        <v>643</v>
      </c>
      <c r="E5718" s="471"/>
      <c r="F5718" s="471" t="s">
        <v>389</v>
      </c>
      <c r="G5718" s="469" t="n">
        <v>1</v>
      </c>
      <c r="H5718" s="470" t="n">
        <v>2015</v>
      </c>
      <c r="I5718" s="469" t="n">
        <v>89</v>
      </c>
      <c r="J5718" s="490" t="n">
        <f aca="false">IF(($J$14-H5718)*J$5062&gt;100,100,($J$14-H5718)*J$5062)</f>
        <v>90</v>
      </c>
      <c r="K5718" s="469" t="n">
        <f aca="false">IF(J5718=100,0,I5718-I5718*J5718%)</f>
        <v>8.89999999999999</v>
      </c>
      <c r="L5718" s="471"/>
      <c r="M5718" s="471"/>
      <c r="N5718" s="472"/>
      <c r="O5718" s="471"/>
      <c r="P5718" s="471"/>
      <c r="Q5718" s="472"/>
    </row>
    <row r="5719" customFormat="false" ht="13.5" hidden="false" customHeight="false" outlineLevel="0" collapsed="false">
      <c r="C5719" s="445"/>
      <c r="D5719" s="489" t="s">
        <v>643</v>
      </c>
      <c r="E5719" s="471"/>
      <c r="F5719" s="471" t="s">
        <v>389</v>
      </c>
      <c r="G5719" s="469" t="n">
        <v>1</v>
      </c>
      <c r="H5719" s="470" t="n">
        <v>2015</v>
      </c>
      <c r="I5719" s="469" t="n">
        <v>89</v>
      </c>
      <c r="J5719" s="490" t="n">
        <f aca="false">IF(($J$14-H5719)*J$5062&gt;100,100,($J$14-H5719)*J$5062)</f>
        <v>90</v>
      </c>
      <c r="K5719" s="469" t="n">
        <f aca="false">IF(J5719=100,0,I5719-I5719*J5719%)</f>
        <v>8.89999999999999</v>
      </c>
      <c r="L5719" s="471"/>
      <c r="M5719" s="471"/>
      <c r="N5719" s="472"/>
      <c r="O5719" s="471"/>
      <c r="P5719" s="471"/>
      <c r="Q5719" s="472"/>
    </row>
    <row r="5720" customFormat="false" ht="13.5" hidden="false" customHeight="false" outlineLevel="0" collapsed="false">
      <c r="C5720" s="445"/>
      <c r="D5720" s="489" t="s">
        <v>643</v>
      </c>
      <c r="E5720" s="471"/>
      <c r="F5720" s="471" t="s">
        <v>389</v>
      </c>
      <c r="G5720" s="469" t="n">
        <v>1</v>
      </c>
      <c r="H5720" s="470" t="n">
        <v>2015</v>
      </c>
      <c r="I5720" s="469" t="n">
        <v>110</v>
      </c>
      <c r="J5720" s="490" t="n">
        <f aca="false">IF(($J$14-H5720)*J$5062&gt;100,100,($J$14-H5720)*J$5062)</f>
        <v>90</v>
      </c>
      <c r="K5720" s="469" t="n">
        <f aca="false">IF(J5720=100,0,I5720-I5720*J5720%)</f>
        <v>11</v>
      </c>
      <c r="L5720" s="471"/>
      <c r="M5720" s="471"/>
      <c r="N5720" s="472"/>
      <c r="O5720" s="471"/>
      <c r="P5720" s="471"/>
      <c r="Q5720" s="472"/>
    </row>
    <row r="5721" customFormat="false" ht="13.5" hidden="false" customHeight="false" outlineLevel="0" collapsed="false">
      <c r="C5721" s="445"/>
      <c r="D5721" s="489" t="s">
        <v>643</v>
      </c>
      <c r="E5721" s="471"/>
      <c r="F5721" s="471" t="s">
        <v>389</v>
      </c>
      <c r="G5721" s="469" t="n">
        <v>1</v>
      </c>
      <c r="H5721" s="470" t="n">
        <v>2015</v>
      </c>
      <c r="I5721" s="469" t="n">
        <v>89</v>
      </c>
      <c r="J5721" s="490" t="n">
        <f aca="false">IF(($J$14-H5721)*J$5062&gt;100,100,($J$14-H5721)*J$5062)</f>
        <v>90</v>
      </c>
      <c r="K5721" s="469" t="n">
        <f aca="false">IF(J5721=100,0,I5721-I5721*J5721%)</f>
        <v>8.89999999999999</v>
      </c>
      <c r="L5721" s="471"/>
      <c r="M5721" s="471"/>
      <c r="N5721" s="472"/>
      <c r="O5721" s="471"/>
      <c r="P5721" s="471"/>
      <c r="Q5721" s="472"/>
    </row>
    <row r="5722" customFormat="false" ht="13.5" hidden="false" customHeight="false" outlineLevel="0" collapsed="false">
      <c r="C5722" s="445"/>
      <c r="D5722" s="489" t="s">
        <v>643</v>
      </c>
      <c r="E5722" s="471"/>
      <c r="F5722" s="471" t="s">
        <v>389</v>
      </c>
      <c r="G5722" s="469" t="n">
        <v>1</v>
      </c>
      <c r="H5722" s="470" t="n">
        <v>2015</v>
      </c>
      <c r="I5722" s="469" t="n">
        <v>110</v>
      </c>
      <c r="J5722" s="490" t="n">
        <f aca="false">IF(($J$14-H5722)*J$5062&gt;100,100,($J$14-H5722)*J$5062)</f>
        <v>90</v>
      </c>
      <c r="K5722" s="469" t="n">
        <f aca="false">IF(J5722=100,0,I5722-I5722*J5722%)</f>
        <v>11</v>
      </c>
      <c r="L5722" s="471"/>
      <c r="M5722" s="471"/>
      <c r="N5722" s="472"/>
      <c r="O5722" s="471"/>
      <c r="P5722" s="471"/>
      <c r="Q5722" s="472"/>
    </row>
    <row r="5723" customFormat="false" ht="13.5" hidden="false" customHeight="false" outlineLevel="0" collapsed="false">
      <c r="C5723" s="445"/>
      <c r="D5723" s="489" t="s">
        <v>643</v>
      </c>
      <c r="E5723" s="471"/>
      <c r="F5723" s="471" t="s">
        <v>389</v>
      </c>
      <c r="G5723" s="469" t="n">
        <v>1</v>
      </c>
      <c r="H5723" s="470" t="n">
        <v>2015</v>
      </c>
      <c r="I5723" s="469" t="n">
        <v>89</v>
      </c>
      <c r="J5723" s="490" t="n">
        <f aca="false">IF(($J$14-H5723)*J$5062&gt;100,100,($J$14-H5723)*J$5062)</f>
        <v>90</v>
      </c>
      <c r="K5723" s="469" t="n">
        <f aca="false">IF(J5723=100,0,I5723-I5723*J5723%)</f>
        <v>8.89999999999999</v>
      </c>
      <c r="L5723" s="471"/>
      <c r="M5723" s="471"/>
      <c r="N5723" s="472"/>
      <c r="O5723" s="471"/>
      <c r="P5723" s="471"/>
      <c r="Q5723" s="472"/>
    </row>
    <row r="5724" customFormat="false" ht="13.5" hidden="false" customHeight="false" outlineLevel="0" collapsed="false">
      <c r="C5724" s="445"/>
      <c r="D5724" s="489" t="s">
        <v>643</v>
      </c>
      <c r="E5724" s="471"/>
      <c r="F5724" s="471" t="s">
        <v>389</v>
      </c>
      <c r="G5724" s="469" t="n">
        <v>1</v>
      </c>
      <c r="H5724" s="470" t="n">
        <v>2015</v>
      </c>
      <c r="I5724" s="469" t="n">
        <v>110</v>
      </c>
      <c r="J5724" s="490" t="n">
        <f aca="false">IF(($J$14-H5724)*J$5062&gt;100,100,($J$14-H5724)*J$5062)</f>
        <v>90</v>
      </c>
      <c r="K5724" s="469" t="n">
        <f aca="false">IF(J5724=100,0,I5724-I5724*J5724%)</f>
        <v>11</v>
      </c>
      <c r="L5724" s="471"/>
      <c r="M5724" s="471"/>
      <c r="N5724" s="472"/>
      <c r="O5724" s="471"/>
      <c r="P5724" s="471"/>
      <c r="Q5724" s="472"/>
    </row>
    <row r="5725" customFormat="false" ht="13.5" hidden="false" customHeight="false" outlineLevel="0" collapsed="false">
      <c r="C5725" s="445"/>
      <c r="D5725" s="489" t="s">
        <v>643</v>
      </c>
      <c r="E5725" s="471"/>
      <c r="F5725" s="471" t="s">
        <v>389</v>
      </c>
      <c r="G5725" s="469" t="n">
        <v>1</v>
      </c>
      <c r="H5725" s="470" t="n">
        <v>2015</v>
      </c>
      <c r="I5725" s="469" t="n">
        <v>89</v>
      </c>
      <c r="J5725" s="490" t="n">
        <f aca="false">IF(($J$14-H5725)*J$5062&gt;100,100,($J$14-H5725)*J$5062)</f>
        <v>90</v>
      </c>
      <c r="K5725" s="469" t="n">
        <f aca="false">IF(J5725=100,0,I5725-I5725*J5725%)</f>
        <v>8.89999999999999</v>
      </c>
      <c r="L5725" s="471"/>
      <c r="M5725" s="471"/>
      <c r="N5725" s="472"/>
      <c r="O5725" s="471"/>
      <c r="P5725" s="471"/>
      <c r="Q5725" s="472"/>
    </row>
    <row r="5726" customFormat="false" ht="13.5" hidden="false" customHeight="false" outlineLevel="0" collapsed="false">
      <c r="C5726" s="445"/>
      <c r="D5726" s="489" t="s">
        <v>643</v>
      </c>
      <c r="E5726" s="471"/>
      <c r="F5726" s="471" t="s">
        <v>389</v>
      </c>
      <c r="G5726" s="469" t="n">
        <v>1</v>
      </c>
      <c r="H5726" s="470" t="n">
        <v>2015</v>
      </c>
      <c r="I5726" s="469" t="n">
        <v>89</v>
      </c>
      <c r="J5726" s="490" t="n">
        <f aca="false">IF(($J$14-H5726)*J$5062&gt;100,100,($J$14-H5726)*J$5062)</f>
        <v>90</v>
      </c>
      <c r="K5726" s="469" t="n">
        <f aca="false">IF(J5726=100,0,I5726-I5726*J5726%)</f>
        <v>8.89999999999999</v>
      </c>
      <c r="L5726" s="471"/>
      <c r="M5726" s="471"/>
      <c r="N5726" s="472"/>
      <c r="O5726" s="471"/>
      <c r="P5726" s="471"/>
      <c r="Q5726" s="472"/>
    </row>
    <row r="5727" customFormat="false" ht="13.5" hidden="false" customHeight="false" outlineLevel="0" collapsed="false">
      <c r="C5727" s="445"/>
      <c r="D5727" s="489" t="s">
        <v>643</v>
      </c>
      <c r="E5727" s="471"/>
      <c r="F5727" s="471" t="s">
        <v>389</v>
      </c>
      <c r="G5727" s="469" t="n">
        <v>1</v>
      </c>
      <c r="H5727" s="470" t="n">
        <v>2015</v>
      </c>
      <c r="I5727" s="469" t="n">
        <v>89</v>
      </c>
      <c r="J5727" s="490" t="n">
        <f aca="false">IF(($J$14-H5727)*J$5062&gt;100,100,($J$14-H5727)*J$5062)</f>
        <v>90</v>
      </c>
      <c r="K5727" s="469" t="n">
        <f aca="false">IF(J5727=100,0,I5727-I5727*J5727%)</f>
        <v>8.89999999999999</v>
      </c>
      <c r="L5727" s="471"/>
      <c r="M5727" s="471"/>
      <c r="N5727" s="472"/>
      <c r="O5727" s="471"/>
      <c r="P5727" s="471"/>
      <c r="Q5727" s="472"/>
    </row>
    <row r="5728" customFormat="false" ht="13.5" hidden="false" customHeight="false" outlineLevel="0" collapsed="false">
      <c r="C5728" s="445"/>
      <c r="D5728" s="489" t="s">
        <v>643</v>
      </c>
      <c r="E5728" s="471"/>
      <c r="F5728" s="471" t="s">
        <v>389</v>
      </c>
      <c r="G5728" s="469" t="n">
        <v>1</v>
      </c>
      <c r="H5728" s="470" t="n">
        <v>2019</v>
      </c>
      <c r="I5728" s="469" t="n">
        <v>5</v>
      </c>
      <c r="J5728" s="490" t="n">
        <f aca="false">IF(($J$14-H5728)*J$5062&gt;100,100,($J$14-H5728)*J$5062)</f>
        <v>50</v>
      </c>
      <c r="K5728" s="469" t="n">
        <f aca="false">IF(J5728=100,0,I5728-I5728*J5728%)</f>
        <v>2.5</v>
      </c>
      <c r="L5728" s="471"/>
      <c r="M5728" s="471"/>
      <c r="N5728" s="472"/>
      <c r="O5728" s="471"/>
      <c r="P5728" s="471"/>
      <c r="Q5728" s="472"/>
    </row>
    <row r="5729" customFormat="false" ht="13.5" hidden="false" customHeight="false" outlineLevel="0" collapsed="false">
      <c r="C5729" s="445"/>
      <c r="D5729" s="489" t="s">
        <v>643</v>
      </c>
      <c r="E5729" s="471"/>
      <c r="F5729" s="471" t="s">
        <v>389</v>
      </c>
      <c r="G5729" s="469" t="n">
        <v>1</v>
      </c>
      <c r="H5729" s="470" t="n">
        <v>2019</v>
      </c>
      <c r="I5729" s="469" t="n">
        <v>5</v>
      </c>
      <c r="J5729" s="490" t="n">
        <f aca="false">IF(($J$14-H5729)*J$5062&gt;100,100,($J$14-H5729)*J$5062)</f>
        <v>50</v>
      </c>
      <c r="K5729" s="469" t="n">
        <f aca="false">IF(J5729=100,0,I5729-I5729*J5729%)</f>
        <v>2.5</v>
      </c>
      <c r="L5729" s="471"/>
      <c r="M5729" s="471"/>
      <c r="N5729" s="472"/>
      <c r="O5729" s="471"/>
      <c r="P5729" s="471"/>
      <c r="Q5729" s="472"/>
    </row>
    <row r="5730" customFormat="false" ht="13.5" hidden="false" customHeight="false" outlineLevel="0" collapsed="false">
      <c r="C5730" s="445"/>
      <c r="D5730" s="489" t="s">
        <v>643</v>
      </c>
      <c r="E5730" s="471"/>
      <c r="F5730" s="471" t="s">
        <v>389</v>
      </c>
      <c r="G5730" s="469" t="n">
        <v>1</v>
      </c>
      <c r="H5730" s="470" t="n">
        <v>2019</v>
      </c>
      <c r="I5730" s="469" t="n">
        <v>5</v>
      </c>
      <c r="J5730" s="490" t="n">
        <f aca="false">IF(($J$14-H5730)*J$5062&gt;100,100,($J$14-H5730)*J$5062)</f>
        <v>50</v>
      </c>
      <c r="K5730" s="469" t="n">
        <f aca="false">IF(J5730=100,0,I5730-I5730*J5730%)</f>
        <v>2.5</v>
      </c>
      <c r="L5730" s="471"/>
      <c r="M5730" s="471"/>
      <c r="N5730" s="472"/>
      <c r="O5730" s="471"/>
      <c r="P5730" s="471"/>
      <c r="Q5730" s="472"/>
    </row>
    <row r="5731" customFormat="false" ht="13.5" hidden="false" customHeight="false" outlineLevel="0" collapsed="false">
      <c r="C5731" s="445"/>
      <c r="D5731" s="489" t="s">
        <v>643</v>
      </c>
      <c r="E5731" s="471"/>
      <c r="F5731" s="471" t="s">
        <v>389</v>
      </c>
      <c r="G5731" s="469" t="n">
        <v>1</v>
      </c>
      <c r="H5731" s="470" t="n">
        <v>2015</v>
      </c>
      <c r="I5731" s="469" t="n">
        <v>110</v>
      </c>
      <c r="J5731" s="490" t="n">
        <f aca="false">IF(($J$14-H5731)*J$5062&gt;100,100,($J$14-H5731)*J$5062)</f>
        <v>90</v>
      </c>
      <c r="K5731" s="469" t="n">
        <f aca="false">IF(J5731=100,0,I5731-I5731*J5731%)</f>
        <v>11</v>
      </c>
      <c r="L5731" s="471"/>
      <c r="M5731" s="471"/>
      <c r="N5731" s="472"/>
      <c r="O5731" s="471"/>
      <c r="P5731" s="471"/>
      <c r="Q5731" s="472"/>
    </row>
    <row r="5732" customFormat="false" ht="13.5" hidden="false" customHeight="false" outlineLevel="0" collapsed="false">
      <c r="C5732" s="445"/>
      <c r="D5732" s="489" t="s">
        <v>643</v>
      </c>
      <c r="E5732" s="471"/>
      <c r="F5732" s="471" t="s">
        <v>389</v>
      </c>
      <c r="G5732" s="469" t="n">
        <v>1</v>
      </c>
      <c r="H5732" s="470" t="n">
        <v>2015</v>
      </c>
      <c r="I5732" s="469" t="n">
        <v>110</v>
      </c>
      <c r="J5732" s="490" t="n">
        <f aca="false">IF(($J$14-H5732)*J$5062&gt;100,100,($J$14-H5732)*J$5062)</f>
        <v>90</v>
      </c>
      <c r="K5732" s="469" t="n">
        <f aca="false">IF(J5732=100,0,I5732-I5732*J5732%)</f>
        <v>11</v>
      </c>
      <c r="L5732" s="471"/>
      <c r="M5732" s="471"/>
      <c r="N5732" s="472"/>
      <c r="O5732" s="471"/>
      <c r="P5732" s="471"/>
      <c r="Q5732" s="472"/>
    </row>
    <row r="5733" customFormat="false" ht="13.5" hidden="false" customHeight="false" outlineLevel="0" collapsed="false">
      <c r="C5733" s="445"/>
      <c r="D5733" s="489" t="s">
        <v>643</v>
      </c>
      <c r="E5733" s="471"/>
      <c r="F5733" s="471" t="s">
        <v>389</v>
      </c>
      <c r="G5733" s="469" t="n">
        <v>1</v>
      </c>
      <c r="H5733" s="470" t="n">
        <v>2019</v>
      </c>
      <c r="I5733" s="469" t="n">
        <v>5</v>
      </c>
      <c r="J5733" s="490" t="n">
        <f aca="false">IF(($J$14-H5733)*J$5062&gt;100,100,($J$14-H5733)*J$5062)</f>
        <v>50</v>
      </c>
      <c r="K5733" s="469" t="n">
        <f aca="false">IF(J5733=100,0,I5733-I5733*J5733%)</f>
        <v>2.5</v>
      </c>
      <c r="L5733" s="471"/>
      <c r="M5733" s="471"/>
      <c r="N5733" s="472"/>
      <c r="O5733" s="471"/>
      <c r="P5733" s="471"/>
      <c r="Q5733" s="472"/>
    </row>
    <row r="5734" customFormat="false" ht="13.5" hidden="false" customHeight="false" outlineLevel="0" collapsed="false">
      <c r="C5734" s="445"/>
      <c r="D5734" s="489" t="s">
        <v>643</v>
      </c>
      <c r="E5734" s="471"/>
      <c r="F5734" s="471" t="s">
        <v>389</v>
      </c>
      <c r="G5734" s="469" t="n">
        <v>1</v>
      </c>
      <c r="H5734" s="470" t="n">
        <v>2015</v>
      </c>
      <c r="I5734" s="469" t="n">
        <v>110</v>
      </c>
      <c r="J5734" s="490" t="n">
        <f aca="false">IF(($J$14-H5734)*J$5062&gt;100,100,($J$14-H5734)*J$5062)</f>
        <v>90</v>
      </c>
      <c r="K5734" s="469" t="n">
        <f aca="false">IF(J5734=100,0,I5734-I5734*J5734%)</f>
        <v>11</v>
      </c>
      <c r="L5734" s="471"/>
      <c r="M5734" s="471"/>
      <c r="N5734" s="472"/>
      <c r="O5734" s="471"/>
      <c r="P5734" s="471"/>
      <c r="Q5734" s="472"/>
    </row>
    <row r="5735" customFormat="false" ht="13.5" hidden="false" customHeight="false" outlineLevel="0" collapsed="false">
      <c r="C5735" s="445"/>
      <c r="D5735" s="489" t="s">
        <v>643</v>
      </c>
      <c r="E5735" s="471"/>
      <c r="F5735" s="471" t="s">
        <v>389</v>
      </c>
      <c r="G5735" s="469" t="n">
        <v>1</v>
      </c>
      <c r="H5735" s="470" t="n">
        <v>2019</v>
      </c>
      <c r="I5735" s="469" t="n">
        <v>5</v>
      </c>
      <c r="J5735" s="490" t="n">
        <f aca="false">IF(($J$14-H5735)*J$5062&gt;100,100,($J$14-H5735)*J$5062)</f>
        <v>50</v>
      </c>
      <c r="K5735" s="469" t="n">
        <f aca="false">IF(J5735=100,0,I5735-I5735*J5735%)</f>
        <v>2.5</v>
      </c>
      <c r="L5735" s="471"/>
      <c r="M5735" s="471"/>
      <c r="N5735" s="472"/>
      <c r="O5735" s="471"/>
      <c r="P5735" s="471"/>
      <c r="Q5735" s="472"/>
    </row>
    <row r="5736" customFormat="false" ht="13.5" hidden="false" customHeight="false" outlineLevel="0" collapsed="false">
      <c r="C5736" s="445"/>
      <c r="D5736" s="489" t="s">
        <v>643</v>
      </c>
      <c r="E5736" s="471"/>
      <c r="F5736" s="471" t="s">
        <v>389</v>
      </c>
      <c r="G5736" s="469" t="n">
        <v>1</v>
      </c>
      <c r="H5736" s="470" t="n">
        <v>2015</v>
      </c>
      <c r="I5736" s="469" t="n">
        <v>89</v>
      </c>
      <c r="J5736" s="490" t="n">
        <f aca="false">IF(($J$14-H5736)*J$5062&gt;100,100,($J$14-H5736)*J$5062)</f>
        <v>90</v>
      </c>
      <c r="K5736" s="469" t="n">
        <f aca="false">IF(J5736=100,0,I5736-I5736*J5736%)</f>
        <v>8.89999999999999</v>
      </c>
      <c r="L5736" s="471"/>
      <c r="M5736" s="471"/>
      <c r="N5736" s="472"/>
      <c r="O5736" s="471"/>
      <c r="P5736" s="471"/>
      <c r="Q5736" s="472"/>
    </row>
    <row r="5737" customFormat="false" ht="13.5" hidden="false" customHeight="false" outlineLevel="0" collapsed="false">
      <c r="C5737" s="445"/>
      <c r="D5737" s="489" t="s">
        <v>643</v>
      </c>
      <c r="E5737" s="471"/>
      <c r="F5737" s="471" t="s">
        <v>389</v>
      </c>
      <c r="G5737" s="469" t="n">
        <v>1</v>
      </c>
      <c r="H5737" s="470" t="n">
        <v>2019</v>
      </c>
      <c r="I5737" s="469" t="n">
        <v>5</v>
      </c>
      <c r="J5737" s="490" t="n">
        <f aca="false">IF(($J$14-H5737)*J$5062&gt;100,100,($J$14-H5737)*J$5062)</f>
        <v>50</v>
      </c>
      <c r="K5737" s="469" t="n">
        <f aca="false">IF(J5737=100,0,I5737-I5737*J5737%)</f>
        <v>2.5</v>
      </c>
      <c r="L5737" s="471"/>
      <c r="M5737" s="471"/>
      <c r="N5737" s="472"/>
      <c r="O5737" s="471"/>
      <c r="P5737" s="471"/>
      <c r="Q5737" s="472"/>
    </row>
    <row r="5738" customFormat="false" ht="13.5" hidden="false" customHeight="false" outlineLevel="0" collapsed="false">
      <c r="C5738" s="445"/>
      <c r="D5738" s="489" t="s">
        <v>643</v>
      </c>
      <c r="E5738" s="471"/>
      <c r="F5738" s="471" t="s">
        <v>389</v>
      </c>
      <c r="G5738" s="469" t="n">
        <v>1</v>
      </c>
      <c r="H5738" s="470" t="n">
        <v>2019</v>
      </c>
      <c r="I5738" s="469" t="n">
        <v>5</v>
      </c>
      <c r="J5738" s="490" t="n">
        <f aca="false">IF(($J$14-H5738)*J$5062&gt;100,100,($J$14-H5738)*J$5062)</f>
        <v>50</v>
      </c>
      <c r="K5738" s="469" t="n">
        <f aca="false">IF(J5738=100,0,I5738-I5738*J5738%)</f>
        <v>2.5</v>
      </c>
      <c r="L5738" s="471"/>
      <c r="M5738" s="471"/>
      <c r="N5738" s="472"/>
      <c r="O5738" s="471"/>
      <c r="P5738" s="471"/>
      <c r="Q5738" s="472"/>
    </row>
    <row r="5739" customFormat="false" ht="13.5" hidden="false" customHeight="false" outlineLevel="0" collapsed="false">
      <c r="C5739" s="445"/>
      <c r="D5739" s="489" t="s">
        <v>643</v>
      </c>
      <c r="E5739" s="471"/>
      <c r="F5739" s="471" t="s">
        <v>389</v>
      </c>
      <c r="G5739" s="469" t="n">
        <v>1</v>
      </c>
      <c r="H5739" s="470" t="n">
        <v>2015</v>
      </c>
      <c r="I5739" s="469" t="n">
        <v>89</v>
      </c>
      <c r="J5739" s="490" t="n">
        <f aca="false">IF(($J$14-H5739)*J$5062&gt;100,100,($J$14-H5739)*J$5062)</f>
        <v>90</v>
      </c>
      <c r="K5739" s="469" t="n">
        <f aca="false">IF(J5739=100,0,I5739-I5739*J5739%)</f>
        <v>8.89999999999999</v>
      </c>
      <c r="L5739" s="471"/>
      <c r="M5739" s="471"/>
      <c r="N5739" s="472"/>
      <c r="O5739" s="471"/>
      <c r="P5739" s="471"/>
      <c r="Q5739" s="472"/>
    </row>
    <row r="5740" customFormat="false" ht="13.5" hidden="false" customHeight="false" outlineLevel="0" collapsed="false">
      <c r="C5740" s="445"/>
      <c r="D5740" s="489" t="s">
        <v>643</v>
      </c>
      <c r="E5740" s="471"/>
      <c r="F5740" s="471" t="s">
        <v>389</v>
      </c>
      <c r="G5740" s="469" t="n">
        <v>1</v>
      </c>
      <c r="H5740" s="470" t="n">
        <v>2015</v>
      </c>
      <c r="I5740" s="469" t="n">
        <v>89</v>
      </c>
      <c r="J5740" s="490" t="n">
        <f aca="false">IF(($J$14-H5740)*J$5062&gt;100,100,($J$14-H5740)*J$5062)</f>
        <v>90</v>
      </c>
      <c r="K5740" s="469" t="n">
        <f aca="false">IF(J5740=100,0,I5740-I5740*J5740%)</f>
        <v>8.89999999999999</v>
      </c>
      <c r="L5740" s="471"/>
      <c r="M5740" s="471"/>
      <c r="N5740" s="472"/>
      <c r="O5740" s="471"/>
      <c r="P5740" s="471"/>
      <c r="Q5740" s="472"/>
    </row>
    <row r="5741" customFormat="false" ht="13.5" hidden="false" customHeight="false" outlineLevel="0" collapsed="false">
      <c r="C5741" s="445"/>
      <c r="D5741" s="489" t="s">
        <v>643</v>
      </c>
      <c r="E5741" s="471"/>
      <c r="F5741" s="471" t="s">
        <v>389</v>
      </c>
      <c r="G5741" s="469" t="n">
        <v>1</v>
      </c>
      <c r="H5741" s="470" t="n">
        <v>2015</v>
      </c>
      <c r="I5741" s="469" t="n">
        <v>89</v>
      </c>
      <c r="J5741" s="490" t="n">
        <f aca="false">IF(($J$14-H5741)*J$5062&gt;100,100,($J$14-H5741)*J$5062)</f>
        <v>90</v>
      </c>
      <c r="K5741" s="469" t="n">
        <f aca="false">IF(J5741=100,0,I5741-I5741*J5741%)</f>
        <v>8.89999999999999</v>
      </c>
      <c r="L5741" s="471"/>
      <c r="M5741" s="471"/>
      <c r="N5741" s="472"/>
      <c r="O5741" s="471"/>
      <c r="P5741" s="471"/>
      <c r="Q5741" s="472"/>
    </row>
    <row r="5742" customFormat="false" ht="13.5" hidden="false" customHeight="false" outlineLevel="0" collapsed="false">
      <c r="C5742" s="445"/>
      <c r="D5742" s="489" t="s">
        <v>643</v>
      </c>
      <c r="E5742" s="471"/>
      <c r="F5742" s="471" t="s">
        <v>389</v>
      </c>
      <c r="G5742" s="469" t="n">
        <v>1</v>
      </c>
      <c r="H5742" s="470" t="n">
        <v>2015</v>
      </c>
      <c r="I5742" s="469" t="n">
        <v>89</v>
      </c>
      <c r="J5742" s="490" t="n">
        <f aca="false">IF(($J$14-H5742)*J$5062&gt;100,100,($J$14-H5742)*J$5062)</f>
        <v>90</v>
      </c>
      <c r="K5742" s="469" t="n">
        <f aca="false">IF(J5742=100,0,I5742-I5742*J5742%)</f>
        <v>8.89999999999999</v>
      </c>
      <c r="L5742" s="471"/>
      <c r="M5742" s="471"/>
      <c r="N5742" s="472"/>
      <c r="O5742" s="471"/>
      <c r="P5742" s="471"/>
      <c r="Q5742" s="472"/>
    </row>
    <row r="5743" customFormat="false" ht="13.5" hidden="false" customHeight="false" outlineLevel="0" collapsed="false">
      <c r="C5743" s="445"/>
      <c r="D5743" s="489" t="s">
        <v>643</v>
      </c>
      <c r="E5743" s="471"/>
      <c r="F5743" s="471" t="s">
        <v>389</v>
      </c>
      <c r="G5743" s="469" t="n">
        <v>1</v>
      </c>
      <c r="H5743" s="470" t="n">
        <v>2015</v>
      </c>
      <c r="I5743" s="469" t="n">
        <v>89</v>
      </c>
      <c r="J5743" s="490" t="n">
        <f aca="false">IF(($J$14-H5743)*J$5062&gt;100,100,($J$14-H5743)*J$5062)</f>
        <v>90</v>
      </c>
      <c r="K5743" s="469" t="n">
        <f aca="false">IF(J5743=100,0,I5743-I5743*J5743%)</f>
        <v>8.89999999999999</v>
      </c>
      <c r="L5743" s="471"/>
      <c r="M5743" s="471"/>
      <c r="N5743" s="472"/>
      <c r="O5743" s="471"/>
      <c r="P5743" s="471"/>
      <c r="Q5743" s="472"/>
    </row>
    <row r="5744" customFormat="false" ht="13.5" hidden="false" customHeight="false" outlineLevel="0" collapsed="false">
      <c r="C5744" s="445"/>
      <c r="D5744" s="489" t="s">
        <v>643</v>
      </c>
      <c r="E5744" s="471"/>
      <c r="F5744" s="471" t="s">
        <v>389</v>
      </c>
      <c r="G5744" s="469" t="n">
        <v>1</v>
      </c>
      <c r="H5744" s="470" t="n">
        <v>2015</v>
      </c>
      <c r="I5744" s="469" t="n">
        <v>89</v>
      </c>
      <c r="J5744" s="490" t="n">
        <f aca="false">IF(($J$14-H5744)*J$5062&gt;100,100,($J$14-H5744)*J$5062)</f>
        <v>90</v>
      </c>
      <c r="K5744" s="469" t="n">
        <f aca="false">IF(J5744=100,0,I5744-I5744*J5744%)</f>
        <v>8.89999999999999</v>
      </c>
      <c r="L5744" s="471"/>
      <c r="M5744" s="471"/>
      <c r="N5744" s="472"/>
      <c r="O5744" s="471"/>
      <c r="P5744" s="471"/>
      <c r="Q5744" s="472"/>
    </row>
    <row r="5745" customFormat="false" ht="13.5" hidden="false" customHeight="false" outlineLevel="0" collapsed="false">
      <c r="C5745" s="445"/>
      <c r="D5745" s="489" t="s">
        <v>644</v>
      </c>
      <c r="E5745" s="471"/>
      <c r="F5745" s="471" t="s">
        <v>389</v>
      </c>
      <c r="G5745" s="469" t="n">
        <v>1</v>
      </c>
      <c r="H5745" s="470" t="n">
        <v>2019</v>
      </c>
      <c r="I5745" s="469" t="n">
        <v>3.5</v>
      </c>
      <c r="J5745" s="490" t="n">
        <f aca="false">IF(($J$14-H5745)*J$5062&gt;100,100,($J$14-H5745)*J$5062)</f>
        <v>50</v>
      </c>
      <c r="K5745" s="469" t="n">
        <f aca="false">IF(J5745=100,0,I5745-I5745*J5745%)</f>
        <v>1.75</v>
      </c>
      <c r="L5745" s="471"/>
      <c r="M5745" s="471"/>
      <c r="N5745" s="472"/>
      <c r="O5745" s="471"/>
      <c r="P5745" s="471"/>
      <c r="Q5745" s="472"/>
    </row>
    <row r="5746" customFormat="false" ht="13.5" hidden="false" customHeight="false" outlineLevel="0" collapsed="false">
      <c r="C5746" s="445"/>
      <c r="D5746" s="489" t="s">
        <v>645</v>
      </c>
      <c r="E5746" s="471"/>
      <c r="F5746" s="471" t="s">
        <v>389</v>
      </c>
      <c r="G5746" s="469" t="n">
        <v>1</v>
      </c>
      <c r="H5746" s="470" t="n">
        <v>2019</v>
      </c>
      <c r="I5746" s="469" t="n">
        <v>3.8</v>
      </c>
      <c r="J5746" s="490" t="n">
        <f aca="false">IF(($J$14-H5746)*J$5062&gt;100,100,($J$14-H5746)*J$5062)</f>
        <v>50</v>
      </c>
      <c r="K5746" s="469" t="n">
        <f aca="false">IF(J5746=100,0,I5746-I5746*J5746%)</f>
        <v>1.9</v>
      </c>
      <c r="L5746" s="471"/>
      <c r="M5746" s="471"/>
      <c r="N5746" s="472"/>
      <c r="O5746" s="471"/>
      <c r="P5746" s="471"/>
      <c r="Q5746" s="472"/>
    </row>
    <row r="5747" customFormat="false" ht="13.5" hidden="false" customHeight="false" outlineLevel="0" collapsed="false">
      <c r="C5747" s="445"/>
      <c r="D5747" s="489" t="s">
        <v>646</v>
      </c>
      <c r="E5747" s="471"/>
      <c r="F5747" s="471" t="s">
        <v>389</v>
      </c>
      <c r="G5747" s="469" t="n">
        <v>1</v>
      </c>
      <c r="H5747" s="470" t="n">
        <v>2019</v>
      </c>
      <c r="I5747" s="469" t="n">
        <v>2.5</v>
      </c>
      <c r="J5747" s="490" t="n">
        <f aca="false">IF(($J$14-H5747)*J$5062&gt;100,100,($J$14-H5747)*J$5062)</f>
        <v>50</v>
      </c>
      <c r="K5747" s="469" t="n">
        <f aca="false">IF(J5747=100,0,I5747-I5747*J5747%)</f>
        <v>1.25</v>
      </c>
      <c r="L5747" s="471"/>
      <c r="M5747" s="471"/>
      <c r="N5747" s="472"/>
      <c r="O5747" s="471"/>
      <c r="P5747" s="471"/>
      <c r="Q5747" s="472"/>
    </row>
    <row r="5748" customFormat="false" ht="13.5" hidden="false" customHeight="false" outlineLevel="0" collapsed="false">
      <c r="C5748" s="445"/>
      <c r="D5748" s="489" t="s">
        <v>647</v>
      </c>
      <c r="E5748" s="471"/>
      <c r="F5748" s="471" t="s">
        <v>389</v>
      </c>
      <c r="G5748" s="469" t="n">
        <v>1</v>
      </c>
      <c r="H5748" s="470" t="n">
        <v>2019</v>
      </c>
      <c r="I5748" s="469" t="n">
        <v>3.5</v>
      </c>
      <c r="J5748" s="490" t="n">
        <f aca="false">IF(($J$14-H5748)*J$5062&gt;100,100,($J$14-H5748)*J$5062)</f>
        <v>50</v>
      </c>
      <c r="K5748" s="469" t="n">
        <f aca="false">IF(J5748=100,0,I5748-I5748*J5748%)</f>
        <v>1.75</v>
      </c>
      <c r="L5748" s="471"/>
      <c r="M5748" s="471"/>
      <c r="N5748" s="472"/>
      <c r="O5748" s="471"/>
      <c r="P5748" s="471"/>
      <c r="Q5748" s="472"/>
    </row>
    <row r="5749" customFormat="false" ht="13.5" hidden="false" customHeight="false" outlineLevel="0" collapsed="false">
      <c r="C5749" s="445"/>
      <c r="D5749" s="489" t="s">
        <v>648</v>
      </c>
      <c r="E5749" s="471"/>
      <c r="F5749" s="471" t="s">
        <v>389</v>
      </c>
      <c r="G5749" s="469" t="n">
        <v>1</v>
      </c>
      <c r="H5749" s="470" t="n">
        <v>2015</v>
      </c>
      <c r="I5749" s="469" t="n">
        <v>45</v>
      </c>
      <c r="J5749" s="490" t="n">
        <f aca="false">IF(($J$14-H5749)*J$5062&gt;100,100,($J$14-H5749)*J$5062)</f>
        <v>90</v>
      </c>
      <c r="K5749" s="469" t="n">
        <f aca="false">IF(J5749=100,0,I5749-I5749*J5749%)</f>
        <v>4.5</v>
      </c>
      <c r="L5749" s="471"/>
      <c r="M5749" s="471"/>
      <c r="N5749" s="472"/>
      <c r="O5749" s="471"/>
      <c r="P5749" s="471"/>
      <c r="Q5749" s="472"/>
    </row>
    <row r="5750" customFormat="false" ht="13.5" hidden="false" customHeight="false" outlineLevel="0" collapsed="false">
      <c r="C5750" s="445"/>
      <c r="D5750" s="489" t="s">
        <v>648</v>
      </c>
      <c r="E5750" s="471"/>
      <c r="F5750" s="471" t="s">
        <v>389</v>
      </c>
      <c r="G5750" s="469" t="n">
        <v>1</v>
      </c>
      <c r="H5750" s="470" t="n">
        <v>2017</v>
      </c>
      <c r="I5750" s="469" t="n">
        <v>28.2</v>
      </c>
      <c r="J5750" s="490" t="n">
        <f aca="false">IF(($J$14-H5750)*J$5062&gt;100,100,($J$14-H5750)*J$5062)</f>
        <v>70</v>
      </c>
      <c r="K5750" s="469" t="n">
        <f aca="false">IF(J5750=100,0,I5750-I5750*J5750%)</f>
        <v>8.46</v>
      </c>
      <c r="L5750" s="471"/>
      <c r="M5750" s="471"/>
      <c r="N5750" s="472"/>
      <c r="O5750" s="471"/>
      <c r="P5750" s="471"/>
      <c r="Q5750" s="472"/>
    </row>
    <row r="5751" customFormat="false" ht="13.5" hidden="false" customHeight="false" outlineLevel="0" collapsed="false">
      <c r="C5751" s="445"/>
      <c r="D5751" s="489" t="s">
        <v>648</v>
      </c>
      <c r="E5751" s="471"/>
      <c r="F5751" s="471" t="s">
        <v>389</v>
      </c>
      <c r="G5751" s="469" t="n">
        <v>1</v>
      </c>
      <c r="H5751" s="470" t="n">
        <v>2017</v>
      </c>
      <c r="I5751" s="469" t="n">
        <v>28.2</v>
      </c>
      <c r="J5751" s="490" t="n">
        <f aca="false">IF(($J$14-H5751)*J$5062&gt;100,100,($J$14-H5751)*J$5062)</f>
        <v>70</v>
      </c>
      <c r="K5751" s="469" t="n">
        <f aca="false">IF(J5751=100,0,I5751-I5751*J5751%)</f>
        <v>8.46</v>
      </c>
      <c r="L5751" s="471"/>
      <c r="M5751" s="471"/>
      <c r="N5751" s="472"/>
      <c r="O5751" s="471"/>
      <c r="P5751" s="471"/>
      <c r="Q5751" s="472"/>
    </row>
    <row r="5752" customFormat="false" ht="13.5" hidden="false" customHeight="false" outlineLevel="0" collapsed="false">
      <c r="C5752" s="445"/>
      <c r="D5752" s="489" t="s">
        <v>648</v>
      </c>
      <c r="E5752" s="471"/>
      <c r="F5752" s="471" t="s">
        <v>389</v>
      </c>
      <c r="G5752" s="469" t="n">
        <v>1</v>
      </c>
      <c r="H5752" s="470" t="n">
        <v>2017</v>
      </c>
      <c r="I5752" s="469" t="n">
        <v>28.2</v>
      </c>
      <c r="J5752" s="490" t="n">
        <f aca="false">IF(($J$14-H5752)*J$5062&gt;100,100,($J$14-H5752)*J$5062)</f>
        <v>70</v>
      </c>
      <c r="K5752" s="469" t="n">
        <f aca="false">IF(J5752=100,0,I5752-I5752*J5752%)</f>
        <v>8.46</v>
      </c>
      <c r="L5752" s="471"/>
      <c r="M5752" s="471"/>
      <c r="N5752" s="472"/>
      <c r="O5752" s="471"/>
      <c r="P5752" s="471"/>
      <c r="Q5752" s="472"/>
    </row>
    <row r="5753" customFormat="false" ht="13.5" hidden="false" customHeight="false" outlineLevel="0" collapsed="false">
      <c r="C5753" s="445"/>
      <c r="D5753" s="489" t="s">
        <v>648</v>
      </c>
      <c r="E5753" s="471"/>
      <c r="F5753" s="471" t="s">
        <v>389</v>
      </c>
      <c r="G5753" s="469" t="n">
        <v>1</v>
      </c>
      <c r="H5753" s="470" t="n">
        <v>2017</v>
      </c>
      <c r="I5753" s="469" t="n">
        <v>28.2</v>
      </c>
      <c r="J5753" s="490" t="n">
        <f aca="false">IF(($J$14-H5753)*J$5062&gt;100,100,($J$14-H5753)*J$5062)</f>
        <v>70</v>
      </c>
      <c r="K5753" s="469" t="n">
        <f aca="false">IF(J5753=100,0,I5753-I5753*J5753%)</f>
        <v>8.46</v>
      </c>
      <c r="L5753" s="471"/>
      <c r="M5753" s="471"/>
      <c r="N5753" s="472"/>
      <c r="O5753" s="471"/>
      <c r="P5753" s="471"/>
      <c r="Q5753" s="472"/>
    </row>
    <row r="5754" customFormat="false" ht="13.5" hidden="false" customHeight="false" outlineLevel="0" collapsed="false">
      <c r="C5754" s="445"/>
      <c r="D5754" s="489" t="s">
        <v>648</v>
      </c>
      <c r="E5754" s="471"/>
      <c r="F5754" s="471" t="s">
        <v>389</v>
      </c>
      <c r="G5754" s="469" t="n">
        <v>1</v>
      </c>
      <c r="H5754" s="470" t="n">
        <v>2017</v>
      </c>
      <c r="I5754" s="469" t="n">
        <v>28.2</v>
      </c>
      <c r="J5754" s="490" t="n">
        <f aca="false">IF(($J$14-H5754)*J$5062&gt;100,100,($J$14-H5754)*J$5062)</f>
        <v>70</v>
      </c>
      <c r="K5754" s="469" t="n">
        <f aca="false">IF(J5754=100,0,I5754-I5754*J5754%)</f>
        <v>8.46</v>
      </c>
      <c r="L5754" s="471"/>
      <c r="M5754" s="471"/>
      <c r="N5754" s="472"/>
      <c r="O5754" s="471"/>
      <c r="P5754" s="471"/>
      <c r="Q5754" s="472"/>
    </row>
    <row r="5755" customFormat="false" ht="13.5" hidden="false" customHeight="false" outlineLevel="0" collapsed="false">
      <c r="C5755" s="445"/>
      <c r="D5755" s="489" t="s">
        <v>648</v>
      </c>
      <c r="E5755" s="471"/>
      <c r="F5755" s="471" t="s">
        <v>389</v>
      </c>
      <c r="G5755" s="469" t="n">
        <v>1</v>
      </c>
      <c r="H5755" s="470" t="n">
        <v>2017</v>
      </c>
      <c r="I5755" s="469" t="n">
        <v>28.2</v>
      </c>
      <c r="J5755" s="490" t="n">
        <f aca="false">IF(($J$14-H5755)*J$5062&gt;100,100,($J$14-H5755)*J$5062)</f>
        <v>70</v>
      </c>
      <c r="K5755" s="469" t="n">
        <f aca="false">IF(J5755=100,0,I5755-I5755*J5755%)</f>
        <v>8.46</v>
      </c>
      <c r="L5755" s="471"/>
      <c r="M5755" s="471"/>
      <c r="N5755" s="472"/>
      <c r="O5755" s="471"/>
      <c r="P5755" s="471"/>
      <c r="Q5755" s="472"/>
    </row>
    <row r="5756" customFormat="false" ht="13.5" hidden="false" customHeight="false" outlineLevel="0" collapsed="false">
      <c r="C5756" s="445"/>
      <c r="D5756" s="489" t="s">
        <v>648</v>
      </c>
      <c r="E5756" s="471"/>
      <c r="F5756" s="471" t="s">
        <v>389</v>
      </c>
      <c r="G5756" s="469" t="n">
        <v>1</v>
      </c>
      <c r="H5756" s="470" t="n">
        <v>2017</v>
      </c>
      <c r="I5756" s="469" t="n">
        <v>28.2</v>
      </c>
      <c r="J5756" s="490" t="n">
        <f aca="false">IF(($J$14-H5756)*J$5062&gt;100,100,($J$14-H5756)*J$5062)</f>
        <v>70</v>
      </c>
      <c r="K5756" s="469" t="n">
        <f aca="false">IF(J5756=100,0,I5756-I5756*J5756%)</f>
        <v>8.46</v>
      </c>
      <c r="L5756" s="471"/>
      <c r="M5756" s="471"/>
      <c r="N5756" s="472"/>
      <c r="O5756" s="471"/>
      <c r="P5756" s="471"/>
      <c r="Q5756" s="472"/>
    </row>
    <row r="5757" customFormat="false" ht="13.5" hidden="false" customHeight="false" outlineLevel="0" collapsed="false">
      <c r="C5757" s="445"/>
      <c r="D5757" s="489" t="s">
        <v>648</v>
      </c>
      <c r="E5757" s="471"/>
      <c r="F5757" s="471" t="s">
        <v>389</v>
      </c>
      <c r="G5757" s="469" t="n">
        <v>1</v>
      </c>
      <c r="H5757" s="470" t="n">
        <v>2017</v>
      </c>
      <c r="I5757" s="469" t="n">
        <v>28.2</v>
      </c>
      <c r="J5757" s="490" t="n">
        <f aca="false">IF(($J$14-H5757)*J$5062&gt;100,100,($J$14-H5757)*J$5062)</f>
        <v>70</v>
      </c>
      <c r="K5757" s="469" t="n">
        <f aca="false">IF(J5757=100,0,I5757-I5757*J5757%)</f>
        <v>8.46</v>
      </c>
      <c r="L5757" s="471"/>
      <c r="M5757" s="471"/>
      <c r="N5757" s="472"/>
      <c r="O5757" s="471"/>
      <c r="P5757" s="471"/>
      <c r="Q5757" s="472"/>
    </row>
    <row r="5758" customFormat="false" ht="13.5" hidden="false" customHeight="false" outlineLevel="0" collapsed="false">
      <c r="C5758" s="445"/>
      <c r="D5758" s="489" t="s">
        <v>648</v>
      </c>
      <c r="E5758" s="471"/>
      <c r="F5758" s="471" t="s">
        <v>389</v>
      </c>
      <c r="G5758" s="469" t="n">
        <v>1</v>
      </c>
      <c r="H5758" s="470" t="n">
        <v>2017</v>
      </c>
      <c r="I5758" s="469" t="n">
        <v>28.2</v>
      </c>
      <c r="J5758" s="490" t="n">
        <f aca="false">IF(($J$14-H5758)*J$5062&gt;100,100,($J$14-H5758)*J$5062)</f>
        <v>70</v>
      </c>
      <c r="K5758" s="469" t="n">
        <f aca="false">IF(J5758=100,0,I5758-I5758*J5758%)</f>
        <v>8.46</v>
      </c>
      <c r="L5758" s="471"/>
      <c r="M5758" s="471"/>
      <c r="N5758" s="472"/>
      <c r="O5758" s="471"/>
      <c r="P5758" s="471"/>
      <c r="Q5758" s="472"/>
    </row>
    <row r="5759" customFormat="false" ht="13.5" hidden="false" customHeight="false" outlineLevel="0" collapsed="false">
      <c r="C5759" s="445"/>
      <c r="D5759" s="489" t="s">
        <v>648</v>
      </c>
      <c r="E5759" s="471"/>
      <c r="F5759" s="471" t="s">
        <v>389</v>
      </c>
      <c r="G5759" s="469" t="n">
        <v>1</v>
      </c>
      <c r="H5759" s="470" t="n">
        <v>2017</v>
      </c>
      <c r="I5759" s="469" t="n">
        <v>28.2</v>
      </c>
      <c r="J5759" s="490" t="n">
        <f aca="false">IF(($J$14-H5759)*J$5062&gt;100,100,($J$14-H5759)*J$5062)</f>
        <v>70</v>
      </c>
      <c r="K5759" s="469" t="n">
        <f aca="false">IF(J5759=100,0,I5759-I5759*J5759%)</f>
        <v>8.46</v>
      </c>
      <c r="L5759" s="471"/>
      <c r="M5759" s="471"/>
      <c r="N5759" s="472"/>
      <c r="O5759" s="471"/>
      <c r="P5759" s="471"/>
      <c r="Q5759" s="472"/>
    </row>
    <row r="5760" customFormat="false" ht="13.5" hidden="false" customHeight="false" outlineLevel="0" collapsed="false">
      <c r="C5760" s="445"/>
      <c r="D5760" s="489" t="s">
        <v>648</v>
      </c>
      <c r="E5760" s="471"/>
      <c r="F5760" s="471" t="s">
        <v>389</v>
      </c>
      <c r="G5760" s="469" t="n">
        <v>1</v>
      </c>
      <c r="H5760" s="470" t="n">
        <v>2017</v>
      </c>
      <c r="I5760" s="469" t="n">
        <v>28.2</v>
      </c>
      <c r="J5760" s="490" t="n">
        <f aca="false">IF(($J$14-H5760)*J$5062&gt;100,100,($J$14-H5760)*J$5062)</f>
        <v>70</v>
      </c>
      <c r="K5760" s="469" t="n">
        <f aca="false">IF(J5760=100,0,I5760-I5760*J5760%)</f>
        <v>8.46</v>
      </c>
      <c r="L5760" s="471"/>
      <c r="M5760" s="471"/>
      <c r="N5760" s="472"/>
      <c r="O5760" s="471"/>
      <c r="P5760" s="471"/>
      <c r="Q5760" s="472"/>
    </row>
    <row r="5761" customFormat="false" ht="13.5" hidden="false" customHeight="false" outlineLevel="0" collapsed="false">
      <c r="C5761" s="445"/>
      <c r="D5761" s="489" t="s">
        <v>648</v>
      </c>
      <c r="E5761" s="471"/>
      <c r="F5761" s="471" t="s">
        <v>389</v>
      </c>
      <c r="G5761" s="469" t="n">
        <v>1</v>
      </c>
      <c r="H5761" s="470" t="n">
        <v>2017</v>
      </c>
      <c r="I5761" s="469" t="n">
        <v>28.2</v>
      </c>
      <c r="J5761" s="490" t="n">
        <f aca="false">IF(($J$14-H5761)*J$5062&gt;100,100,($J$14-H5761)*J$5062)</f>
        <v>70</v>
      </c>
      <c r="K5761" s="469" t="n">
        <f aca="false">IF(J5761=100,0,I5761-I5761*J5761%)</f>
        <v>8.46</v>
      </c>
      <c r="L5761" s="471"/>
      <c r="M5761" s="471"/>
      <c r="N5761" s="472"/>
      <c r="O5761" s="471"/>
      <c r="P5761" s="471"/>
      <c r="Q5761" s="472"/>
    </row>
    <row r="5762" customFormat="false" ht="13.5" hidden="false" customHeight="false" outlineLevel="0" collapsed="false">
      <c r="C5762" s="445"/>
      <c r="D5762" s="489" t="s">
        <v>648</v>
      </c>
      <c r="E5762" s="471"/>
      <c r="F5762" s="471" t="s">
        <v>389</v>
      </c>
      <c r="G5762" s="469" t="n">
        <v>1</v>
      </c>
      <c r="H5762" s="470" t="n">
        <v>2017</v>
      </c>
      <c r="I5762" s="469" t="n">
        <v>28.2</v>
      </c>
      <c r="J5762" s="490" t="n">
        <f aca="false">IF(($J$14-H5762)*J$5062&gt;100,100,($J$14-H5762)*J$5062)</f>
        <v>70</v>
      </c>
      <c r="K5762" s="469" t="n">
        <f aca="false">IF(J5762=100,0,I5762-I5762*J5762%)</f>
        <v>8.46</v>
      </c>
      <c r="L5762" s="471"/>
      <c r="M5762" s="471"/>
      <c r="N5762" s="472"/>
      <c r="O5762" s="471"/>
      <c r="P5762" s="471"/>
      <c r="Q5762" s="472"/>
    </row>
    <row r="5763" customFormat="false" ht="13.5" hidden="false" customHeight="false" outlineLevel="0" collapsed="false">
      <c r="C5763" s="445"/>
      <c r="D5763" s="489" t="s">
        <v>648</v>
      </c>
      <c r="E5763" s="471"/>
      <c r="F5763" s="471" t="s">
        <v>389</v>
      </c>
      <c r="G5763" s="469" t="n">
        <v>1</v>
      </c>
      <c r="H5763" s="470" t="n">
        <v>2017</v>
      </c>
      <c r="I5763" s="469" t="n">
        <v>28.2</v>
      </c>
      <c r="J5763" s="490" t="n">
        <f aca="false">IF(($J$14-H5763)*J$5062&gt;100,100,($J$14-H5763)*J$5062)</f>
        <v>70</v>
      </c>
      <c r="K5763" s="469" t="n">
        <f aca="false">IF(J5763=100,0,I5763-I5763*J5763%)</f>
        <v>8.46</v>
      </c>
      <c r="L5763" s="471"/>
      <c r="M5763" s="471"/>
      <c r="N5763" s="472"/>
      <c r="O5763" s="471"/>
      <c r="P5763" s="471"/>
      <c r="Q5763" s="472"/>
    </row>
    <row r="5764" customFormat="false" ht="13.5" hidden="false" customHeight="false" outlineLevel="0" collapsed="false">
      <c r="C5764" s="445"/>
      <c r="D5764" s="489" t="s">
        <v>648</v>
      </c>
      <c r="E5764" s="471"/>
      <c r="F5764" s="471" t="s">
        <v>389</v>
      </c>
      <c r="G5764" s="469" t="n">
        <v>1</v>
      </c>
      <c r="H5764" s="470" t="n">
        <v>2017</v>
      </c>
      <c r="I5764" s="469" t="n">
        <v>28.2</v>
      </c>
      <c r="J5764" s="490" t="n">
        <f aca="false">IF(($J$14-H5764)*J$5062&gt;100,100,($J$14-H5764)*J$5062)</f>
        <v>70</v>
      </c>
      <c r="K5764" s="469" t="n">
        <f aca="false">IF(J5764=100,0,I5764-I5764*J5764%)</f>
        <v>8.46</v>
      </c>
      <c r="L5764" s="471"/>
      <c r="M5764" s="471"/>
      <c r="N5764" s="472"/>
      <c r="O5764" s="471"/>
      <c r="P5764" s="471"/>
      <c r="Q5764" s="472"/>
    </row>
    <row r="5765" customFormat="false" ht="13.5" hidden="false" customHeight="false" outlineLevel="0" collapsed="false">
      <c r="C5765" s="445"/>
      <c r="D5765" s="489" t="s">
        <v>648</v>
      </c>
      <c r="E5765" s="471"/>
      <c r="F5765" s="471" t="s">
        <v>389</v>
      </c>
      <c r="G5765" s="469" t="n">
        <v>1</v>
      </c>
      <c r="H5765" s="470" t="n">
        <v>2017</v>
      </c>
      <c r="I5765" s="469" t="n">
        <v>28.2</v>
      </c>
      <c r="J5765" s="490" t="n">
        <f aca="false">IF(($J$14-H5765)*J$5062&gt;100,100,($J$14-H5765)*J$5062)</f>
        <v>70</v>
      </c>
      <c r="K5765" s="469" t="n">
        <f aca="false">IF(J5765=100,0,I5765-I5765*J5765%)</f>
        <v>8.46</v>
      </c>
      <c r="L5765" s="471"/>
      <c r="M5765" s="471"/>
      <c r="N5765" s="472"/>
      <c r="O5765" s="471"/>
      <c r="P5765" s="471"/>
      <c r="Q5765" s="472"/>
    </row>
    <row r="5766" customFormat="false" ht="13.5" hidden="false" customHeight="false" outlineLevel="0" collapsed="false">
      <c r="C5766" s="445"/>
      <c r="D5766" s="489" t="s">
        <v>648</v>
      </c>
      <c r="E5766" s="471"/>
      <c r="F5766" s="471" t="s">
        <v>389</v>
      </c>
      <c r="G5766" s="469" t="n">
        <v>1</v>
      </c>
      <c r="H5766" s="470" t="n">
        <v>2017</v>
      </c>
      <c r="I5766" s="469" t="n">
        <v>28.2</v>
      </c>
      <c r="J5766" s="490" t="n">
        <f aca="false">IF(($J$14-H5766)*J$5062&gt;100,100,($J$14-H5766)*J$5062)</f>
        <v>70</v>
      </c>
      <c r="K5766" s="469" t="n">
        <f aca="false">IF(J5766=100,0,I5766-I5766*J5766%)</f>
        <v>8.46</v>
      </c>
      <c r="L5766" s="471"/>
      <c r="M5766" s="471"/>
      <c r="N5766" s="472"/>
      <c r="O5766" s="471"/>
      <c r="P5766" s="471"/>
      <c r="Q5766" s="472"/>
    </row>
    <row r="5767" customFormat="false" ht="13.5" hidden="false" customHeight="false" outlineLevel="0" collapsed="false">
      <c r="C5767" s="445"/>
      <c r="D5767" s="489" t="s">
        <v>648</v>
      </c>
      <c r="E5767" s="471"/>
      <c r="F5767" s="471" t="s">
        <v>389</v>
      </c>
      <c r="G5767" s="469" t="n">
        <v>1</v>
      </c>
      <c r="H5767" s="470" t="n">
        <v>2017</v>
      </c>
      <c r="I5767" s="469" t="n">
        <v>28.2</v>
      </c>
      <c r="J5767" s="490" t="n">
        <f aca="false">IF(($J$14-H5767)*J$5062&gt;100,100,($J$14-H5767)*J$5062)</f>
        <v>70</v>
      </c>
      <c r="K5767" s="469" t="n">
        <f aca="false">IF(J5767=100,0,I5767-I5767*J5767%)</f>
        <v>8.46</v>
      </c>
      <c r="L5767" s="471"/>
      <c r="M5767" s="471"/>
      <c r="N5767" s="472"/>
      <c r="O5767" s="471"/>
      <c r="P5767" s="471"/>
      <c r="Q5767" s="472"/>
    </row>
    <row r="5768" customFormat="false" ht="13.5" hidden="false" customHeight="false" outlineLevel="0" collapsed="false">
      <c r="C5768" s="445"/>
      <c r="D5768" s="489" t="s">
        <v>648</v>
      </c>
      <c r="E5768" s="471"/>
      <c r="F5768" s="471" t="s">
        <v>389</v>
      </c>
      <c r="G5768" s="469" t="n">
        <v>1</v>
      </c>
      <c r="H5768" s="470" t="n">
        <v>2017</v>
      </c>
      <c r="I5768" s="469" t="n">
        <v>28.2</v>
      </c>
      <c r="J5768" s="490" t="n">
        <f aca="false">IF(($J$14-H5768)*J$5062&gt;100,100,($J$14-H5768)*J$5062)</f>
        <v>70</v>
      </c>
      <c r="K5768" s="469" t="n">
        <f aca="false">IF(J5768=100,0,I5768-I5768*J5768%)</f>
        <v>8.46</v>
      </c>
      <c r="L5768" s="471"/>
      <c r="M5768" s="471"/>
      <c r="N5768" s="472"/>
      <c r="O5768" s="471"/>
      <c r="P5768" s="471"/>
      <c r="Q5768" s="472"/>
    </row>
    <row r="5769" customFormat="false" ht="13.5" hidden="false" customHeight="false" outlineLevel="0" collapsed="false">
      <c r="C5769" s="445"/>
      <c r="D5769" s="489" t="s">
        <v>648</v>
      </c>
      <c r="E5769" s="471"/>
      <c r="F5769" s="471" t="s">
        <v>389</v>
      </c>
      <c r="G5769" s="469" t="n">
        <v>1</v>
      </c>
      <c r="H5769" s="470" t="n">
        <v>2017</v>
      </c>
      <c r="I5769" s="469" t="n">
        <v>28.2</v>
      </c>
      <c r="J5769" s="490" t="n">
        <f aca="false">IF(($J$14-H5769)*J$5062&gt;100,100,($J$14-H5769)*J$5062)</f>
        <v>70</v>
      </c>
      <c r="K5769" s="469" t="n">
        <f aca="false">IF(J5769=100,0,I5769-I5769*J5769%)</f>
        <v>8.46</v>
      </c>
      <c r="L5769" s="471"/>
      <c r="M5769" s="471"/>
      <c r="N5769" s="472"/>
      <c r="O5769" s="471"/>
      <c r="P5769" s="471"/>
      <c r="Q5769" s="472"/>
    </row>
    <row r="5770" customFormat="false" ht="13.5" hidden="false" customHeight="false" outlineLevel="0" collapsed="false">
      <c r="C5770" s="445"/>
      <c r="D5770" s="489" t="s">
        <v>649</v>
      </c>
      <c r="E5770" s="471"/>
      <c r="F5770" s="471" t="s">
        <v>389</v>
      </c>
      <c r="G5770" s="469" t="n">
        <v>1</v>
      </c>
      <c r="H5770" s="470" t="n">
        <v>2019</v>
      </c>
      <c r="I5770" s="469" t="n">
        <v>10</v>
      </c>
      <c r="J5770" s="490" t="n">
        <f aca="false">IF(($J$14-H5770)*J$5062&gt;100,100,($J$14-H5770)*J$5062)</f>
        <v>50</v>
      </c>
      <c r="K5770" s="469" t="n">
        <f aca="false">IF(J5770=100,0,I5770-I5770*J5770%)</f>
        <v>5</v>
      </c>
      <c r="L5770" s="471"/>
      <c r="M5770" s="471"/>
      <c r="N5770" s="472"/>
      <c r="O5770" s="471"/>
      <c r="P5770" s="471"/>
      <c r="Q5770" s="472"/>
    </row>
    <row r="5771" customFormat="false" ht="13.5" hidden="false" customHeight="false" outlineLevel="0" collapsed="false">
      <c r="C5771" s="445"/>
      <c r="D5771" s="489" t="s">
        <v>649</v>
      </c>
      <c r="E5771" s="471"/>
      <c r="F5771" s="471" t="s">
        <v>389</v>
      </c>
      <c r="G5771" s="469" t="n">
        <v>1</v>
      </c>
      <c r="H5771" s="470" t="n">
        <v>2019</v>
      </c>
      <c r="I5771" s="469" t="n">
        <v>10</v>
      </c>
      <c r="J5771" s="490" t="n">
        <f aca="false">IF(($J$14-H5771)*J$5062&gt;100,100,($J$14-H5771)*J$5062)</f>
        <v>50</v>
      </c>
      <c r="K5771" s="469" t="n">
        <f aca="false">IF(J5771=100,0,I5771-I5771*J5771%)</f>
        <v>5</v>
      </c>
      <c r="L5771" s="471"/>
      <c r="M5771" s="471"/>
      <c r="N5771" s="472"/>
      <c r="O5771" s="471"/>
      <c r="P5771" s="471"/>
      <c r="Q5771" s="472"/>
    </row>
    <row r="5772" customFormat="false" ht="13.5" hidden="false" customHeight="false" outlineLevel="0" collapsed="false">
      <c r="C5772" s="445"/>
      <c r="D5772" s="489" t="s">
        <v>649</v>
      </c>
      <c r="E5772" s="471"/>
      <c r="F5772" s="471" t="s">
        <v>389</v>
      </c>
      <c r="G5772" s="469" t="n">
        <v>1</v>
      </c>
      <c r="H5772" s="470" t="n">
        <v>2019</v>
      </c>
      <c r="I5772" s="469" t="n">
        <v>10</v>
      </c>
      <c r="J5772" s="490" t="n">
        <f aca="false">IF(($J$14-H5772)*J$5062&gt;100,100,($J$14-H5772)*J$5062)</f>
        <v>50</v>
      </c>
      <c r="K5772" s="469" t="n">
        <f aca="false">IF(J5772=100,0,I5772-I5772*J5772%)</f>
        <v>5</v>
      </c>
      <c r="L5772" s="471"/>
      <c r="M5772" s="471"/>
      <c r="N5772" s="472"/>
      <c r="O5772" s="471"/>
      <c r="P5772" s="471"/>
      <c r="Q5772" s="472"/>
    </row>
    <row r="5773" customFormat="false" ht="13.5" hidden="false" customHeight="false" outlineLevel="0" collapsed="false">
      <c r="C5773" s="445"/>
      <c r="D5773" s="489" t="s">
        <v>649</v>
      </c>
      <c r="E5773" s="471"/>
      <c r="F5773" s="471" t="s">
        <v>389</v>
      </c>
      <c r="G5773" s="469" t="n">
        <v>1</v>
      </c>
      <c r="H5773" s="470" t="n">
        <v>2019</v>
      </c>
      <c r="I5773" s="469" t="n">
        <v>10</v>
      </c>
      <c r="J5773" s="490" t="n">
        <f aca="false">IF(($J$14-H5773)*J$5062&gt;100,100,($J$14-H5773)*J$5062)</f>
        <v>50</v>
      </c>
      <c r="K5773" s="469" t="n">
        <f aca="false">IF(J5773=100,0,I5773-I5773*J5773%)</f>
        <v>5</v>
      </c>
      <c r="L5773" s="471"/>
      <c r="M5773" s="471"/>
      <c r="N5773" s="472"/>
      <c r="O5773" s="471"/>
      <c r="P5773" s="471"/>
      <c r="Q5773" s="472"/>
    </row>
    <row r="5774" customFormat="false" ht="13.5" hidden="false" customHeight="false" outlineLevel="0" collapsed="false">
      <c r="C5774" s="445"/>
      <c r="D5774" s="489" t="s">
        <v>649</v>
      </c>
      <c r="E5774" s="471"/>
      <c r="F5774" s="471" t="s">
        <v>389</v>
      </c>
      <c r="G5774" s="469" t="n">
        <v>1</v>
      </c>
      <c r="H5774" s="470" t="n">
        <v>2019</v>
      </c>
      <c r="I5774" s="469" t="n">
        <v>10</v>
      </c>
      <c r="J5774" s="490" t="n">
        <f aca="false">IF(($J$14-H5774)*J$5062&gt;100,100,($J$14-H5774)*J$5062)</f>
        <v>50</v>
      </c>
      <c r="K5774" s="469" t="n">
        <f aca="false">IF(J5774=100,0,I5774-I5774*J5774%)</f>
        <v>5</v>
      </c>
      <c r="L5774" s="471"/>
      <c r="M5774" s="471"/>
      <c r="N5774" s="472"/>
      <c r="O5774" s="471"/>
      <c r="P5774" s="471"/>
      <c r="Q5774" s="472"/>
    </row>
    <row r="5775" customFormat="false" ht="13.5" hidden="false" customHeight="false" outlineLevel="0" collapsed="false">
      <c r="C5775" s="445"/>
      <c r="D5775" s="489" t="s">
        <v>649</v>
      </c>
      <c r="E5775" s="471"/>
      <c r="F5775" s="471" t="s">
        <v>389</v>
      </c>
      <c r="G5775" s="469" t="n">
        <v>1</v>
      </c>
      <c r="H5775" s="470" t="n">
        <v>2019</v>
      </c>
      <c r="I5775" s="469" t="n">
        <v>10</v>
      </c>
      <c r="J5775" s="490" t="n">
        <f aca="false">IF(($J$14-H5775)*J$5062&gt;100,100,($J$14-H5775)*J$5062)</f>
        <v>50</v>
      </c>
      <c r="K5775" s="469" t="n">
        <f aca="false">IF(J5775=100,0,I5775-I5775*J5775%)</f>
        <v>5</v>
      </c>
      <c r="L5775" s="471"/>
      <c r="M5775" s="471"/>
      <c r="N5775" s="472"/>
      <c r="O5775" s="471"/>
      <c r="P5775" s="471"/>
      <c r="Q5775" s="472"/>
    </row>
    <row r="5776" customFormat="false" ht="13.5" hidden="false" customHeight="false" outlineLevel="0" collapsed="false">
      <c r="C5776" s="445"/>
      <c r="D5776" s="489" t="s">
        <v>649</v>
      </c>
      <c r="E5776" s="471"/>
      <c r="F5776" s="471" t="s">
        <v>389</v>
      </c>
      <c r="G5776" s="469" t="n">
        <v>1</v>
      </c>
      <c r="H5776" s="470" t="n">
        <v>2019</v>
      </c>
      <c r="I5776" s="469" t="n">
        <v>10</v>
      </c>
      <c r="J5776" s="490" t="n">
        <f aca="false">IF(($J$14-H5776)*J$5062&gt;100,100,($J$14-H5776)*J$5062)</f>
        <v>50</v>
      </c>
      <c r="K5776" s="469" t="n">
        <f aca="false">IF(J5776=100,0,I5776-I5776*J5776%)</f>
        <v>5</v>
      </c>
      <c r="L5776" s="471"/>
      <c r="M5776" s="471"/>
      <c r="N5776" s="472"/>
      <c r="O5776" s="471"/>
      <c r="P5776" s="471"/>
      <c r="Q5776" s="472"/>
    </row>
    <row r="5777" customFormat="false" ht="13.5" hidden="false" customHeight="false" outlineLevel="0" collapsed="false">
      <c r="C5777" s="445"/>
      <c r="D5777" s="489" t="s">
        <v>649</v>
      </c>
      <c r="E5777" s="471"/>
      <c r="F5777" s="471" t="s">
        <v>389</v>
      </c>
      <c r="G5777" s="469" t="n">
        <v>1</v>
      </c>
      <c r="H5777" s="470" t="n">
        <v>2019</v>
      </c>
      <c r="I5777" s="469" t="n">
        <v>10</v>
      </c>
      <c r="J5777" s="490" t="n">
        <f aca="false">IF(($J$14-H5777)*J$5062&gt;100,100,($J$14-H5777)*J$5062)</f>
        <v>50</v>
      </c>
      <c r="K5777" s="469" t="n">
        <f aca="false">IF(J5777=100,0,I5777-I5777*J5777%)</f>
        <v>5</v>
      </c>
      <c r="L5777" s="471"/>
      <c r="M5777" s="471"/>
      <c r="N5777" s="472"/>
      <c r="O5777" s="471"/>
      <c r="P5777" s="471"/>
      <c r="Q5777" s="472"/>
    </row>
    <row r="5778" customFormat="false" ht="13.5" hidden="false" customHeight="false" outlineLevel="0" collapsed="false">
      <c r="C5778" s="445"/>
      <c r="D5778" s="489" t="s">
        <v>649</v>
      </c>
      <c r="E5778" s="471"/>
      <c r="F5778" s="471" t="s">
        <v>389</v>
      </c>
      <c r="G5778" s="469" t="n">
        <v>1</v>
      </c>
      <c r="H5778" s="470" t="n">
        <v>2019</v>
      </c>
      <c r="I5778" s="469" t="n">
        <v>10</v>
      </c>
      <c r="J5778" s="490" t="n">
        <f aca="false">IF(($J$14-H5778)*J$5062&gt;100,100,($J$14-H5778)*J$5062)</f>
        <v>50</v>
      </c>
      <c r="K5778" s="469" t="n">
        <f aca="false">IF(J5778=100,0,I5778-I5778*J5778%)</f>
        <v>5</v>
      </c>
      <c r="L5778" s="471"/>
      <c r="M5778" s="471"/>
      <c r="N5778" s="472"/>
      <c r="O5778" s="471"/>
      <c r="P5778" s="471"/>
      <c r="Q5778" s="472"/>
    </row>
    <row r="5779" customFormat="false" ht="13.5" hidden="false" customHeight="false" outlineLevel="0" collapsed="false">
      <c r="C5779" s="445"/>
      <c r="D5779" s="489" t="s">
        <v>649</v>
      </c>
      <c r="E5779" s="471"/>
      <c r="F5779" s="471" t="s">
        <v>389</v>
      </c>
      <c r="G5779" s="469" t="n">
        <v>1</v>
      </c>
      <c r="H5779" s="470" t="n">
        <v>2019</v>
      </c>
      <c r="I5779" s="469" t="n">
        <v>10</v>
      </c>
      <c r="J5779" s="490" t="n">
        <f aca="false">IF(($J$14-H5779)*J$5062&gt;100,100,($J$14-H5779)*J$5062)</f>
        <v>50</v>
      </c>
      <c r="K5779" s="469" t="n">
        <f aca="false">IF(J5779=100,0,I5779-I5779*J5779%)</f>
        <v>5</v>
      </c>
      <c r="L5779" s="471"/>
      <c r="M5779" s="471"/>
      <c r="N5779" s="472"/>
      <c r="O5779" s="471"/>
      <c r="P5779" s="471"/>
      <c r="Q5779" s="472"/>
    </row>
    <row r="5780" customFormat="false" ht="13.5" hidden="false" customHeight="false" outlineLevel="0" collapsed="false">
      <c r="C5780" s="445"/>
      <c r="D5780" s="489" t="s">
        <v>649</v>
      </c>
      <c r="E5780" s="471"/>
      <c r="F5780" s="471" t="s">
        <v>389</v>
      </c>
      <c r="G5780" s="469" t="n">
        <v>1</v>
      </c>
      <c r="H5780" s="470" t="n">
        <v>2019</v>
      </c>
      <c r="I5780" s="469" t="n">
        <v>10</v>
      </c>
      <c r="J5780" s="490" t="n">
        <f aca="false">IF(($J$14-H5780)*J$5062&gt;100,100,($J$14-H5780)*J$5062)</f>
        <v>50</v>
      </c>
      <c r="K5780" s="469" t="n">
        <f aca="false">IF(J5780=100,0,I5780-I5780*J5780%)</f>
        <v>5</v>
      </c>
      <c r="L5780" s="471"/>
      <c r="M5780" s="471"/>
      <c r="N5780" s="472"/>
      <c r="O5780" s="471"/>
      <c r="P5780" s="471"/>
      <c r="Q5780" s="472"/>
    </row>
    <row r="5781" customFormat="false" ht="13.5" hidden="false" customHeight="false" outlineLevel="0" collapsed="false">
      <c r="C5781" s="445"/>
      <c r="D5781" s="489" t="s">
        <v>650</v>
      </c>
      <c r="E5781" s="471"/>
      <c r="F5781" s="471" t="s">
        <v>389</v>
      </c>
      <c r="G5781" s="469" t="n">
        <v>1</v>
      </c>
      <c r="H5781" s="470" t="n">
        <v>2019</v>
      </c>
      <c r="I5781" s="469" t="n">
        <v>10</v>
      </c>
      <c r="J5781" s="490" t="n">
        <f aca="false">IF(($J$14-H5781)*J$5062&gt;100,100,($J$14-H5781)*J$5062)</f>
        <v>50</v>
      </c>
      <c r="K5781" s="469" t="n">
        <f aca="false">IF(J5781=100,0,I5781-I5781*J5781%)</f>
        <v>5</v>
      </c>
      <c r="L5781" s="471"/>
      <c r="M5781" s="471"/>
      <c r="N5781" s="472"/>
      <c r="O5781" s="471"/>
      <c r="P5781" s="471"/>
      <c r="Q5781" s="472"/>
    </row>
    <row r="5782" customFormat="false" ht="13.5" hidden="false" customHeight="false" outlineLevel="0" collapsed="false">
      <c r="C5782" s="445"/>
      <c r="D5782" s="489" t="s">
        <v>650</v>
      </c>
      <c r="E5782" s="471"/>
      <c r="F5782" s="471" t="s">
        <v>389</v>
      </c>
      <c r="G5782" s="469" t="n">
        <v>1</v>
      </c>
      <c r="H5782" s="470" t="n">
        <v>2019</v>
      </c>
      <c r="I5782" s="469" t="n">
        <v>10</v>
      </c>
      <c r="J5782" s="490" t="n">
        <f aca="false">IF(($J$14-H5782)*J$5062&gt;100,100,($J$14-H5782)*J$5062)</f>
        <v>50</v>
      </c>
      <c r="K5782" s="469" t="n">
        <f aca="false">IF(J5782=100,0,I5782-I5782*J5782%)</f>
        <v>5</v>
      </c>
      <c r="L5782" s="471"/>
      <c r="M5782" s="471"/>
      <c r="N5782" s="472"/>
      <c r="O5782" s="471"/>
      <c r="P5782" s="471"/>
      <c r="Q5782" s="472"/>
    </row>
    <row r="5783" customFormat="false" ht="13.5" hidden="false" customHeight="false" outlineLevel="0" collapsed="false">
      <c r="C5783" s="445"/>
      <c r="D5783" s="489" t="s">
        <v>650</v>
      </c>
      <c r="E5783" s="471"/>
      <c r="F5783" s="471" t="s">
        <v>389</v>
      </c>
      <c r="G5783" s="469" t="n">
        <v>1</v>
      </c>
      <c r="H5783" s="470" t="n">
        <v>2019</v>
      </c>
      <c r="I5783" s="469" t="n">
        <v>10</v>
      </c>
      <c r="J5783" s="490" t="n">
        <f aca="false">IF(($J$14-H5783)*J$5062&gt;100,100,($J$14-H5783)*J$5062)</f>
        <v>50</v>
      </c>
      <c r="K5783" s="469" t="n">
        <f aca="false">IF(J5783=100,0,I5783-I5783*J5783%)</f>
        <v>5</v>
      </c>
      <c r="L5783" s="471"/>
      <c r="M5783" s="471"/>
      <c r="N5783" s="472"/>
      <c r="O5783" s="471"/>
      <c r="P5783" s="471"/>
      <c r="Q5783" s="472"/>
    </row>
    <row r="5784" customFormat="false" ht="13.5" hidden="false" customHeight="false" outlineLevel="0" collapsed="false">
      <c r="C5784" s="445"/>
      <c r="D5784" s="489" t="s">
        <v>650</v>
      </c>
      <c r="E5784" s="471"/>
      <c r="F5784" s="471" t="s">
        <v>389</v>
      </c>
      <c r="G5784" s="469" t="n">
        <v>1</v>
      </c>
      <c r="H5784" s="470" t="n">
        <v>2019</v>
      </c>
      <c r="I5784" s="469" t="n">
        <v>10</v>
      </c>
      <c r="J5784" s="490" t="n">
        <f aca="false">IF(($J$14-H5784)*J$5062&gt;100,100,($J$14-H5784)*J$5062)</f>
        <v>50</v>
      </c>
      <c r="K5784" s="469" t="n">
        <f aca="false">IF(J5784=100,0,I5784-I5784*J5784%)</f>
        <v>5</v>
      </c>
      <c r="L5784" s="471"/>
      <c r="M5784" s="471"/>
      <c r="N5784" s="472"/>
      <c r="O5784" s="471"/>
      <c r="P5784" s="471"/>
      <c r="Q5784" s="472"/>
    </row>
    <row r="5785" customFormat="false" ht="13.5" hidden="false" customHeight="false" outlineLevel="0" collapsed="false">
      <c r="C5785" s="445"/>
      <c r="D5785" s="489" t="s">
        <v>650</v>
      </c>
      <c r="E5785" s="471"/>
      <c r="F5785" s="471" t="s">
        <v>389</v>
      </c>
      <c r="G5785" s="469" t="n">
        <v>1</v>
      </c>
      <c r="H5785" s="470" t="n">
        <v>2019</v>
      </c>
      <c r="I5785" s="469" t="n">
        <v>10</v>
      </c>
      <c r="J5785" s="490" t="n">
        <f aca="false">IF(($J$14-H5785)*J$5062&gt;100,100,($J$14-H5785)*J$5062)</f>
        <v>50</v>
      </c>
      <c r="K5785" s="469" t="n">
        <f aca="false">IF(J5785=100,0,I5785-I5785*J5785%)</f>
        <v>5</v>
      </c>
      <c r="L5785" s="471"/>
      <c r="M5785" s="471"/>
      <c r="N5785" s="472"/>
      <c r="O5785" s="471"/>
      <c r="P5785" s="471"/>
      <c r="Q5785" s="472"/>
    </row>
    <row r="5786" customFormat="false" ht="13.5" hidden="false" customHeight="false" outlineLevel="0" collapsed="false">
      <c r="C5786" s="445"/>
      <c r="D5786" s="489" t="s">
        <v>650</v>
      </c>
      <c r="E5786" s="471"/>
      <c r="F5786" s="471" t="s">
        <v>389</v>
      </c>
      <c r="G5786" s="469" t="n">
        <v>1</v>
      </c>
      <c r="H5786" s="470" t="n">
        <v>2019</v>
      </c>
      <c r="I5786" s="469" t="n">
        <v>10</v>
      </c>
      <c r="J5786" s="490" t="n">
        <f aca="false">IF(($J$14-H5786)*J$5062&gt;100,100,($J$14-H5786)*J$5062)</f>
        <v>50</v>
      </c>
      <c r="K5786" s="469" t="n">
        <f aca="false">IF(J5786=100,0,I5786-I5786*J5786%)</f>
        <v>5</v>
      </c>
      <c r="L5786" s="471"/>
      <c r="M5786" s="471"/>
      <c r="N5786" s="472"/>
      <c r="O5786" s="471"/>
      <c r="P5786" s="471"/>
      <c r="Q5786" s="472"/>
    </row>
    <row r="5787" customFormat="false" ht="13.5" hidden="false" customHeight="false" outlineLevel="0" collapsed="false">
      <c r="C5787" s="445"/>
      <c r="D5787" s="489" t="s">
        <v>650</v>
      </c>
      <c r="E5787" s="471"/>
      <c r="F5787" s="471" t="s">
        <v>389</v>
      </c>
      <c r="G5787" s="469" t="n">
        <v>1</v>
      </c>
      <c r="H5787" s="470" t="n">
        <v>2019</v>
      </c>
      <c r="I5787" s="469" t="n">
        <v>10</v>
      </c>
      <c r="J5787" s="490" t="n">
        <f aca="false">IF(($J$14-H5787)*J$5062&gt;100,100,($J$14-H5787)*J$5062)</f>
        <v>50</v>
      </c>
      <c r="K5787" s="469" t="n">
        <f aca="false">IF(J5787=100,0,I5787-I5787*J5787%)</f>
        <v>5</v>
      </c>
      <c r="L5787" s="471"/>
      <c r="M5787" s="471"/>
      <c r="N5787" s="472"/>
      <c r="O5787" s="471"/>
      <c r="P5787" s="471"/>
      <c r="Q5787" s="472"/>
    </row>
    <row r="5788" customFormat="false" ht="13.5" hidden="false" customHeight="false" outlineLevel="0" collapsed="false">
      <c r="C5788" s="445"/>
      <c r="D5788" s="489" t="s">
        <v>650</v>
      </c>
      <c r="E5788" s="471"/>
      <c r="F5788" s="471" t="s">
        <v>389</v>
      </c>
      <c r="G5788" s="469" t="n">
        <v>1</v>
      </c>
      <c r="H5788" s="470" t="n">
        <v>2019</v>
      </c>
      <c r="I5788" s="469" t="n">
        <v>10</v>
      </c>
      <c r="J5788" s="490" t="n">
        <f aca="false">IF(($J$14-H5788)*J$5062&gt;100,100,($J$14-H5788)*J$5062)</f>
        <v>50</v>
      </c>
      <c r="K5788" s="469" t="n">
        <f aca="false">IF(J5788=100,0,I5788-I5788*J5788%)</f>
        <v>5</v>
      </c>
      <c r="L5788" s="471"/>
      <c r="M5788" s="471"/>
      <c r="N5788" s="472"/>
      <c r="O5788" s="471"/>
      <c r="P5788" s="471"/>
      <c r="Q5788" s="472"/>
    </row>
    <row r="5789" customFormat="false" ht="13.5" hidden="false" customHeight="false" outlineLevel="0" collapsed="false">
      <c r="C5789" s="445"/>
      <c r="D5789" s="489" t="s">
        <v>650</v>
      </c>
      <c r="E5789" s="471"/>
      <c r="F5789" s="471" t="s">
        <v>389</v>
      </c>
      <c r="G5789" s="469" t="n">
        <v>1</v>
      </c>
      <c r="H5789" s="470" t="n">
        <v>2019</v>
      </c>
      <c r="I5789" s="469" t="n">
        <v>10</v>
      </c>
      <c r="J5789" s="490" t="n">
        <f aca="false">IF(($J$14-H5789)*J$5062&gt;100,100,($J$14-H5789)*J$5062)</f>
        <v>50</v>
      </c>
      <c r="K5789" s="469" t="n">
        <f aca="false">IF(J5789=100,0,I5789-I5789*J5789%)</f>
        <v>5</v>
      </c>
      <c r="L5789" s="471"/>
      <c r="M5789" s="471"/>
      <c r="N5789" s="472"/>
      <c r="O5789" s="471"/>
      <c r="P5789" s="471"/>
      <c r="Q5789" s="472"/>
    </row>
    <row r="5790" customFormat="false" ht="13.5" hidden="false" customHeight="false" outlineLevel="0" collapsed="false">
      <c r="C5790" s="445"/>
      <c r="D5790" s="489" t="s">
        <v>651</v>
      </c>
      <c r="E5790" s="471"/>
      <c r="F5790" s="471" t="s">
        <v>389</v>
      </c>
      <c r="G5790" s="469" t="n">
        <v>1</v>
      </c>
      <c r="H5790" s="470" t="n">
        <v>2019</v>
      </c>
      <c r="I5790" s="469" t="n">
        <v>15</v>
      </c>
      <c r="J5790" s="490" t="n">
        <f aca="false">IF(($J$14-H5790)*J$5062&gt;100,100,($J$14-H5790)*J$5062)</f>
        <v>50</v>
      </c>
      <c r="K5790" s="469" t="n">
        <f aca="false">IF(J5790=100,0,I5790-I5790*J5790%)</f>
        <v>7.5</v>
      </c>
      <c r="L5790" s="471"/>
      <c r="M5790" s="471"/>
      <c r="N5790" s="472"/>
      <c r="O5790" s="471"/>
      <c r="P5790" s="471"/>
      <c r="Q5790" s="472"/>
    </row>
    <row r="5791" customFormat="false" ht="13.5" hidden="false" customHeight="false" outlineLevel="0" collapsed="false">
      <c r="C5791" s="445"/>
      <c r="D5791" s="489" t="s">
        <v>651</v>
      </c>
      <c r="E5791" s="471"/>
      <c r="F5791" s="471" t="s">
        <v>389</v>
      </c>
      <c r="G5791" s="469" t="n">
        <v>1</v>
      </c>
      <c r="H5791" s="470" t="n">
        <v>2019</v>
      </c>
      <c r="I5791" s="469" t="n">
        <v>15</v>
      </c>
      <c r="J5791" s="490" t="n">
        <f aca="false">IF(($J$14-H5791)*J$5062&gt;100,100,($J$14-H5791)*J$5062)</f>
        <v>50</v>
      </c>
      <c r="K5791" s="469" t="n">
        <f aca="false">IF(J5791=100,0,I5791-I5791*J5791%)</f>
        <v>7.5</v>
      </c>
      <c r="L5791" s="471"/>
      <c r="M5791" s="471"/>
      <c r="N5791" s="472"/>
      <c r="O5791" s="471"/>
      <c r="P5791" s="471"/>
      <c r="Q5791" s="472"/>
    </row>
    <row r="5792" customFormat="false" ht="13.5" hidden="false" customHeight="false" outlineLevel="0" collapsed="false">
      <c r="C5792" s="445"/>
      <c r="D5792" s="489" t="s">
        <v>651</v>
      </c>
      <c r="E5792" s="471"/>
      <c r="F5792" s="471" t="s">
        <v>389</v>
      </c>
      <c r="G5792" s="469" t="n">
        <v>1</v>
      </c>
      <c r="H5792" s="470" t="n">
        <v>2019</v>
      </c>
      <c r="I5792" s="469" t="n">
        <v>15</v>
      </c>
      <c r="J5792" s="490" t="n">
        <f aca="false">IF(($J$14-H5792)*J$5062&gt;100,100,($J$14-H5792)*J$5062)</f>
        <v>50</v>
      </c>
      <c r="K5792" s="469" t="n">
        <f aca="false">IF(J5792=100,0,I5792-I5792*J5792%)</f>
        <v>7.5</v>
      </c>
      <c r="L5792" s="471"/>
      <c r="M5792" s="471"/>
      <c r="N5792" s="472"/>
      <c r="O5792" s="471"/>
      <c r="P5792" s="471"/>
      <c r="Q5792" s="472"/>
    </row>
    <row r="5793" customFormat="false" ht="13.5" hidden="false" customHeight="false" outlineLevel="0" collapsed="false">
      <c r="C5793" s="445"/>
      <c r="D5793" s="489" t="s">
        <v>651</v>
      </c>
      <c r="E5793" s="471"/>
      <c r="F5793" s="471" t="s">
        <v>389</v>
      </c>
      <c r="G5793" s="469" t="n">
        <v>1</v>
      </c>
      <c r="H5793" s="470" t="n">
        <v>2019</v>
      </c>
      <c r="I5793" s="469" t="n">
        <v>15</v>
      </c>
      <c r="J5793" s="490" t="n">
        <f aca="false">IF(($J$14-H5793)*J$5062&gt;100,100,($J$14-H5793)*J$5062)</f>
        <v>50</v>
      </c>
      <c r="K5793" s="469" t="n">
        <f aca="false">IF(J5793=100,0,I5793-I5793*J5793%)</f>
        <v>7.5</v>
      </c>
      <c r="L5793" s="471"/>
      <c r="M5793" s="471"/>
      <c r="N5793" s="472"/>
      <c r="O5793" s="471"/>
      <c r="P5793" s="471"/>
      <c r="Q5793" s="472"/>
    </row>
    <row r="5794" customFormat="false" ht="13.5" hidden="false" customHeight="false" outlineLevel="0" collapsed="false">
      <c r="C5794" s="445"/>
      <c r="D5794" s="489" t="s">
        <v>651</v>
      </c>
      <c r="E5794" s="471"/>
      <c r="F5794" s="471" t="s">
        <v>389</v>
      </c>
      <c r="G5794" s="469" t="n">
        <v>1</v>
      </c>
      <c r="H5794" s="470" t="n">
        <v>2019</v>
      </c>
      <c r="I5794" s="469" t="n">
        <v>15</v>
      </c>
      <c r="J5794" s="490" t="n">
        <f aca="false">IF(($J$14-H5794)*J$5062&gt;100,100,($J$14-H5794)*J$5062)</f>
        <v>50</v>
      </c>
      <c r="K5794" s="469" t="n">
        <f aca="false">IF(J5794=100,0,I5794-I5794*J5794%)</f>
        <v>7.5</v>
      </c>
      <c r="L5794" s="471"/>
      <c r="M5794" s="471"/>
      <c r="N5794" s="472"/>
      <c r="O5794" s="471"/>
      <c r="P5794" s="471"/>
      <c r="Q5794" s="472"/>
    </row>
    <row r="5795" customFormat="false" ht="13.5" hidden="false" customHeight="false" outlineLevel="0" collapsed="false">
      <c r="C5795" s="445"/>
      <c r="D5795" s="489" t="s">
        <v>651</v>
      </c>
      <c r="E5795" s="471"/>
      <c r="F5795" s="471" t="s">
        <v>389</v>
      </c>
      <c r="G5795" s="469" t="n">
        <v>1</v>
      </c>
      <c r="H5795" s="470" t="n">
        <v>2019</v>
      </c>
      <c r="I5795" s="469" t="n">
        <v>15</v>
      </c>
      <c r="J5795" s="490" t="n">
        <f aca="false">IF(($J$14-H5795)*J$5062&gt;100,100,($J$14-H5795)*J$5062)</f>
        <v>50</v>
      </c>
      <c r="K5795" s="469" t="n">
        <f aca="false">IF(J5795=100,0,I5795-I5795*J5795%)</f>
        <v>7.5</v>
      </c>
      <c r="L5795" s="471"/>
      <c r="M5795" s="471"/>
      <c r="N5795" s="472"/>
      <c r="O5795" s="471"/>
      <c r="P5795" s="471"/>
      <c r="Q5795" s="472"/>
    </row>
    <row r="5796" customFormat="false" ht="13.5" hidden="false" customHeight="false" outlineLevel="0" collapsed="false">
      <c r="C5796" s="445"/>
      <c r="D5796" s="489" t="s">
        <v>652</v>
      </c>
      <c r="E5796" s="471"/>
      <c r="F5796" s="471" t="s">
        <v>389</v>
      </c>
      <c r="G5796" s="469" t="n">
        <v>1</v>
      </c>
      <c r="H5796" s="470" t="n">
        <v>2017</v>
      </c>
      <c r="I5796" s="469" t="n">
        <v>96</v>
      </c>
      <c r="J5796" s="490" t="n">
        <f aca="false">IF(($J$14-H5796)*J$5062&gt;100,100,($J$14-H5796)*J$5062)</f>
        <v>70</v>
      </c>
      <c r="K5796" s="469" t="n">
        <f aca="false">IF(J5796=100,0,I5796-I5796*J5796%)</f>
        <v>28.8</v>
      </c>
      <c r="L5796" s="471"/>
      <c r="M5796" s="471"/>
      <c r="N5796" s="472"/>
      <c r="O5796" s="471"/>
      <c r="P5796" s="471"/>
      <c r="Q5796" s="472"/>
    </row>
    <row r="5797" customFormat="false" ht="13.5" hidden="false" customHeight="false" outlineLevel="0" collapsed="false">
      <c r="C5797" s="445"/>
      <c r="D5797" s="489" t="s">
        <v>653</v>
      </c>
      <c r="E5797" s="471"/>
      <c r="F5797" s="471" t="s">
        <v>389</v>
      </c>
      <c r="G5797" s="469" t="n">
        <v>1</v>
      </c>
      <c r="H5797" s="470" t="n">
        <v>2015</v>
      </c>
      <c r="I5797" s="469" t="n">
        <v>595.99998</v>
      </c>
      <c r="J5797" s="490" t="n">
        <f aca="false">IF(($J$14-H5797)*J$5062&gt;100,100,($J$14-H5797)*J$5062)</f>
        <v>90</v>
      </c>
      <c r="K5797" s="469" t="n">
        <f aca="false">IF(J5797=100,0,I5797-I5797*J5797%)</f>
        <v>59.599998</v>
      </c>
      <c r="L5797" s="471"/>
      <c r="M5797" s="471"/>
      <c r="N5797" s="472"/>
      <c r="O5797" s="471"/>
      <c r="P5797" s="471"/>
      <c r="Q5797" s="472"/>
    </row>
    <row r="5798" customFormat="false" ht="13.5" hidden="false" customHeight="false" outlineLevel="0" collapsed="false">
      <c r="C5798" s="445"/>
      <c r="D5798" s="489" t="s">
        <v>654</v>
      </c>
      <c r="E5798" s="471"/>
      <c r="F5798" s="471" t="s">
        <v>389</v>
      </c>
      <c r="G5798" s="469" t="n">
        <v>1</v>
      </c>
      <c r="H5798" s="470" t="n">
        <v>2019</v>
      </c>
      <c r="I5798" s="469" t="n">
        <v>0.459</v>
      </c>
      <c r="J5798" s="490" t="n">
        <f aca="false">IF(($J$14-H5798)*J$5062&gt;100,100,($J$14-H5798)*J$5062)</f>
        <v>50</v>
      </c>
      <c r="K5798" s="469" t="n">
        <f aca="false">IF(J5798=100,0,I5798-I5798*J5798%)</f>
        <v>0.2295</v>
      </c>
      <c r="L5798" s="471"/>
      <c r="M5798" s="471"/>
      <c r="N5798" s="472"/>
      <c r="O5798" s="471"/>
      <c r="P5798" s="471"/>
      <c r="Q5798" s="472"/>
    </row>
    <row r="5799" customFormat="false" ht="13.5" hidden="false" customHeight="false" outlineLevel="0" collapsed="false">
      <c r="C5799" s="445"/>
      <c r="D5799" s="489" t="s">
        <v>654</v>
      </c>
      <c r="E5799" s="471"/>
      <c r="F5799" s="471" t="s">
        <v>389</v>
      </c>
      <c r="G5799" s="469" t="n">
        <v>1</v>
      </c>
      <c r="H5799" s="470" t="n">
        <v>2019</v>
      </c>
      <c r="I5799" s="469" t="n">
        <v>0.459</v>
      </c>
      <c r="J5799" s="490" t="n">
        <f aca="false">IF(($J$14-H5799)*J$5062&gt;100,100,($J$14-H5799)*J$5062)</f>
        <v>50</v>
      </c>
      <c r="K5799" s="469" t="n">
        <f aca="false">IF(J5799=100,0,I5799-I5799*J5799%)</f>
        <v>0.2295</v>
      </c>
      <c r="L5799" s="471"/>
      <c r="M5799" s="471"/>
      <c r="N5799" s="472"/>
      <c r="O5799" s="471"/>
      <c r="P5799" s="471"/>
      <c r="Q5799" s="472"/>
    </row>
    <row r="5800" customFormat="false" ht="13.5" hidden="false" customHeight="false" outlineLevel="0" collapsed="false">
      <c r="C5800" s="445"/>
      <c r="D5800" s="489" t="s">
        <v>654</v>
      </c>
      <c r="E5800" s="471"/>
      <c r="F5800" s="471" t="s">
        <v>389</v>
      </c>
      <c r="G5800" s="469" t="n">
        <v>1</v>
      </c>
      <c r="H5800" s="470" t="n">
        <v>2019</v>
      </c>
      <c r="I5800" s="469" t="n">
        <v>0.459</v>
      </c>
      <c r="J5800" s="490" t="n">
        <f aca="false">IF(($J$14-H5800)*J$5062&gt;100,100,($J$14-H5800)*J$5062)</f>
        <v>50</v>
      </c>
      <c r="K5800" s="469" t="n">
        <f aca="false">IF(J5800=100,0,I5800-I5800*J5800%)</f>
        <v>0.2295</v>
      </c>
      <c r="L5800" s="471"/>
      <c r="M5800" s="471"/>
      <c r="N5800" s="472"/>
      <c r="O5800" s="471"/>
      <c r="P5800" s="471"/>
      <c r="Q5800" s="472"/>
    </row>
    <row r="5801" customFormat="false" ht="13.5" hidden="false" customHeight="false" outlineLevel="0" collapsed="false">
      <c r="C5801" s="445"/>
      <c r="D5801" s="489" t="s">
        <v>655</v>
      </c>
      <c r="E5801" s="471"/>
      <c r="F5801" s="471" t="s">
        <v>389</v>
      </c>
      <c r="G5801" s="469" t="n">
        <v>1</v>
      </c>
      <c r="H5801" s="470" t="n">
        <v>2019</v>
      </c>
      <c r="I5801" s="469" t="n">
        <v>4</v>
      </c>
      <c r="J5801" s="490" t="n">
        <f aca="false">IF(($J$14-H5801)*J$5062&gt;100,100,($J$14-H5801)*J$5062)</f>
        <v>50</v>
      </c>
      <c r="K5801" s="469" t="n">
        <f aca="false">IF(J5801=100,0,I5801-I5801*J5801%)</f>
        <v>2</v>
      </c>
      <c r="L5801" s="471"/>
      <c r="M5801" s="471"/>
      <c r="N5801" s="472"/>
      <c r="O5801" s="471"/>
      <c r="P5801" s="471"/>
      <c r="Q5801" s="472"/>
    </row>
    <row r="5802" customFormat="false" ht="13.5" hidden="false" customHeight="false" outlineLevel="0" collapsed="false">
      <c r="C5802" s="445"/>
      <c r="D5802" s="489" t="s">
        <v>655</v>
      </c>
      <c r="E5802" s="471"/>
      <c r="F5802" s="471" t="s">
        <v>389</v>
      </c>
      <c r="G5802" s="469" t="n">
        <v>1</v>
      </c>
      <c r="H5802" s="470" t="n">
        <v>2019</v>
      </c>
      <c r="I5802" s="469" t="n">
        <v>4</v>
      </c>
      <c r="J5802" s="490" t="n">
        <f aca="false">IF(($J$14-H5802)*J$5062&gt;100,100,($J$14-H5802)*J$5062)</f>
        <v>50</v>
      </c>
      <c r="K5802" s="469" t="n">
        <f aca="false">IF(J5802=100,0,I5802-I5802*J5802%)</f>
        <v>2</v>
      </c>
      <c r="L5802" s="471"/>
      <c r="M5802" s="471"/>
      <c r="N5802" s="472"/>
      <c r="O5802" s="471"/>
      <c r="P5802" s="471"/>
      <c r="Q5802" s="472"/>
    </row>
    <row r="5803" customFormat="false" ht="13.5" hidden="false" customHeight="false" outlineLevel="0" collapsed="false">
      <c r="C5803" s="445"/>
      <c r="D5803" s="489" t="s">
        <v>655</v>
      </c>
      <c r="E5803" s="471"/>
      <c r="F5803" s="471" t="s">
        <v>389</v>
      </c>
      <c r="G5803" s="469" t="n">
        <v>1</v>
      </c>
      <c r="H5803" s="470" t="n">
        <v>2019</v>
      </c>
      <c r="I5803" s="469" t="n">
        <v>4</v>
      </c>
      <c r="J5803" s="490" t="n">
        <f aca="false">IF(($J$14-H5803)*J$5062&gt;100,100,($J$14-H5803)*J$5062)</f>
        <v>50</v>
      </c>
      <c r="K5803" s="469" t="n">
        <f aca="false">IF(J5803=100,0,I5803-I5803*J5803%)</f>
        <v>2</v>
      </c>
      <c r="L5803" s="471"/>
      <c r="M5803" s="471"/>
      <c r="N5803" s="472"/>
      <c r="O5803" s="471"/>
      <c r="P5803" s="471"/>
      <c r="Q5803" s="472"/>
    </row>
    <row r="5804" customFormat="false" ht="13.5" hidden="false" customHeight="false" outlineLevel="0" collapsed="false">
      <c r="C5804" s="445"/>
      <c r="D5804" s="489" t="s">
        <v>655</v>
      </c>
      <c r="E5804" s="471"/>
      <c r="F5804" s="471" t="s">
        <v>389</v>
      </c>
      <c r="G5804" s="469" t="n">
        <v>1</v>
      </c>
      <c r="H5804" s="470" t="n">
        <v>2019</v>
      </c>
      <c r="I5804" s="469" t="n">
        <v>4</v>
      </c>
      <c r="J5804" s="490" t="n">
        <f aca="false">IF(($J$14-H5804)*J$5062&gt;100,100,($J$14-H5804)*J$5062)</f>
        <v>50</v>
      </c>
      <c r="K5804" s="469" t="n">
        <f aca="false">IF(J5804=100,0,I5804-I5804*J5804%)</f>
        <v>2</v>
      </c>
      <c r="L5804" s="471"/>
      <c r="M5804" s="471"/>
      <c r="N5804" s="472"/>
      <c r="O5804" s="471"/>
      <c r="P5804" s="471"/>
      <c r="Q5804" s="472"/>
    </row>
    <row r="5805" customFormat="false" ht="13.5" hidden="false" customHeight="false" outlineLevel="0" collapsed="false">
      <c r="C5805" s="445"/>
      <c r="D5805" s="489" t="s">
        <v>655</v>
      </c>
      <c r="E5805" s="471"/>
      <c r="F5805" s="471" t="s">
        <v>389</v>
      </c>
      <c r="G5805" s="469" t="n">
        <v>1</v>
      </c>
      <c r="H5805" s="470" t="n">
        <v>2019</v>
      </c>
      <c r="I5805" s="469" t="n">
        <v>4</v>
      </c>
      <c r="J5805" s="490" t="n">
        <f aca="false">IF(($J$14-H5805)*J$5062&gt;100,100,($J$14-H5805)*J$5062)</f>
        <v>50</v>
      </c>
      <c r="K5805" s="469" t="n">
        <f aca="false">IF(J5805=100,0,I5805-I5805*J5805%)</f>
        <v>2</v>
      </c>
      <c r="L5805" s="471"/>
      <c r="M5805" s="471"/>
      <c r="N5805" s="472"/>
      <c r="O5805" s="471"/>
      <c r="P5805" s="471"/>
      <c r="Q5805" s="472"/>
    </row>
    <row r="5806" customFormat="false" ht="13.5" hidden="false" customHeight="false" outlineLevel="0" collapsed="false">
      <c r="C5806" s="445"/>
      <c r="D5806" s="489" t="s">
        <v>655</v>
      </c>
      <c r="E5806" s="471"/>
      <c r="F5806" s="471" t="s">
        <v>389</v>
      </c>
      <c r="G5806" s="469" t="n">
        <v>1</v>
      </c>
      <c r="H5806" s="470" t="n">
        <v>2019</v>
      </c>
      <c r="I5806" s="469" t="n">
        <v>4</v>
      </c>
      <c r="J5806" s="490" t="n">
        <f aca="false">IF(($J$14-H5806)*J$5062&gt;100,100,($J$14-H5806)*J$5062)</f>
        <v>50</v>
      </c>
      <c r="K5806" s="469" t="n">
        <f aca="false">IF(J5806=100,0,I5806-I5806*J5806%)</f>
        <v>2</v>
      </c>
      <c r="L5806" s="471"/>
      <c r="M5806" s="471"/>
      <c r="N5806" s="472"/>
      <c r="O5806" s="471"/>
      <c r="P5806" s="471"/>
      <c r="Q5806" s="472"/>
    </row>
    <row r="5807" customFormat="false" ht="13.5" hidden="false" customHeight="false" outlineLevel="0" collapsed="false">
      <c r="C5807" s="445"/>
      <c r="D5807" s="489" t="s">
        <v>655</v>
      </c>
      <c r="E5807" s="471"/>
      <c r="F5807" s="471" t="s">
        <v>389</v>
      </c>
      <c r="G5807" s="469" t="n">
        <v>1</v>
      </c>
      <c r="H5807" s="470" t="n">
        <v>2019</v>
      </c>
      <c r="I5807" s="469" t="n">
        <v>4</v>
      </c>
      <c r="J5807" s="490" t="n">
        <f aca="false">IF(($J$14-H5807)*J$5062&gt;100,100,($J$14-H5807)*J$5062)</f>
        <v>50</v>
      </c>
      <c r="K5807" s="469" t="n">
        <f aca="false">IF(J5807=100,0,I5807-I5807*J5807%)</f>
        <v>2</v>
      </c>
      <c r="L5807" s="471"/>
      <c r="M5807" s="471"/>
      <c r="N5807" s="472"/>
      <c r="O5807" s="471"/>
      <c r="P5807" s="471"/>
      <c r="Q5807" s="472"/>
    </row>
    <row r="5808" customFormat="false" ht="13.5" hidden="false" customHeight="false" outlineLevel="0" collapsed="false">
      <c r="C5808" s="445"/>
      <c r="D5808" s="489" t="s">
        <v>655</v>
      </c>
      <c r="E5808" s="471"/>
      <c r="F5808" s="471" t="s">
        <v>389</v>
      </c>
      <c r="G5808" s="469" t="n">
        <v>1</v>
      </c>
      <c r="H5808" s="470" t="n">
        <v>2019</v>
      </c>
      <c r="I5808" s="469" t="n">
        <v>4</v>
      </c>
      <c r="J5808" s="490" t="n">
        <f aca="false">IF(($J$14-H5808)*J$5062&gt;100,100,($J$14-H5808)*J$5062)</f>
        <v>50</v>
      </c>
      <c r="K5808" s="469" t="n">
        <f aca="false">IF(J5808=100,0,I5808-I5808*J5808%)</f>
        <v>2</v>
      </c>
      <c r="L5808" s="471"/>
      <c r="M5808" s="471"/>
      <c r="N5808" s="472"/>
      <c r="O5808" s="471"/>
      <c r="P5808" s="471"/>
      <c r="Q5808" s="472"/>
    </row>
    <row r="5809" customFormat="false" ht="13.5" hidden="false" customHeight="false" outlineLevel="0" collapsed="false">
      <c r="C5809" s="445"/>
      <c r="D5809" s="489" t="s">
        <v>655</v>
      </c>
      <c r="E5809" s="471"/>
      <c r="F5809" s="471" t="s">
        <v>389</v>
      </c>
      <c r="G5809" s="469" t="n">
        <v>1</v>
      </c>
      <c r="H5809" s="470" t="n">
        <v>2019</v>
      </c>
      <c r="I5809" s="469" t="n">
        <v>25</v>
      </c>
      <c r="J5809" s="490" t="n">
        <f aca="false">IF(($J$14-H5809)*J$5062&gt;100,100,($J$14-H5809)*J$5062)</f>
        <v>50</v>
      </c>
      <c r="K5809" s="469" t="n">
        <f aca="false">IF(J5809=100,0,I5809-I5809*J5809%)</f>
        <v>12.5</v>
      </c>
      <c r="L5809" s="471"/>
      <c r="M5809" s="471"/>
      <c r="N5809" s="472"/>
      <c r="O5809" s="471"/>
      <c r="P5809" s="471"/>
      <c r="Q5809" s="472"/>
    </row>
    <row r="5810" customFormat="false" ht="13.5" hidden="false" customHeight="false" outlineLevel="0" collapsed="false">
      <c r="C5810" s="445"/>
      <c r="D5810" s="489" t="s">
        <v>656</v>
      </c>
      <c r="E5810" s="471"/>
      <c r="F5810" s="471" t="s">
        <v>389</v>
      </c>
      <c r="G5810" s="469" t="n">
        <v>1</v>
      </c>
      <c r="H5810" s="470" t="n">
        <v>2017</v>
      </c>
      <c r="I5810" s="469" t="n">
        <v>63</v>
      </c>
      <c r="J5810" s="490" t="n">
        <f aca="false">IF(($J$14-H5810)*J$5062&gt;100,100,($J$14-H5810)*J$5062)</f>
        <v>70</v>
      </c>
      <c r="K5810" s="469" t="n">
        <f aca="false">IF(J5810=100,0,I5810-I5810*J5810%)</f>
        <v>18.9</v>
      </c>
      <c r="L5810" s="471"/>
      <c r="M5810" s="471"/>
      <c r="N5810" s="472"/>
      <c r="O5810" s="471"/>
      <c r="P5810" s="471"/>
      <c r="Q5810" s="472"/>
    </row>
    <row r="5811" customFormat="false" ht="13.5" hidden="false" customHeight="false" outlineLevel="0" collapsed="false">
      <c r="C5811" s="445"/>
      <c r="D5811" s="489" t="s">
        <v>657</v>
      </c>
      <c r="E5811" s="471"/>
      <c r="F5811" s="471" t="s">
        <v>389</v>
      </c>
      <c r="G5811" s="469" t="n">
        <v>1</v>
      </c>
      <c r="H5811" s="470" t="n">
        <v>2019</v>
      </c>
      <c r="I5811" s="469" t="n">
        <v>1.37</v>
      </c>
      <c r="J5811" s="490" t="n">
        <f aca="false">IF(($J$14-H5811)*J$5062&gt;100,100,($J$14-H5811)*J$5062)</f>
        <v>50</v>
      </c>
      <c r="K5811" s="469" t="n">
        <f aca="false">IF(J5811=100,0,I5811-I5811*J5811%)</f>
        <v>0.685</v>
      </c>
      <c r="L5811" s="471"/>
      <c r="M5811" s="471"/>
      <c r="N5811" s="472"/>
      <c r="O5811" s="471"/>
      <c r="P5811" s="471"/>
      <c r="Q5811" s="472"/>
    </row>
    <row r="5812" customFormat="false" ht="13.5" hidden="false" customHeight="false" outlineLevel="0" collapsed="false">
      <c r="C5812" s="445"/>
      <c r="D5812" s="489" t="s">
        <v>657</v>
      </c>
      <c r="E5812" s="471"/>
      <c r="F5812" s="471" t="s">
        <v>389</v>
      </c>
      <c r="G5812" s="469" t="n">
        <v>1</v>
      </c>
      <c r="H5812" s="470" t="n">
        <v>2019</v>
      </c>
      <c r="I5812" s="469" t="n">
        <v>1.37</v>
      </c>
      <c r="J5812" s="490" t="n">
        <f aca="false">IF(($J$14-H5812)*J$5062&gt;100,100,($J$14-H5812)*J$5062)</f>
        <v>50</v>
      </c>
      <c r="K5812" s="469" t="n">
        <f aca="false">IF(J5812=100,0,I5812-I5812*J5812%)</f>
        <v>0.685</v>
      </c>
      <c r="L5812" s="471"/>
      <c r="M5812" s="471"/>
      <c r="N5812" s="472"/>
      <c r="O5812" s="471"/>
      <c r="P5812" s="471"/>
      <c r="Q5812" s="472"/>
    </row>
    <row r="5813" customFormat="false" ht="13.5" hidden="false" customHeight="false" outlineLevel="0" collapsed="false">
      <c r="C5813" s="445"/>
      <c r="D5813" s="489" t="s">
        <v>657</v>
      </c>
      <c r="E5813" s="471"/>
      <c r="F5813" s="471" t="s">
        <v>389</v>
      </c>
      <c r="G5813" s="469" t="n">
        <v>1</v>
      </c>
      <c r="H5813" s="470" t="n">
        <v>2019</v>
      </c>
      <c r="I5813" s="469" t="n">
        <v>1.37</v>
      </c>
      <c r="J5813" s="490" t="n">
        <f aca="false">IF(($J$14-H5813)*J$5062&gt;100,100,($J$14-H5813)*J$5062)</f>
        <v>50</v>
      </c>
      <c r="K5813" s="469" t="n">
        <f aca="false">IF(J5813=100,0,I5813-I5813*J5813%)</f>
        <v>0.685</v>
      </c>
      <c r="L5813" s="471"/>
      <c r="M5813" s="471"/>
      <c r="N5813" s="472"/>
      <c r="O5813" s="471"/>
      <c r="P5813" s="471"/>
      <c r="Q5813" s="472"/>
    </row>
    <row r="5814" customFormat="false" ht="13.5" hidden="false" customHeight="false" outlineLevel="0" collapsed="false">
      <c r="C5814" s="445"/>
      <c r="D5814" s="489" t="s">
        <v>657</v>
      </c>
      <c r="E5814" s="471"/>
      <c r="F5814" s="471" t="s">
        <v>389</v>
      </c>
      <c r="G5814" s="469" t="n">
        <v>1</v>
      </c>
      <c r="H5814" s="470" t="n">
        <v>2019</v>
      </c>
      <c r="I5814" s="469" t="n">
        <v>1.37</v>
      </c>
      <c r="J5814" s="490" t="n">
        <f aca="false">IF(($J$14-H5814)*J$5062&gt;100,100,($J$14-H5814)*J$5062)</f>
        <v>50</v>
      </c>
      <c r="K5814" s="469" t="n">
        <f aca="false">IF(J5814=100,0,I5814-I5814*J5814%)</f>
        <v>0.685</v>
      </c>
      <c r="L5814" s="471"/>
      <c r="M5814" s="471"/>
      <c r="N5814" s="472"/>
      <c r="O5814" s="471"/>
      <c r="P5814" s="471"/>
      <c r="Q5814" s="472"/>
    </row>
    <row r="5815" customFormat="false" ht="13.5" hidden="false" customHeight="false" outlineLevel="0" collapsed="false">
      <c r="C5815" s="445"/>
      <c r="D5815" s="489" t="s">
        <v>657</v>
      </c>
      <c r="E5815" s="471"/>
      <c r="F5815" s="471" t="s">
        <v>389</v>
      </c>
      <c r="G5815" s="469" t="n">
        <v>1</v>
      </c>
      <c r="H5815" s="470" t="n">
        <v>2019</v>
      </c>
      <c r="I5815" s="469" t="n">
        <v>1.37</v>
      </c>
      <c r="J5815" s="490" t="n">
        <f aca="false">IF(($J$14-H5815)*J$5062&gt;100,100,($J$14-H5815)*J$5062)</f>
        <v>50</v>
      </c>
      <c r="K5815" s="469" t="n">
        <f aca="false">IF(J5815=100,0,I5815-I5815*J5815%)</f>
        <v>0.685</v>
      </c>
      <c r="L5815" s="471"/>
      <c r="M5815" s="471"/>
      <c r="N5815" s="472"/>
      <c r="O5815" s="471"/>
      <c r="P5815" s="471"/>
      <c r="Q5815" s="472"/>
    </row>
    <row r="5816" customFormat="false" ht="13.5" hidden="false" customHeight="false" outlineLevel="0" collapsed="false">
      <c r="C5816" s="445"/>
      <c r="D5816" s="489" t="s">
        <v>657</v>
      </c>
      <c r="E5816" s="471"/>
      <c r="F5816" s="471" t="s">
        <v>389</v>
      </c>
      <c r="G5816" s="469" t="n">
        <v>1</v>
      </c>
      <c r="H5816" s="470" t="n">
        <v>2019</v>
      </c>
      <c r="I5816" s="469" t="n">
        <v>1.37</v>
      </c>
      <c r="J5816" s="490" t="n">
        <f aca="false">IF(($J$14-H5816)*J$5062&gt;100,100,($J$14-H5816)*J$5062)</f>
        <v>50</v>
      </c>
      <c r="K5816" s="469" t="n">
        <f aca="false">IF(J5816=100,0,I5816-I5816*J5816%)</f>
        <v>0.685</v>
      </c>
      <c r="L5816" s="471"/>
      <c r="M5816" s="471"/>
      <c r="N5816" s="472"/>
      <c r="O5816" s="471"/>
      <c r="P5816" s="471"/>
      <c r="Q5816" s="472"/>
    </row>
    <row r="5817" customFormat="false" ht="13.5" hidden="false" customHeight="false" outlineLevel="0" collapsed="false">
      <c r="C5817" s="445"/>
      <c r="D5817" s="489" t="s">
        <v>657</v>
      </c>
      <c r="E5817" s="471"/>
      <c r="F5817" s="471" t="s">
        <v>389</v>
      </c>
      <c r="G5817" s="469" t="n">
        <v>1</v>
      </c>
      <c r="H5817" s="470" t="n">
        <v>2019</v>
      </c>
      <c r="I5817" s="469" t="n">
        <v>1.37</v>
      </c>
      <c r="J5817" s="490" t="n">
        <f aca="false">IF(($J$14-H5817)*J$5062&gt;100,100,($J$14-H5817)*J$5062)</f>
        <v>50</v>
      </c>
      <c r="K5817" s="469" t="n">
        <f aca="false">IF(J5817=100,0,I5817-I5817*J5817%)</f>
        <v>0.685</v>
      </c>
      <c r="L5817" s="471"/>
      <c r="M5817" s="471"/>
      <c r="N5817" s="472"/>
      <c r="O5817" s="471"/>
      <c r="P5817" s="471"/>
      <c r="Q5817" s="472"/>
    </row>
    <row r="5818" customFormat="false" ht="13.5" hidden="false" customHeight="false" outlineLevel="0" collapsed="false">
      <c r="C5818" s="445"/>
      <c r="D5818" s="489" t="s">
        <v>657</v>
      </c>
      <c r="E5818" s="471"/>
      <c r="F5818" s="471" t="s">
        <v>389</v>
      </c>
      <c r="G5818" s="469" t="n">
        <v>1</v>
      </c>
      <c r="H5818" s="470" t="n">
        <v>2019</v>
      </c>
      <c r="I5818" s="469" t="n">
        <v>1.37</v>
      </c>
      <c r="J5818" s="490" t="n">
        <f aca="false">IF(($J$14-H5818)*J$5062&gt;100,100,($J$14-H5818)*J$5062)</f>
        <v>50</v>
      </c>
      <c r="K5818" s="469" t="n">
        <f aca="false">IF(J5818=100,0,I5818-I5818*J5818%)</f>
        <v>0.685</v>
      </c>
      <c r="L5818" s="471"/>
      <c r="M5818" s="471"/>
      <c r="N5818" s="472"/>
      <c r="O5818" s="471"/>
      <c r="P5818" s="471"/>
      <c r="Q5818" s="472"/>
    </row>
    <row r="5819" customFormat="false" ht="13.5" hidden="false" customHeight="false" outlineLevel="0" collapsed="false">
      <c r="C5819" s="445"/>
      <c r="D5819" s="489" t="s">
        <v>657</v>
      </c>
      <c r="E5819" s="471"/>
      <c r="F5819" s="471" t="s">
        <v>389</v>
      </c>
      <c r="G5819" s="469" t="n">
        <v>1</v>
      </c>
      <c r="H5819" s="470" t="n">
        <v>2019</v>
      </c>
      <c r="I5819" s="469" t="n">
        <v>1.37</v>
      </c>
      <c r="J5819" s="490" t="n">
        <f aca="false">IF(($J$14-H5819)*J$5062&gt;100,100,($J$14-H5819)*J$5062)</f>
        <v>50</v>
      </c>
      <c r="K5819" s="469" t="n">
        <f aca="false">IF(J5819=100,0,I5819-I5819*J5819%)</f>
        <v>0.685</v>
      </c>
      <c r="L5819" s="471"/>
      <c r="M5819" s="471"/>
      <c r="N5819" s="472"/>
      <c r="O5819" s="471"/>
      <c r="P5819" s="471"/>
      <c r="Q5819" s="472"/>
    </row>
    <row r="5820" customFormat="false" ht="13.5" hidden="false" customHeight="false" outlineLevel="0" collapsed="false">
      <c r="C5820" s="445"/>
      <c r="D5820" s="489" t="s">
        <v>657</v>
      </c>
      <c r="E5820" s="471"/>
      <c r="F5820" s="471" t="s">
        <v>389</v>
      </c>
      <c r="G5820" s="469" t="n">
        <v>1</v>
      </c>
      <c r="H5820" s="470" t="n">
        <v>2019</v>
      </c>
      <c r="I5820" s="469" t="n">
        <v>1.37</v>
      </c>
      <c r="J5820" s="490" t="n">
        <f aca="false">IF(($J$14-H5820)*J$5062&gt;100,100,($J$14-H5820)*J$5062)</f>
        <v>50</v>
      </c>
      <c r="K5820" s="469" t="n">
        <f aca="false">IF(J5820=100,0,I5820-I5820*J5820%)</f>
        <v>0.685</v>
      </c>
      <c r="L5820" s="471"/>
      <c r="M5820" s="471"/>
      <c r="N5820" s="472"/>
      <c r="O5820" s="471"/>
      <c r="P5820" s="471"/>
      <c r="Q5820" s="472"/>
    </row>
    <row r="5821" customFormat="false" ht="13.5" hidden="false" customHeight="false" outlineLevel="0" collapsed="false">
      <c r="C5821" s="445"/>
      <c r="D5821" s="489" t="s">
        <v>657</v>
      </c>
      <c r="E5821" s="471"/>
      <c r="F5821" s="471" t="s">
        <v>389</v>
      </c>
      <c r="G5821" s="469" t="n">
        <v>1</v>
      </c>
      <c r="H5821" s="470" t="n">
        <v>2019</v>
      </c>
      <c r="I5821" s="469" t="n">
        <v>1.37</v>
      </c>
      <c r="J5821" s="490" t="n">
        <f aca="false">IF(($J$14-H5821)*J$5062&gt;100,100,($J$14-H5821)*J$5062)</f>
        <v>50</v>
      </c>
      <c r="K5821" s="469" t="n">
        <f aca="false">IF(J5821=100,0,I5821-I5821*J5821%)</f>
        <v>0.685</v>
      </c>
      <c r="L5821" s="471"/>
      <c r="M5821" s="471"/>
      <c r="N5821" s="472"/>
      <c r="O5821" s="471"/>
      <c r="P5821" s="471"/>
      <c r="Q5821" s="472"/>
    </row>
    <row r="5822" customFormat="false" ht="13.5" hidden="false" customHeight="false" outlineLevel="0" collapsed="false">
      <c r="C5822" s="445"/>
      <c r="D5822" s="489" t="s">
        <v>657</v>
      </c>
      <c r="E5822" s="471"/>
      <c r="F5822" s="471" t="s">
        <v>389</v>
      </c>
      <c r="G5822" s="469" t="n">
        <v>1</v>
      </c>
      <c r="H5822" s="470" t="n">
        <v>2019</v>
      </c>
      <c r="I5822" s="469" t="n">
        <v>1.37</v>
      </c>
      <c r="J5822" s="490" t="n">
        <f aca="false">IF(($J$14-H5822)*J$5062&gt;100,100,($J$14-H5822)*J$5062)</f>
        <v>50</v>
      </c>
      <c r="K5822" s="469" t="n">
        <f aca="false">IF(J5822=100,0,I5822-I5822*J5822%)</f>
        <v>0.685</v>
      </c>
      <c r="L5822" s="471"/>
      <c r="M5822" s="471"/>
      <c r="N5822" s="472"/>
      <c r="O5822" s="471"/>
      <c r="P5822" s="471"/>
      <c r="Q5822" s="472"/>
    </row>
    <row r="5823" customFormat="false" ht="13.5" hidden="false" customHeight="false" outlineLevel="0" collapsed="false">
      <c r="C5823" s="445"/>
      <c r="D5823" s="489" t="s">
        <v>657</v>
      </c>
      <c r="E5823" s="471"/>
      <c r="F5823" s="471" t="s">
        <v>389</v>
      </c>
      <c r="G5823" s="469" t="n">
        <v>1</v>
      </c>
      <c r="H5823" s="470" t="n">
        <v>2019</v>
      </c>
      <c r="I5823" s="469" t="n">
        <v>1.37</v>
      </c>
      <c r="J5823" s="490" t="n">
        <f aca="false">IF(($J$14-H5823)*J$5062&gt;100,100,($J$14-H5823)*J$5062)</f>
        <v>50</v>
      </c>
      <c r="K5823" s="469" t="n">
        <f aca="false">IF(J5823=100,0,I5823-I5823*J5823%)</f>
        <v>0.685</v>
      </c>
      <c r="L5823" s="471"/>
      <c r="M5823" s="471"/>
      <c r="N5823" s="472"/>
      <c r="O5823" s="471"/>
      <c r="P5823" s="471"/>
      <c r="Q5823" s="472"/>
    </row>
    <row r="5824" customFormat="false" ht="13.5" hidden="false" customHeight="false" outlineLevel="0" collapsed="false">
      <c r="C5824" s="445"/>
      <c r="D5824" s="489" t="s">
        <v>657</v>
      </c>
      <c r="E5824" s="471"/>
      <c r="F5824" s="471" t="s">
        <v>389</v>
      </c>
      <c r="G5824" s="469" t="n">
        <v>1</v>
      </c>
      <c r="H5824" s="470" t="n">
        <v>2019</v>
      </c>
      <c r="I5824" s="469" t="n">
        <v>1.37</v>
      </c>
      <c r="J5824" s="490" t="n">
        <f aca="false">IF(($J$14-H5824)*J$5062&gt;100,100,($J$14-H5824)*J$5062)</f>
        <v>50</v>
      </c>
      <c r="K5824" s="469" t="n">
        <f aca="false">IF(J5824=100,0,I5824-I5824*J5824%)</f>
        <v>0.685</v>
      </c>
      <c r="L5824" s="471"/>
      <c r="M5824" s="471"/>
      <c r="N5824" s="472"/>
      <c r="O5824" s="471"/>
      <c r="P5824" s="471"/>
      <c r="Q5824" s="472"/>
    </row>
    <row r="5825" customFormat="false" ht="13.5" hidden="false" customHeight="false" outlineLevel="0" collapsed="false">
      <c r="C5825" s="445"/>
      <c r="D5825" s="489" t="s">
        <v>657</v>
      </c>
      <c r="E5825" s="471"/>
      <c r="F5825" s="471" t="s">
        <v>389</v>
      </c>
      <c r="G5825" s="469" t="n">
        <v>1</v>
      </c>
      <c r="H5825" s="470" t="n">
        <v>2019</v>
      </c>
      <c r="I5825" s="469" t="n">
        <v>1.37</v>
      </c>
      <c r="J5825" s="490" t="n">
        <f aca="false">IF(($J$14-H5825)*J$5062&gt;100,100,($J$14-H5825)*J$5062)</f>
        <v>50</v>
      </c>
      <c r="K5825" s="469" t="n">
        <f aca="false">IF(J5825=100,0,I5825-I5825*J5825%)</f>
        <v>0.685</v>
      </c>
      <c r="L5825" s="471"/>
      <c r="M5825" s="471"/>
      <c r="N5825" s="472"/>
      <c r="O5825" s="471"/>
      <c r="P5825" s="471"/>
      <c r="Q5825" s="472"/>
    </row>
    <row r="5826" customFormat="false" ht="13.5" hidden="false" customHeight="false" outlineLevel="0" collapsed="false">
      <c r="C5826" s="445"/>
      <c r="D5826" s="489" t="s">
        <v>657</v>
      </c>
      <c r="E5826" s="471"/>
      <c r="F5826" s="471" t="s">
        <v>389</v>
      </c>
      <c r="G5826" s="469" t="n">
        <v>1</v>
      </c>
      <c r="H5826" s="470" t="n">
        <v>2019</v>
      </c>
      <c r="I5826" s="469" t="n">
        <v>1.37</v>
      </c>
      <c r="J5826" s="490" t="n">
        <f aca="false">IF(($J$14-H5826)*J$5062&gt;100,100,($J$14-H5826)*J$5062)</f>
        <v>50</v>
      </c>
      <c r="K5826" s="469" t="n">
        <f aca="false">IF(J5826=100,0,I5826-I5826*J5826%)</f>
        <v>0.685</v>
      </c>
      <c r="L5826" s="471"/>
      <c r="M5826" s="471"/>
      <c r="N5826" s="472"/>
      <c r="O5826" s="471"/>
      <c r="P5826" s="471"/>
      <c r="Q5826" s="472"/>
    </row>
    <row r="5827" customFormat="false" ht="13.5" hidden="false" customHeight="false" outlineLevel="0" collapsed="false">
      <c r="C5827" s="445"/>
      <c r="D5827" s="489" t="s">
        <v>657</v>
      </c>
      <c r="E5827" s="471"/>
      <c r="F5827" s="471" t="s">
        <v>389</v>
      </c>
      <c r="G5827" s="469" t="n">
        <v>1</v>
      </c>
      <c r="H5827" s="470" t="n">
        <v>2019</v>
      </c>
      <c r="I5827" s="469" t="n">
        <v>1.37</v>
      </c>
      <c r="J5827" s="490" t="n">
        <f aca="false">IF(($J$14-H5827)*J$5062&gt;100,100,($J$14-H5827)*J$5062)</f>
        <v>50</v>
      </c>
      <c r="K5827" s="469" t="n">
        <f aca="false">IF(J5827=100,0,I5827-I5827*J5827%)</f>
        <v>0.685</v>
      </c>
      <c r="L5827" s="471"/>
      <c r="M5827" s="471"/>
      <c r="N5827" s="472"/>
      <c r="O5827" s="471"/>
      <c r="P5827" s="471"/>
      <c r="Q5827" s="472"/>
    </row>
    <row r="5828" customFormat="false" ht="13.5" hidden="false" customHeight="false" outlineLevel="0" collapsed="false">
      <c r="C5828" s="445"/>
      <c r="D5828" s="489" t="s">
        <v>657</v>
      </c>
      <c r="E5828" s="471"/>
      <c r="F5828" s="471" t="s">
        <v>389</v>
      </c>
      <c r="G5828" s="469" t="n">
        <v>1</v>
      </c>
      <c r="H5828" s="470" t="n">
        <v>2019</v>
      </c>
      <c r="I5828" s="469" t="n">
        <v>1.37</v>
      </c>
      <c r="J5828" s="490" t="n">
        <f aca="false">IF(($J$14-H5828)*J$5062&gt;100,100,($J$14-H5828)*J$5062)</f>
        <v>50</v>
      </c>
      <c r="K5828" s="469" t="n">
        <f aca="false">IF(J5828=100,0,I5828-I5828*J5828%)</f>
        <v>0.685</v>
      </c>
      <c r="L5828" s="471"/>
      <c r="M5828" s="471"/>
      <c r="N5828" s="472"/>
      <c r="O5828" s="471"/>
      <c r="P5828" s="471"/>
      <c r="Q5828" s="472"/>
    </row>
    <row r="5829" customFormat="false" ht="13.5" hidden="false" customHeight="false" outlineLevel="0" collapsed="false">
      <c r="C5829" s="445"/>
      <c r="D5829" s="489" t="s">
        <v>657</v>
      </c>
      <c r="E5829" s="471"/>
      <c r="F5829" s="471" t="s">
        <v>389</v>
      </c>
      <c r="G5829" s="469" t="n">
        <v>1</v>
      </c>
      <c r="H5829" s="470" t="n">
        <v>2019</v>
      </c>
      <c r="I5829" s="469" t="n">
        <v>1.37</v>
      </c>
      <c r="J5829" s="490" t="n">
        <f aca="false">IF(($J$14-H5829)*J$5062&gt;100,100,($J$14-H5829)*J$5062)</f>
        <v>50</v>
      </c>
      <c r="K5829" s="469" t="n">
        <f aca="false">IF(J5829=100,0,I5829-I5829*J5829%)</f>
        <v>0.685</v>
      </c>
      <c r="L5829" s="471"/>
      <c r="M5829" s="471"/>
      <c r="N5829" s="472"/>
      <c r="O5829" s="471"/>
      <c r="P5829" s="471"/>
      <c r="Q5829" s="472"/>
    </row>
    <row r="5830" customFormat="false" ht="13.5" hidden="false" customHeight="false" outlineLevel="0" collapsed="false">
      <c r="C5830" s="445"/>
      <c r="D5830" s="489" t="s">
        <v>657</v>
      </c>
      <c r="E5830" s="471"/>
      <c r="F5830" s="471" t="s">
        <v>389</v>
      </c>
      <c r="G5830" s="469" t="n">
        <v>1</v>
      </c>
      <c r="H5830" s="470" t="n">
        <v>2019</v>
      </c>
      <c r="I5830" s="469" t="n">
        <v>1.37</v>
      </c>
      <c r="J5830" s="490" t="n">
        <f aca="false">IF(($J$14-H5830)*J$5062&gt;100,100,($J$14-H5830)*J$5062)</f>
        <v>50</v>
      </c>
      <c r="K5830" s="469" t="n">
        <f aca="false">IF(J5830=100,0,I5830-I5830*J5830%)</f>
        <v>0.685</v>
      </c>
      <c r="L5830" s="471"/>
      <c r="M5830" s="471"/>
      <c r="N5830" s="472"/>
      <c r="O5830" s="471"/>
      <c r="P5830" s="471"/>
      <c r="Q5830" s="472"/>
    </row>
    <row r="5831" customFormat="false" ht="13.5" hidden="false" customHeight="false" outlineLevel="0" collapsed="false">
      <c r="C5831" s="445"/>
      <c r="D5831" s="489" t="s">
        <v>657</v>
      </c>
      <c r="E5831" s="471"/>
      <c r="F5831" s="471" t="s">
        <v>389</v>
      </c>
      <c r="G5831" s="469" t="n">
        <v>1</v>
      </c>
      <c r="H5831" s="470" t="n">
        <v>2019</v>
      </c>
      <c r="I5831" s="469" t="n">
        <v>1.37</v>
      </c>
      <c r="J5831" s="490" t="n">
        <f aca="false">IF(($J$14-H5831)*J$5062&gt;100,100,($J$14-H5831)*J$5062)</f>
        <v>50</v>
      </c>
      <c r="K5831" s="469" t="n">
        <f aca="false">IF(J5831=100,0,I5831-I5831*J5831%)</f>
        <v>0.685</v>
      </c>
      <c r="L5831" s="471"/>
      <c r="M5831" s="471"/>
      <c r="N5831" s="472"/>
      <c r="O5831" s="471"/>
      <c r="P5831" s="471"/>
      <c r="Q5831" s="472"/>
    </row>
    <row r="5832" customFormat="false" ht="13.5" hidden="false" customHeight="false" outlineLevel="0" collapsed="false">
      <c r="C5832" s="445"/>
      <c r="D5832" s="489" t="s">
        <v>658</v>
      </c>
      <c r="E5832" s="471"/>
      <c r="F5832" s="471" t="s">
        <v>389</v>
      </c>
      <c r="G5832" s="469" t="n">
        <v>1</v>
      </c>
      <c r="H5832" s="470" t="n">
        <v>2019</v>
      </c>
      <c r="I5832" s="469" t="n">
        <v>10</v>
      </c>
      <c r="J5832" s="490" t="n">
        <f aca="false">IF(($J$14-H5832)*J$5062&gt;100,100,($J$14-H5832)*J$5062)</f>
        <v>50</v>
      </c>
      <c r="K5832" s="469" t="n">
        <f aca="false">IF(J5832=100,0,I5832-I5832*J5832%)</f>
        <v>5</v>
      </c>
      <c r="L5832" s="471"/>
      <c r="M5832" s="471"/>
      <c r="N5832" s="472"/>
      <c r="O5832" s="471"/>
      <c r="P5832" s="471"/>
      <c r="Q5832" s="472"/>
    </row>
    <row r="5833" customFormat="false" ht="13.5" hidden="false" customHeight="false" outlineLevel="0" collapsed="false">
      <c r="C5833" s="445"/>
      <c r="D5833" s="489" t="s">
        <v>659</v>
      </c>
      <c r="E5833" s="471"/>
      <c r="F5833" s="471" t="s">
        <v>389</v>
      </c>
      <c r="G5833" s="469" t="n">
        <v>1</v>
      </c>
      <c r="H5833" s="470" t="n">
        <v>2018</v>
      </c>
      <c r="I5833" s="469" t="n">
        <v>167.835</v>
      </c>
      <c r="J5833" s="490" t="n">
        <f aca="false">IF(($J$14-H5833)*J$5062&gt;100,100,($J$14-H5833)*J$5062)</f>
        <v>60</v>
      </c>
      <c r="K5833" s="469" t="n">
        <f aca="false">IF(J5833=100,0,I5833-I5833*J5833%)</f>
        <v>67.134</v>
      </c>
      <c r="L5833" s="471"/>
      <c r="M5833" s="471"/>
      <c r="N5833" s="472"/>
      <c r="O5833" s="471"/>
      <c r="P5833" s="471"/>
      <c r="Q5833" s="472"/>
    </row>
    <row r="5834" customFormat="false" ht="13.5" hidden="false" customHeight="false" outlineLevel="0" collapsed="false">
      <c r="C5834" s="445"/>
      <c r="D5834" s="489" t="s">
        <v>659</v>
      </c>
      <c r="E5834" s="471"/>
      <c r="F5834" s="471" t="s">
        <v>389</v>
      </c>
      <c r="G5834" s="469" t="n">
        <v>1</v>
      </c>
      <c r="H5834" s="470" t="n">
        <v>2018</v>
      </c>
      <c r="I5834" s="469" t="n">
        <v>167.835</v>
      </c>
      <c r="J5834" s="490" t="n">
        <f aca="false">IF(($J$14-H5834)*J$5062&gt;100,100,($J$14-H5834)*J$5062)</f>
        <v>60</v>
      </c>
      <c r="K5834" s="469" t="n">
        <f aca="false">IF(J5834=100,0,I5834-I5834*J5834%)</f>
        <v>67.134</v>
      </c>
      <c r="L5834" s="471"/>
      <c r="M5834" s="471"/>
      <c r="N5834" s="472"/>
      <c r="O5834" s="471"/>
      <c r="P5834" s="471"/>
      <c r="Q5834" s="472"/>
    </row>
    <row r="5835" customFormat="false" ht="13.5" hidden="false" customHeight="false" outlineLevel="0" collapsed="false">
      <c r="C5835" s="445"/>
      <c r="D5835" s="489" t="s">
        <v>659</v>
      </c>
      <c r="E5835" s="471"/>
      <c r="F5835" s="471" t="s">
        <v>389</v>
      </c>
      <c r="G5835" s="469" t="n">
        <v>1</v>
      </c>
      <c r="H5835" s="470" t="n">
        <v>2018</v>
      </c>
      <c r="I5835" s="469" t="n">
        <v>167.835</v>
      </c>
      <c r="J5835" s="490" t="n">
        <f aca="false">IF(($J$14-H5835)*J$5062&gt;100,100,($J$14-H5835)*J$5062)</f>
        <v>60</v>
      </c>
      <c r="K5835" s="469" t="n">
        <f aca="false">IF(J5835=100,0,I5835-I5835*J5835%)</f>
        <v>67.134</v>
      </c>
      <c r="L5835" s="471"/>
      <c r="M5835" s="471"/>
      <c r="N5835" s="472"/>
      <c r="O5835" s="471"/>
      <c r="P5835" s="471"/>
      <c r="Q5835" s="472"/>
    </row>
    <row r="5836" customFormat="false" ht="13.5" hidden="false" customHeight="false" outlineLevel="0" collapsed="false">
      <c r="C5836" s="445"/>
      <c r="D5836" s="489" t="s">
        <v>659</v>
      </c>
      <c r="E5836" s="471"/>
      <c r="F5836" s="471" t="s">
        <v>389</v>
      </c>
      <c r="G5836" s="469" t="n">
        <v>1</v>
      </c>
      <c r="H5836" s="470" t="n">
        <v>2018</v>
      </c>
      <c r="I5836" s="469" t="n">
        <v>167.835</v>
      </c>
      <c r="J5836" s="490" t="n">
        <f aca="false">IF(($J$14-H5836)*J$5062&gt;100,100,($J$14-H5836)*J$5062)</f>
        <v>60</v>
      </c>
      <c r="K5836" s="469" t="n">
        <f aca="false">IF(J5836=100,0,I5836-I5836*J5836%)</f>
        <v>67.134</v>
      </c>
      <c r="L5836" s="471"/>
      <c r="M5836" s="471"/>
      <c r="N5836" s="472"/>
      <c r="O5836" s="471"/>
      <c r="P5836" s="471"/>
      <c r="Q5836" s="472"/>
    </row>
    <row r="5837" customFormat="false" ht="13.5" hidden="false" customHeight="false" outlineLevel="0" collapsed="false">
      <c r="C5837" s="445"/>
      <c r="D5837" s="489" t="s">
        <v>659</v>
      </c>
      <c r="E5837" s="471"/>
      <c r="F5837" s="471" t="s">
        <v>389</v>
      </c>
      <c r="G5837" s="469" t="n">
        <v>1</v>
      </c>
      <c r="H5837" s="470" t="n">
        <v>2018</v>
      </c>
      <c r="I5837" s="469" t="n">
        <v>167.835</v>
      </c>
      <c r="J5837" s="490" t="n">
        <f aca="false">IF(($J$14-H5837)*J$5062&gt;100,100,($J$14-H5837)*J$5062)</f>
        <v>60</v>
      </c>
      <c r="K5837" s="469" t="n">
        <f aca="false">IF(J5837=100,0,I5837-I5837*J5837%)</f>
        <v>67.134</v>
      </c>
      <c r="L5837" s="471"/>
      <c r="M5837" s="471"/>
      <c r="N5837" s="472"/>
      <c r="O5837" s="471"/>
      <c r="P5837" s="471"/>
      <c r="Q5837" s="472"/>
    </row>
    <row r="5838" customFormat="false" ht="13.5" hidden="false" customHeight="false" outlineLevel="0" collapsed="false">
      <c r="C5838" s="445"/>
      <c r="D5838" s="489" t="s">
        <v>659</v>
      </c>
      <c r="E5838" s="471"/>
      <c r="F5838" s="471" t="s">
        <v>389</v>
      </c>
      <c r="G5838" s="469" t="n">
        <v>1</v>
      </c>
      <c r="H5838" s="470" t="n">
        <v>2018</v>
      </c>
      <c r="I5838" s="469" t="n">
        <v>167.835</v>
      </c>
      <c r="J5838" s="490" t="n">
        <f aca="false">IF(($J$14-H5838)*J$5062&gt;100,100,($J$14-H5838)*J$5062)</f>
        <v>60</v>
      </c>
      <c r="K5838" s="469" t="n">
        <f aca="false">IF(J5838=100,0,I5838-I5838*J5838%)</f>
        <v>67.134</v>
      </c>
      <c r="L5838" s="471"/>
      <c r="M5838" s="471"/>
      <c r="N5838" s="472"/>
      <c r="O5838" s="471"/>
      <c r="P5838" s="471"/>
      <c r="Q5838" s="472"/>
    </row>
    <row r="5839" customFormat="false" ht="13.5" hidden="false" customHeight="false" outlineLevel="0" collapsed="false">
      <c r="C5839" s="445"/>
      <c r="D5839" s="489" t="s">
        <v>659</v>
      </c>
      <c r="E5839" s="471"/>
      <c r="F5839" s="471" t="s">
        <v>389</v>
      </c>
      <c r="G5839" s="469" t="n">
        <v>1</v>
      </c>
      <c r="H5839" s="470" t="n">
        <v>2018</v>
      </c>
      <c r="I5839" s="469" t="n">
        <v>167.835</v>
      </c>
      <c r="J5839" s="490" t="n">
        <f aca="false">IF(($J$14-H5839)*J$5062&gt;100,100,($J$14-H5839)*J$5062)</f>
        <v>60</v>
      </c>
      <c r="K5839" s="469" t="n">
        <f aca="false">IF(J5839=100,0,I5839-I5839*J5839%)</f>
        <v>67.134</v>
      </c>
      <c r="L5839" s="471"/>
      <c r="M5839" s="471"/>
      <c r="N5839" s="472"/>
      <c r="O5839" s="471"/>
      <c r="P5839" s="471"/>
      <c r="Q5839" s="472"/>
    </row>
    <row r="5840" customFormat="false" ht="13.5" hidden="false" customHeight="false" outlineLevel="0" collapsed="false">
      <c r="C5840" s="445"/>
      <c r="D5840" s="489" t="s">
        <v>659</v>
      </c>
      <c r="E5840" s="471"/>
      <c r="F5840" s="471" t="s">
        <v>389</v>
      </c>
      <c r="G5840" s="469" t="n">
        <v>1</v>
      </c>
      <c r="H5840" s="470" t="n">
        <v>2018</v>
      </c>
      <c r="I5840" s="469" t="n">
        <v>167.835</v>
      </c>
      <c r="J5840" s="490" t="n">
        <f aca="false">IF(($J$14-H5840)*J$5062&gt;100,100,($J$14-H5840)*J$5062)</f>
        <v>60</v>
      </c>
      <c r="K5840" s="469" t="n">
        <f aca="false">IF(J5840=100,0,I5840-I5840*J5840%)</f>
        <v>67.134</v>
      </c>
      <c r="L5840" s="471"/>
      <c r="M5840" s="471"/>
      <c r="N5840" s="472"/>
      <c r="O5840" s="471"/>
      <c r="P5840" s="471"/>
      <c r="Q5840" s="472"/>
    </row>
    <row r="5841" customFormat="false" ht="13.5" hidden="false" customHeight="false" outlineLevel="0" collapsed="false">
      <c r="C5841" s="445"/>
      <c r="D5841" s="489" t="s">
        <v>660</v>
      </c>
      <c r="E5841" s="471"/>
      <c r="F5841" s="471" t="s">
        <v>389</v>
      </c>
      <c r="G5841" s="469" t="n">
        <v>1</v>
      </c>
      <c r="H5841" s="470" t="n">
        <v>2019</v>
      </c>
      <c r="I5841" s="469" t="n">
        <v>186</v>
      </c>
      <c r="J5841" s="490" t="n">
        <f aca="false">IF(($J$14-H5841)*J$5062&gt;100,100,($J$14-H5841)*J$5062)</f>
        <v>50</v>
      </c>
      <c r="K5841" s="469" t="n">
        <f aca="false">IF(J5841=100,0,I5841-I5841*J5841%)</f>
        <v>93</v>
      </c>
      <c r="L5841" s="471"/>
      <c r="M5841" s="471"/>
      <c r="N5841" s="472"/>
      <c r="O5841" s="471"/>
      <c r="P5841" s="471"/>
      <c r="Q5841" s="472"/>
    </row>
    <row r="5842" customFormat="false" ht="13.5" hidden="false" customHeight="false" outlineLevel="0" collapsed="false">
      <c r="C5842" s="445"/>
      <c r="D5842" s="489" t="s">
        <v>661</v>
      </c>
      <c r="E5842" s="471"/>
      <c r="F5842" s="471" t="s">
        <v>389</v>
      </c>
      <c r="G5842" s="469" t="n">
        <v>1</v>
      </c>
      <c r="H5842" s="470" t="n">
        <v>2019</v>
      </c>
      <c r="I5842" s="469" t="n">
        <v>4.2</v>
      </c>
      <c r="J5842" s="490" t="n">
        <f aca="false">IF(($J$14-H5842)*J$5062&gt;100,100,($J$14-H5842)*J$5062)</f>
        <v>50</v>
      </c>
      <c r="K5842" s="469" t="n">
        <f aca="false">IF(J5842=100,0,I5842-I5842*J5842%)</f>
        <v>2.1</v>
      </c>
      <c r="L5842" s="471"/>
      <c r="M5842" s="471"/>
      <c r="N5842" s="472"/>
      <c r="O5842" s="471"/>
      <c r="P5842" s="471"/>
      <c r="Q5842" s="472"/>
    </row>
    <row r="5843" customFormat="false" ht="13.5" hidden="false" customHeight="false" outlineLevel="0" collapsed="false">
      <c r="C5843" s="445"/>
      <c r="D5843" s="489" t="s">
        <v>662</v>
      </c>
      <c r="E5843" s="471"/>
      <c r="F5843" s="471" t="s">
        <v>389</v>
      </c>
      <c r="G5843" s="469" t="n">
        <v>1</v>
      </c>
      <c r="H5843" s="470" t="n">
        <v>2019</v>
      </c>
      <c r="I5843" s="469" t="n">
        <v>77</v>
      </c>
      <c r="J5843" s="490" t="n">
        <f aca="false">IF(($J$14-H5843)*J$5062&gt;100,100,($J$14-H5843)*J$5062)</f>
        <v>50</v>
      </c>
      <c r="K5843" s="469" t="n">
        <f aca="false">IF(J5843=100,0,I5843-I5843*J5843%)</f>
        <v>38.5</v>
      </c>
      <c r="L5843" s="471"/>
      <c r="M5843" s="471"/>
      <c r="N5843" s="472"/>
      <c r="O5843" s="471"/>
      <c r="P5843" s="471"/>
      <c r="Q5843" s="472"/>
    </row>
    <row r="5844" customFormat="false" ht="13.5" hidden="false" customHeight="false" outlineLevel="0" collapsed="false">
      <c r="C5844" s="445"/>
      <c r="D5844" s="489" t="s">
        <v>662</v>
      </c>
      <c r="E5844" s="471"/>
      <c r="F5844" s="471" t="s">
        <v>389</v>
      </c>
      <c r="G5844" s="469" t="n">
        <v>1</v>
      </c>
      <c r="H5844" s="470" t="n">
        <v>2019</v>
      </c>
      <c r="I5844" s="469" t="n">
        <v>77</v>
      </c>
      <c r="J5844" s="490" t="n">
        <f aca="false">IF(($J$14-H5844)*J$5062&gt;100,100,($J$14-H5844)*J$5062)</f>
        <v>50</v>
      </c>
      <c r="K5844" s="469" t="n">
        <f aca="false">IF(J5844=100,0,I5844-I5844*J5844%)</f>
        <v>38.5</v>
      </c>
      <c r="L5844" s="471"/>
      <c r="M5844" s="471"/>
      <c r="N5844" s="472"/>
      <c r="O5844" s="471"/>
      <c r="P5844" s="471"/>
      <c r="Q5844" s="472"/>
    </row>
    <row r="5845" customFormat="false" ht="13.5" hidden="false" customHeight="false" outlineLevel="0" collapsed="false">
      <c r="C5845" s="445"/>
      <c r="D5845" s="489" t="s">
        <v>662</v>
      </c>
      <c r="E5845" s="471"/>
      <c r="F5845" s="471" t="s">
        <v>389</v>
      </c>
      <c r="G5845" s="469" t="n">
        <v>1</v>
      </c>
      <c r="H5845" s="470" t="n">
        <v>2019</v>
      </c>
      <c r="I5845" s="469" t="n">
        <v>77</v>
      </c>
      <c r="J5845" s="490" t="n">
        <f aca="false">IF(($J$14-H5845)*J$5062&gt;100,100,($J$14-H5845)*J$5062)</f>
        <v>50</v>
      </c>
      <c r="K5845" s="469" t="n">
        <f aca="false">IF(J5845=100,0,I5845-I5845*J5845%)</f>
        <v>38.5</v>
      </c>
      <c r="L5845" s="471"/>
      <c r="M5845" s="471"/>
      <c r="N5845" s="472"/>
      <c r="O5845" s="471"/>
      <c r="P5845" s="471"/>
      <c r="Q5845" s="472"/>
    </row>
    <row r="5846" customFormat="false" ht="13.5" hidden="false" customHeight="false" outlineLevel="0" collapsed="false">
      <c r="C5846" s="445"/>
      <c r="D5846" s="489" t="s">
        <v>662</v>
      </c>
      <c r="E5846" s="471"/>
      <c r="F5846" s="471" t="s">
        <v>389</v>
      </c>
      <c r="G5846" s="469" t="n">
        <v>1</v>
      </c>
      <c r="H5846" s="470" t="n">
        <v>2019</v>
      </c>
      <c r="I5846" s="469" t="n">
        <v>77</v>
      </c>
      <c r="J5846" s="490" t="n">
        <f aca="false">IF(($J$14-H5846)*J$5062&gt;100,100,($J$14-H5846)*J$5062)</f>
        <v>50</v>
      </c>
      <c r="K5846" s="469" t="n">
        <f aca="false">IF(J5846=100,0,I5846-I5846*J5846%)</f>
        <v>38.5</v>
      </c>
      <c r="L5846" s="471"/>
      <c r="M5846" s="471"/>
      <c r="N5846" s="472"/>
      <c r="O5846" s="471"/>
      <c r="P5846" s="471"/>
      <c r="Q5846" s="472"/>
    </row>
    <row r="5847" customFormat="false" ht="13.5" hidden="false" customHeight="false" outlineLevel="0" collapsed="false">
      <c r="C5847" s="445"/>
      <c r="D5847" s="489" t="s">
        <v>662</v>
      </c>
      <c r="E5847" s="471"/>
      <c r="F5847" s="471" t="s">
        <v>389</v>
      </c>
      <c r="G5847" s="469" t="n">
        <v>1</v>
      </c>
      <c r="H5847" s="470" t="n">
        <v>2019</v>
      </c>
      <c r="I5847" s="469" t="n">
        <v>77</v>
      </c>
      <c r="J5847" s="490" t="n">
        <f aca="false">IF(($J$14-H5847)*J$5062&gt;100,100,($J$14-H5847)*J$5062)</f>
        <v>50</v>
      </c>
      <c r="K5847" s="469" t="n">
        <f aca="false">IF(J5847=100,0,I5847-I5847*J5847%)</f>
        <v>38.5</v>
      </c>
      <c r="L5847" s="471"/>
      <c r="M5847" s="471"/>
      <c r="N5847" s="472"/>
      <c r="O5847" s="471"/>
      <c r="P5847" s="471"/>
      <c r="Q5847" s="472"/>
    </row>
    <row r="5848" customFormat="false" ht="13.5" hidden="false" customHeight="false" outlineLevel="0" collapsed="false">
      <c r="C5848" s="445"/>
      <c r="D5848" s="489" t="s">
        <v>662</v>
      </c>
      <c r="E5848" s="471"/>
      <c r="F5848" s="471" t="s">
        <v>389</v>
      </c>
      <c r="G5848" s="469" t="n">
        <v>1</v>
      </c>
      <c r="H5848" s="470" t="n">
        <v>2019</v>
      </c>
      <c r="I5848" s="469" t="n">
        <v>77</v>
      </c>
      <c r="J5848" s="490" t="n">
        <f aca="false">IF(($J$14-H5848)*J$5062&gt;100,100,($J$14-H5848)*J$5062)</f>
        <v>50</v>
      </c>
      <c r="K5848" s="469" t="n">
        <f aca="false">IF(J5848=100,0,I5848-I5848*J5848%)</f>
        <v>38.5</v>
      </c>
      <c r="L5848" s="471"/>
      <c r="M5848" s="471"/>
      <c r="N5848" s="472"/>
      <c r="O5848" s="471"/>
      <c r="P5848" s="471"/>
      <c r="Q5848" s="472"/>
    </row>
    <row r="5849" customFormat="false" ht="13.5" hidden="false" customHeight="false" outlineLevel="0" collapsed="false">
      <c r="C5849" s="445"/>
      <c r="D5849" s="489" t="s">
        <v>662</v>
      </c>
      <c r="E5849" s="471"/>
      <c r="F5849" s="471" t="s">
        <v>389</v>
      </c>
      <c r="G5849" s="469" t="n">
        <v>1</v>
      </c>
      <c r="H5849" s="470" t="n">
        <v>2019</v>
      </c>
      <c r="I5849" s="469" t="n">
        <v>77</v>
      </c>
      <c r="J5849" s="490" t="n">
        <f aca="false">IF(($J$14-H5849)*J$5062&gt;100,100,($J$14-H5849)*J$5062)</f>
        <v>50</v>
      </c>
      <c r="K5849" s="469" t="n">
        <f aca="false">IF(J5849=100,0,I5849-I5849*J5849%)</f>
        <v>38.5</v>
      </c>
      <c r="L5849" s="471"/>
      <c r="M5849" s="471"/>
      <c r="N5849" s="472"/>
      <c r="O5849" s="471"/>
      <c r="P5849" s="471"/>
      <c r="Q5849" s="472"/>
    </row>
    <row r="5850" customFormat="false" ht="13.5" hidden="false" customHeight="false" outlineLevel="0" collapsed="false">
      <c r="C5850" s="445"/>
      <c r="D5850" s="489" t="s">
        <v>662</v>
      </c>
      <c r="E5850" s="471"/>
      <c r="F5850" s="471" t="s">
        <v>389</v>
      </c>
      <c r="G5850" s="469" t="n">
        <v>1</v>
      </c>
      <c r="H5850" s="470" t="n">
        <v>2019</v>
      </c>
      <c r="I5850" s="469" t="n">
        <v>77</v>
      </c>
      <c r="J5850" s="490" t="n">
        <f aca="false">IF(($J$14-H5850)*J$5062&gt;100,100,($J$14-H5850)*J$5062)</f>
        <v>50</v>
      </c>
      <c r="K5850" s="469" t="n">
        <f aca="false">IF(J5850=100,0,I5850-I5850*J5850%)</f>
        <v>38.5</v>
      </c>
      <c r="L5850" s="471"/>
      <c r="M5850" s="471"/>
      <c r="N5850" s="472"/>
      <c r="O5850" s="471"/>
      <c r="P5850" s="471"/>
      <c r="Q5850" s="472"/>
    </row>
    <row r="5851" customFormat="false" ht="13.5" hidden="false" customHeight="false" outlineLevel="0" collapsed="false">
      <c r="C5851" s="445"/>
      <c r="D5851" s="489" t="s">
        <v>662</v>
      </c>
      <c r="E5851" s="471"/>
      <c r="F5851" s="471" t="s">
        <v>389</v>
      </c>
      <c r="G5851" s="469" t="n">
        <v>1</v>
      </c>
      <c r="H5851" s="470" t="n">
        <v>2019</v>
      </c>
      <c r="I5851" s="469" t="n">
        <v>77</v>
      </c>
      <c r="J5851" s="490" t="n">
        <f aca="false">IF(($J$14-H5851)*J$5062&gt;100,100,($J$14-H5851)*J$5062)</f>
        <v>50</v>
      </c>
      <c r="K5851" s="469" t="n">
        <f aca="false">IF(J5851=100,0,I5851-I5851*J5851%)</f>
        <v>38.5</v>
      </c>
      <c r="L5851" s="471"/>
      <c r="M5851" s="471"/>
      <c r="N5851" s="472"/>
      <c r="O5851" s="471"/>
      <c r="P5851" s="471"/>
      <c r="Q5851" s="472"/>
    </row>
    <row r="5852" customFormat="false" ht="13.5" hidden="false" customHeight="false" outlineLevel="0" collapsed="false">
      <c r="C5852" s="445"/>
      <c r="D5852" s="489" t="s">
        <v>662</v>
      </c>
      <c r="E5852" s="471"/>
      <c r="F5852" s="471" t="s">
        <v>389</v>
      </c>
      <c r="G5852" s="469" t="n">
        <v>1</v>
      </c>
      <c r="H5852" s="470" t="n">
        <v>2019</v>
      </c>
      <c r="I5852" s="469" t="n">
        <v>77</v>
      </c>
      <c r="J5852" s="490" t="n">
        <f aca="false">IF(($J$14-H5852)*J$5062&gt;100,100,($J$14-H5852)*J$5062)</f>
        <v>50</v>
      </c>
      <c r="K5852" s="469" t="n">
        <f aca="false">IF(J5852=100,0,I5852-I5852*J5852%)</f>
        <v>38.5</v>
      </c>
      <c r="L5852" s="471"/>
      <c r="M5852" s="471"/>
      <c r="N5852" s="472"/>
      <c r="O5852" s="471"/>
      <c r="P5852" s="471"/>
      <c r="Q5852" s="472"/>
    </row>
    <row r="5853" customFormat="false" ht="13.5" hidden="false" customHeight="false" outlineLevel="0" collapsed="false">
      <c r="C5853" s="445"/>
      <c r="D5853" s="489" t="s">
        <v>663</v>
      </c>
      <c r="E5853" s="471"/>
      <c r="F5853" s="471" t="s">
        <v>389</v>
      </c>
      <c r="G5853" s="469" t="n">
        <v>1</v>
      </c>
      <c r="H5853" s="470" t="n">
        <v>2019</v>
      </c>
      <c r="I5853" s="469" t="n">
        <v>4.2</v>
      </c>
      <c r="J5853" s="490" t="n">
        <f aca="false">IF(($J$14-H5853)*J$5062&gt;100,100,($J$14-H5853)*J$5062)</f>
        <v>50</v>
      </c>
      <c r="K5853" s="469" t="n">
        <f aca="false">IF(J5853=100,0,I5853-I5853*J5853%)</f>
        <v>2.1</v>
      </c>
      <c r="L5853" s="471"/>
      <c r="M5853" s="471"/>
      <c r="N5853" s="472"/>
      <c r="O5853" s="471"/>
      <c r="P5853" s="471"/>
      <c r="Q5853" s="472"/>
    </row>
    <row r="5854" customFormat="false" ht="13.5" hidden="false" customHeight="false" outlineLevel="0" collapsed="false">
      <c r="C5854" s="445"/>
      <c r="D5854" s="489" t="s">
        <v>664</v>
      </c>
      <c r="E5854" s="471"/>
      <c r="F5854" s="471" t="s">
        <v>389</v>
      </c>
      <c r="G5854" s="469" t="n">
        <v>1</v>
      </c>
      <c r="H5854" s="470" t="n">
        <v>2018</v>
      </c>
      <c r="I5854" s="469" t="n">
        <v>150</v>
      </c>
      <c r="J5854" s="490" t="n">
        <f aca="false">IF(($J$14-H5854)*J$5062&gt;100,100,($J$14-H5854)*J$5062)</f>
        <v>60</v>
      </c>
      <c r="K5854" s="469" t="n">
        <f aca="false">IF(J5854=100,0,I5854-I5854*J5854%)</f>
        <v>60</v>
      </c>
      <c r="L5854" s="471"/>
      <c r="M5854" s="471"/>
      <c r="N5854" s="472"/>
      <c r="O5854" s="471"/>
      <c r="P5854" s="471"/>
      <c r="Q5854" s="472"/>
    </row>
    <row r="5855" customFormat="false" ht="13.5" hidden="false" customHeight="false" outlineLevel="0" collapsed="false">
      <c r="C5855" s="445"/>
      <c r="D5855" s="489" t="s">
        <v>664</v>
      </c>
      <c r="E5855" s="471"/>
      <c r="F5855" s="471" t="s">
        <v>389</v>
      </c>
      <c r="G5855" s="469" t="n">
        <v>1</v>
      </c>
      <c r="H5855" s="470" t="n">
        <v>2015</v>
      </c>
      <c r="I5855" s="469" t="n">
        <v>130</v>
      </c>
      <c r="J5855" s="490" t="n">
        <f aca="false">IF(($J$14-H5855)*J$5062&gt;100,100,($J$14-H5855)*J$5062)</f>
        <v>90</v>
      </c>
      <c r="K5855" s="469" t="n">
        <f aca="false">IF(J5855=100,0,I5855-I5855*J5855%)</f>
        <v>13</v>
      </c>
      <c r="L5855" s="471"/>
      <c r="M5855" s="471"/>
      <c r="N5855" s="472"/>
      <c r="O5855" s="471"/>
      <c r="P5855" s="471"/>
      <c r="Q5855" s="472"/>
    </row>
    <row r="5856" customFormat="false" ht="13.5" hidden="false" customHeight="false" outlineLevel="0" collapsed="false">
      <c r="C5856" s="445"/>
      <c r="D5856" s="489" t="s">
        <v>664</v>
      </c>
      <c r="E5856" s="471"/>
      <c r="F5856" s="471" t="s">
        <v>389</v>
      </c>
      <c r="G5856" s="469" t="n">
        <v>1</v>
      </c>
      <c r="H5856" s="470" t="n">
        <v>2018</v>
      </c>
      <c r="I5856" s="469" t="n">
        <v>150</v>
      </c>
      <c r="J5856" s="490" t="n">
        <f aca="false">IF(($J$14-H5856)*J$5062&gt;100,100,($J$14-H5856)*J$5062)</f>
        <v>60</v>
      </c>
      <c r="K5856" s="469" t="n">
        <f aca="false">IF(J5856=100,0,I5856-I5856*J5856%)</f>
        <v>60</v>
      </c>
      <c r="L5856" s="471"/>
      <c r="M5856" s="471"/>
      <c r="N5856" s="472"/>
      <c r="O5856" s="471"/>
      <c r="P5856" s="471"/>
      <c r="Q5856" s="472"/>
    </row>
    <row r="5857" customFormat="false" ht="13.5" hidden="false" customHeight="false" outlineLevel="0" collapsed="false">
      <c r="C5857" s="445"/>
      <c r="D5857" s="489" t="s">
        <v>664</v>
      </c>
      <c r="E5857" s="471"/>
      <c r="F5857" s="471" t="s">
        <v>389</v>
      </c>
      <c r="G5857" s="469" t="n">
        <v>1</v>
      </c>
      <c r="H5857" s="470" t="n">
        <v>2018</v>
      </c>
      <c r="I5857" s="469" t="n">
        <v>150</v>
      </c>
      <c r="J5857" s="490" t="n">
        <f aca="false">IF(($J$14-H5857)*J$5062&gt;100,100,($J$14-H5857)*J$5062)</f>
        <v>60</v>
      </c>
      <c r="K5857" s="469" t="n">
        <f aca="false">IF(J5857=100,0,I5857-I5857*J5857%)</f>
        <v>60</v>
      </c>
      <c r="L5857" s="471"/>
      <c r="M5857" s="471"/>
      <c r="N5857" s="472"/>
      <c r="O5857" s="471"/>
      <c r="P5857" s="471"/>
      <c r="Q5857" s="472"/>
    </row>
    <row r="5858" customFormat="false" ht="13.5" hidden="false" customHeight="false" outlineLevel="0" collapsed="false">
      <c r="C5858" s="445"/>
      <c r="D5858" s="489" t="s">
        <v>664</v>
      </c>
      <c r="E5858" s="471"/>
      <c r="F5858" s="471" t="s">
        <v>389</v>
      </c>
      <c r="G5858" s="469" t="n">
        <v>1</v>
      </c>
      <c r="H5858" s="470" t="n">
        <v>2018</v>
      </c>
      <c r="I5858" s="469" t="n">
        <v>150</v>
      </c>
      <c r="J5858" s="490" t="n">
        <f aca="false">IF(($J$14-H5858)*J$5062&gt;100,100,($J$14-H5858)*J$5062)</f>
        <v>60</v>
      </c>
      <c r="K5858" s="469" t="n">
        <f aca="false">IF(J5858=100,0,I5858-I5858*J5858%)</f>
        <v>60</v>
      </c>
      <c r="L5858" s="471"/>
      <c r="M5858" s="471"/>
      <c r="N5858" s="472"/>
      <c r="O5858" s="471"/>
      <c r="P5858" s="471"/>
      <c r="Q5858" s="472"/>
    </row>
    <row r="5859" customFormat="false" ht="13.5" hidden="false" customHeight="false" outlineLevel="0" collapsed="false">
      <c r="C5859" s="445"/>
      <c r="D5859" s="489" t="s">
        <v>664</v>
      </c>
      <c r="E5859" s="471"/>
      <c r="F5859" s="471" t="s">
        <v>389</v>
      </c>
      <c r="G5859" s="469" t="n">
        <v>1</v>
      </c>
      <c r="H5859" s="470" t="n">
        <v>2019</v>
      </c>
      <c r="I5859" s="469" t="n">
        <v>1.353</v>
      </c>
      <c r="J5859" s="490" t="n">
        <f aca="false">IF(($J$14-H5859)*J$5062&gt;100,100,($J$14-H5859)*J$5062)</f>
        <v>50</v>
      </c>
      <c r="K5859" s="469" t="n">
        <f aca="false">IF(J5859=100,0,I5859-I5859*J5859%)</f>
        <v>0.6765</v>
      </c>
      <c r="L5859" s="471"/>
      <c r="M5859" s="471"/>
      <c r="N5859" s="472"/>
      <c r="O5859" s="471"/>
      <c r="P5859" s="471"/>
      <c r="Q5859" s="472"/>
    </row>
    <row r="5860" customFormat="false" ht="13.5" hidden="false" customHeight="false" outlineLevel="0" collapsed="false">
      <c r="C5860" s="445"/>
      <c r="D5860" s="489" t="s">
        <v>664</v>
      </c>
      <c r="E5860" s="471"/>
      <c r="F5860" s="471" t="s">
        <v>389</v>
      </c>
      <c r="G5860" s="469" t="n">
        <v>1</v>
      </c>
      <c r="H5860" s="470" t="n">
        <v>2015</v>
      </c>
      <c r="I5860" s="469" t="n">
        <v>130</v>
      </c>
      <c r="J5860" s="490" t="n">
        <f aca="false">IF(($J$14-H5860)*J$5062&gt;100,100,($J$14-H5860)*J$5062)</f>
        <v>90</v>
      </c>
      <c r="K5860" s="469" t="n">
        <f aca="false">IF(J5860=100,0,I5860-I5860*J5860%)</f>
        <v>13</v>
      </c>
      <c r="L5860" s="471"/>
      <c r="M5860" s="471"/>
      <c r="N5860" s="472"/>
      <c r="O5860" s="471"/>
      <c r="P5860" s="471"/>
      <c r="Q5860" s="472"/>
    </row>
    <row r="5861" customFormat="false" ht="13.5" hidden="false" customHeight="false" outlineLevel="0" collapsed="false">
      <c r="C5861" s="445"/>
      <c r="D5861" s="489" t="s">
        <v>664</v>
      </c>
      <c r="E5861" s="471"/>
      <c r="F5861" s="471" t="s">
        <v>389</v>
      </c>
      <c r="G5861" s="469" t="n">
        <v>1</v>
      </c>
      <c r="H5861" s="470" t="n">
        <v>2015</v>
      </c>
      <c r="I5861" s="469" t="n">
        <v>130</v>
      </c>
      <c r="J5861" s="490" t="n">
        <f aca="false">IF(($J$14-H5861)*J$5062&gt;100,100,($J$14-H5861)*J$5062)</f>
        <v>90</v>
      </c>
      <c r="K5861" s="469" t="n">
        <f aca="false">IF(J5861=100,0,I5861-I5861*J5861%)</f>
        <v>13</v>
      </c>
      <c r="L5861" s="471"/>
      <c r="M5861" s="471"/>
      <c r="N5861" s="472"/>
      <c r="O5861" s="471"/>
      <c r="P5861" s="471"/>
      <c r="Q5861" s="472"/>
    </row>
    <row r="5862" customFormat="false" ht="13.5" hidden="false" customHeight="false" outlineLevel="0" collapsed="false">
      <c r="C5862" s="445"/>
      <c r="D5862" s="489" t="s">
        <v>664</v>
      </c>
      <c r="E5862" s="471"/>
      <c r="F5862" s="471" t="s">
        <v>389</v>
      </c>
      <c r="G5862" s="469" t="n">
        <v>1</v>
      </c>
      <c r="H5862" s="470" t="n">
        <v>2015</v>
      </c>
      <c r="I5862" s="469" t="n">
        <v>130</v>
      </c>
      <c r="J5862" s="490" t="n">
        <f aca="false">IF(($J$14-H5862)*J$5062&gt;100,100,($J$14-H5862)*J$5062)</f>
        <v>90</v>
      </c>
      <c r="K5862" s="469" t="n">
        <f aca="false">IF(J5862=100,0,I5862-I5862*J5862%)</f>
        <v>13</v>
      </c>
      <c r="L5862" s="471"/>
      <c r="M5862" s="471"/>
      <c r="N5862" s="472"/>
      <c r="O5862" s="471"/>
      <c r="P5862" s="471"/>
      <c r="Q5862" s="472"/>
    </row>
    <row r="5863" customFormat="false" ht="13.5" hidden="false" customHeight="false" outlineLevel="0" collapsed="false">
      <c r="C5863" s="445"/>
      <c r="D5863" s="489" t="s">
        <v>664</v>
      </c>
      <c r="E5863" s="471"/>
      <c r="F5863" s="471" t="s">
        <v>389</v>
      </c>
      <c r="G5863" s="469" t="n">
        <v>1</v>
      </c>
      <c r="H5863" s="470" t="n">
        <v>2018</v>
      </c>
      <c r="I5863" s="469" t="n">
        <v>150</v>
      </c>
      <c r="J5863" s="490" t="n">
        <f aca="false">IF(($J$14-H5863)*J$5062&gt;100,100,($J$14-H5863)*J$5062)</f>
        <v>60</v>
      </c>
      <c r="K5863" s="469" t="n">
        <f aca="false">IF(J5863=100,0,I5863-I5863*J5863%)</f>
        <v>60</v>
      </c>
      <c r="L5863" s="471"/>
      <c r="M5863" s="471"/>
      <c r="N5863" s="472"/>
      <c r="O5863" s="471"/>
      <c r="P5863" s="471"/>
      <c r="Q5863" s="472"/>
    </row>
    <row r="5864" customFormat="false" ht="13.5" hidden="false" customHeight="false" outlineLevel="0" collapsed="false">
      <c r="C5864" s="445"/>
      <c r="D5864" s="489" t="s">
        <v>664</v>
      </c>
      <c r="E5864" s="471"/>
      <c r="F5864" s="471" t="s">
        <v>389</v>
      </c>
      <c r="G5864" s="469" t="n">
        <v>1</v>
      </c>
      <c r="H5864" s="470" t="n">
        <v>2018</v>
      </c>
      <c r="I5864" s="469" t="n">
        <v>150</v>
      </c>
      <c r="J5864" s="490" t="n">
        <f aca="false">IF(($J$14-H5864)*J$5062&gt;100,100,($J$14-H5864)*J$5062)</f>
        <v>60</v>
      </c>
      <c r="K5864" s="469" t="n">
        <f aca="false">IF(J5864=100,0,I5864-I5864*J5864%)</f>
        <v>60</v>
      </c>
      <c r="L5864" s="471"/>
      <c r="M5864" s="471"/>
      <c r="N5864" s="472"/>
      <c r="O5864" s="471"/>
      <c r="P5864" s="471"/>
      <c r="Q5864" s="472"/>
    </row>
    <row r="5865" customFormat="false" ht="13.5" hidden="false" customHeight="false" outlineLevel="0" collapsed="false">
      <c r="C5865" s="445"/>
      <c r="D5865" s="489" t="s">
        <v>665</v>
      </c>
      <c r="E5865" s="471"/>
      <c r="F5865" s="471" t="s">
        <v>389</v>
      </c>
      <c r="G5865" s="469" t="n">
        <v>1</v>
      </c>
      <c r="H5865" s="470" t="n">
        <v>2020</v>
      </c>
      <c r="I5865" s="469" t="n">
        <v>2.045</v>
      </c>
      <c r="J5865" s="490" t="n">
        <f aca="false">IF(($J$14-H5865)*J$5062&gt;100,100,($J$14-H5865)*J$5062)</f>
        <v>40</v>
      </c>
      <c r="K5865" s="469" t="n">
        <f aca="false">IF(J5865=100,0,I5865-I5865*J5865%)</f>
        <v>1.227</v>
      </c>
      <c r="L5865" s="471"/>
      <c r="M5865" s="471"/>
      <c r="N5865" s="472"/>
      <c r="O5865" s="471"/>
      <c r="P5865" s="471"/>
      <c r="Q5865" s="472"/>
    </row>
    <row r="5866" customFormat="false" ht="13.5" hidden="false" customHeight="false" outlineLevel="0" collapsed="false">
      <c r="C5866" s="445"/>
      <c r="D5866" s="489" t="s">
        <v>665</v>
      </c>
      <c r="E5866" s="471"/>
      <c r="F5866" s="471" t="s">
        <v>389</v>
      </c>
      <c r="G5866" s="469" t="n">
        <v>1</v>
      </c>
      <c r="H5866" s="470" t="n">
        <v>2020</v>
      </c>
      <c r="I5866" s="469" t="n">
        <v>2.045</v>
      </c>
      <c r="J5866" s="490" t="n">
        <f aca="false">IF(($J$14-H5866)*J$5062&gt;100,100,($J$14-H5866)*J$5062)</f>
        <v>40</v>
      </c>
      <c r="K5866" s="469" t="n">
        <f aca="false">IF(J5866=100,0,I5866-I5866*J5866%)</f>
        <v>1.227</v>
      </c>
      <c r="L5866" s="471"/>
      <c r="M5866" s="471"/>
      <c r="N5866" s="472"/>
      <c r="O5866" s="471"/>
      <c r="P5866" s="471"/>
      <c r="Q5866" s="472"/>
    </row>
    <row r="5867" customFormat="false" ht="13.5" hidden="false" customHeight="false" outlineLevel="0" collapsed="false">
      <c r="C5867" s="445"/>
      <c r="D5867" s="489" t="s">
        <v>666</v>
      </c>
      <c r="E5867" s="471"/>
      <c r="F5867" s="471" t="s">
        <v>389</v>
      </c>
      <c r="G5867" s="469" t="n">
        <v>1</v>
      </c>
      <c r="H5867" s="470" t="n">
        <v>2015</v>
      </c>
      <c r="I5867" s="469" t="n">
        <v>57.2507</v>
      </c>
      <c r="J5867" s="490" t="n">
        <f aca="false">IF(($J$14-H5867)*J$5062&gt;100,100,($J$14-H5867)*J$5062)</f>
        <v>90</v>
      </c>
      <c r="K5867" s="469" t="n">
        <f aca="false">IF(J5867=100,0,I5867-I5867*J5867%)</f>
        <v>5.72507</v>
      </c>
      <c r="L5867" s="471"/>
      <c r="M5867" s="471"/>
      <c r="N5867" s="472"/>
      <c r="O5867" s="471"/>
      <c r="P5867" s="471"/>
      <c r="Q5867" s="472"/>
    </row>
    <row r="5868" customFormat="false" ht="13.5" hidden="false" customHeight="false" outlineLevel="0" collapsed="false">
      <c r="C5868" s="445"/>
      <c r="D5868" s="489" t="s">
        <v>667</v>
      </c>
      <c r="E5868" s="471"/>
      <c r="F5868" s="471" t="s">
        <v>389</v>
      </c>
      <c r="G5868" s="469" t="n">
        <v>1</v>
      </c>
      <c r="H5868" s="470" t="n">
        <v>2015</v>
      </c>
      <c r="I5868" s="469" t="n">
        <v>74.008</v>
      </c>
      <c r="J5868" s="490" t="n">
        <f aca="false">IF(($J$14-H5868)*J$5062&gt;100,100,($J$14-H5868)*J$5062)</f>
        <v>90</v>
      </c>
      <c r="K5868" s="469" t="n">
        <f aca="false">IF(J5868=100,0,I5868-I5868*J5868%)</f>
        <v>7.4008</v>
      </c>
      <c r="L5868" s="471"/>
      <c r="M5868" s="471"/>
      <c r="N5868" s="472"/>
      <c r="O5868" s="471"/>
      <c r="P5868" s="471"/>
      <c r="Q5868" s="472"/>
    </row>
    <row r="5869" customFormat="false" ht="13.5" hidden="false" customHeight="false" outlineLevel="0" collapsed="false">
      <c r="C5869" s="445"/>
      <c r="D5869" s="489" t="s">
        <v>668</v>
      </c>
      <c r="E5869" s="471"/>
      <c r="F5869" s="471" t="s">
        <v>389</v>
      </c>
      <c r="G5869" s="469" t="n">
        <v>1</v>
      </c>
      <c r="H5869" s="470" t="n">
        <v>2015</v>
      </c>
      <c r="I5869" s="469" t="n">
        <v>35</v>
      </c>
      <c r="J5869" s="490" t="n">
        <f aca="false">IF(($J$14-H5869)*J$5062&gt;100,100,($J$14-H5869)*J$5062)</f>
        <v>90</v>
      </c>
      <c r="K5869" s="469" t="n">
        <f aca="false">IF(J5869=100,0,I5869-I5869*J5869%)</f>
        <v>3.5</v>
      </c>
      <c r="L5869" s="471"/>
      <c r="M5869" s="471"/>
      <c r="N5869" s="472"/>
      <c r="O5869" s="471"/>
      <c r="P5869" s="471"/>
      <c r="Q5869" s="472"/>
    </row>
    <row r="5870" customFormat="false" ht="13.5" hidden="false" customHeight="false" outlineLevel="0" collapsed="false">
      <c r="C5870" s="445"/>
      <c r="D5870" s="489" t="s">
        <v>668</v>
      </c>
      <c r="E5870" s="471"/>
      <c r="F5870" s="471" t="s">
        <v>389</v>
      </c>
      <c r="G5870" s="469" t="n">
        <v>1</v>
      </c>
      <c r="H5870" s="470" t="n">
        <v>2015</v>
      </c>
      <c r="I5870" s="469" t="n">
        <v>35</v>
      </c>
      <c r="J5870" s="490" t="n">
        <f aca="false">IF(($J$14-H5870)*J$5062&gt;100,100,($J$14-H5870)*J$5062)</f>
        <v>90</v>
      </c>
      <c r="K5870" s="469" t="n">
        <f aca="false">IF(J5870=100,0,I5870-I5870*J5870%)</f>
        <v>3.5</v>
      </c>
      <c r="L5870" s="471"/>
      <c r="M5870" s="471"/>
      <c r="N5870" s="472"/>
      <c r="O5870" s="471"/>
      <c r="P5870" s="471"/>
      <c r="Q5870" s="472"/>
    </row>
    <row r="5871" customFormat="false" ht="13.5" hidden="false" customHeight="false" outlineLevel="0" collapsed="false">
      <c r="C5871" s="445"/>
      <c r="D5871" s="489" t="s">
        <v>669</v>
      </c>
      <c r="E5871" s="471"/>
      <c r="F5871" s="471" t="s">
        <v>389</v>
      </c>
      <c r="G5871" s="469" t="n">
        <v>1</v>
      </c>
      <c r="H5871" s="470" t="n">
        <v>2019</v>
      </c>
      <c r="I5871" s="469" t="n">
        <v>6.335</v>
      </c>
      <c r="J5871" s="490" t="n">
        <f aca="false">IF(($J$14-H5871)*J$5062&gt;100,100,($J$14-H5871)*J$5062)</f>
        <v>50</v>
      </c>
      <c r="K5871" s="469" t="n">
        <f aca="false">IF(J5871=100,0,I5871-I5871*J5871%)</f>
        <v>3.1675</v>
      </c>
      <c r="L5871" s="471"/>
      <c r="M5871" s="471"/>
      <c r="N5871" s="472"/>
      <c r="O5871" s="471"/>
      <c r="P5871" s="471"/>
      <c r="Q5871" s="472"/>
    </row>
    <row r="5872" customFormat="false" ht="13.5" hidden="false" customHeight="false" outlineLevel="0" collapsed="false">
      <c r="C5872" s="445"/>
      <c r="D5872" s="489" t="s">
        <v>669</v>
      </c>
      <c r="E5872" s="471"/>
      <c r="F5872" s="471" t="s">
        <v>389</v>
      </c>
      <c r="G5872" s="469" t="n">
        <v>1</v>
      </c>
      <c r="H5872" s="470" t="n">
        <v>2019</v>
      </c>
      <c r="I5872" s="469" t="n">
        <v>6.335</v>
      </c>
      <c r="J5872" s="490" t="n">
        <f aca="false">IF(($J$14-H5872)*J$5062&gt;100,100,($J$14-H5872)*J$5062)</f>
        <v>50</v>
      </c>
      <c r="K5872" s="469" t="n">
        <f aca="false">IF(J5872=100,0,I5872-I5872*J5872%)</f>
        <v>3.1675</v>
      </c>
      <c r="L5872" s="471"/>
      <c r="M5872" s="471"/>
      <c r="N5872" s="472"/>
      <c r="O5872" s="471"/>
      <c r="P5872" s="471"/>
      <c r="Q5872" s="472"/>
    </row>
    <row r="5873" customFormat="false" ht="13.5" hidden="false" customHeight="false" outlineLevel="0" collapsed="false">
      <c r="C5873" s="445"/>
      <c r="D5873" s="489" t="s">
        <v>669</v>
      </c>
      <c r="E5873" s="471"/>
      <c r="F5873" s="471" t="s">
        <v>389</v>
      </c>
      <c r="G5873" s="469" t="n">
        <v>1</v>
      </c>
      <c r="H5873" s="470" t="n">
        <v>2015</v>
      </c>
      <c r="I5873" s="469" t="n">
        <v>43.5</v>
      </c>
      <c r="J5873" s="490" t="n">
        <f aca="false">IF(($J$14-H5873)*J$5062&gt;100,100,($J$14-H5873)*J$5062)</f>
        <v>90</v>
      </c>
      <c r="K5873" s="469" t="n">
        <f aca="false">IF(J5873=100,0,I5873-I5873*J5873%)</f>
        <v>4.35</v>
      </c>
      <c r="L5873" s="471"/>
      <c r="M5873" s="471"/>
      <c r="N5873" s="472"/>
      <c r="O5873" s="471"/>
      <c r="P5873" s="471"/>
      <c r="Q5873" s="472"/>
    </row>
    <row r="5874" customFormat="false" ht="13.5" hidden="false" customHeight="false" outlineLevel="0" collapsed="false">
      <c r="C5874" s="445"/>
      <c r="D5874" s="489" t="s">
        <v>669</v>
      </c>
      <c r="E5874" s="471"/>
      <c r="F5874" s="471" t="s">
        <v>389</v>
      </c>
      <c r="G5874" s="469" t="n">
        <v>1</v>
      </c>
      <c r="H5874" s="470" t="n">
        <v>2015</v>
      </c>
      <c r="I5874" s="469" t="n">
        <v>35</v>
      </c>
      <c r="J5874" s="490" t="n">
        <f aca="false">IF(($J$14-H5874)*J$5062&gt;100,100,($J$14-H5874)*J$5062)</f>
        <v>90</v>
      </c>
      <c r="K5874" s="469" t="n">
        <f aca="false">IF(J5874=100,0,I5874-I5874*J5874%)</f>
        <v>3.5</v>
      </c>
      <c r="L5874" s="471"/>
      <c r="M5874" s="471"/>
      <c r="N5874" s="472"/>
      <c r="O5874" s="471"/>
      <c r="P5874" s="471"/>
      <c r="Q5874" s="472"/>
    </row>
    <row r="5875" customFormat="false" ht="13.5" hidden="false" customHeight="false" outlineLevel="0" collapsed="false">
      <c r="C5875" s="445"/>
      <c r="D5875" s="489" t="s">
        <v>669</v>
      </c>
      <c r="E5875" s="471"/>
      <c r="F5875" s="471" t="s">
        <v>389</v>
      </c>
      <c r="G5875" s="469" t="n">
        <v>1</v>
      </c>
      <c r="H5875" s="470" t="n">
        <v>2015</v>
      </c>
      <c r="I5875" s="469" t="n">
        <v>60</v>
      </c>
      <c r="J5875" s="490" t="n">
        <f aca="false">IF(($J$14-H5875)*J$5062&gt;100,100,($J$14-H5875)*J$5062)</f>
        <v>90</v>
      </c>
      <c r="K5875" s="469" t="n">
        <f aca="false">IF(J5875=100,0,I5875-I5875*J5875%)</f>
        <v>6</v>
      </c>
      <c r="L5875" s="471"/>
      <c r="M5875" s="471"/>
      <c r="N5875" s="472"/>
      <c r="O5875" s="471"/>
      <c r="P5875" s="471"/>
      <c r="Q5875" s="472"/>
    </row>
    <row r="5876" customFormat="false" ht="13.5" hidden="false" customHeight="false" outlineLevel="0" collapsed="false">
      <c r="C5876" s="445"/>
      <c r="D5876" s="489" t="s">
        <v>669</v>
      </c>
      <c r="E5876" s="471"/>
      <c r="F5876" s="471" t="s">
        <v>389</v>
      </c>
      <c r="G5876" s="469" t="n">
        <v>1</v>
      </c>
      <c r="H5876" s="470" t="n">
        <v>2019</v>
      </c>
      <c r="I5876" s="469" t="n">
        <v>6.335</v>
      </c>
      <c r="J5876" s="490" t="n">
        <f aca="false">IF(($J$14-H5876)*J$5062&gt;100,100,($J$14-H5876)*J$5062)</f>
        <v>50</v>
      </c>
      <c r="K5876" s="469" t="n">
        <f aca="false">IF(J5876=100,0,I5876-I5876*J5876%)</f>
        <v>3.1675</v>
      </c>
      <c r="L5876" s="471"/>
      <c r="M5876" s="471"/>
      <c r="N5876" s="472"/>
      <c r="O5876" s="471"/>
      <c r="P5876" s="471"/>
      <c r="Q5876" s="472"/>
    </row>
    <row r="5877" customFormat="false" ht="13.5" hidden="false" customHeight="false" outlineLevel="0" collapsed="false">
      <c r="C5877" s="445"/>
      <c r="D5877" s="489" t="s">
        <v>670</v>
      </c>
      <c r="E5877" s="471"/>
      <c r="F5877" s="471" t="s">
        <v>389</v>
      </c>
      <c r="G5877" s="469" t="n">
        <v>1</v>
      </c>
      <c r="H5877" s="470" t="n">
        <v>2019</v>
      </c>
      <c r="I5877" s="469" t="n">
        <v>2.992</v>
      </c>
      <c r="J5877" s="490" t="n">
        <f aca="false">IF(($J$14-H5877)*J$5062&gt;100,100,($J$14-H5877)*J$5062)</f>
        <v>50</v>
      </c>
      <c r="K5877" s="469" t="n">
        <f aca="false">IF(J5877=100,0,I5877-I5877*J5877%)</f>
        <v>1.496</v>
      </c>
      <c r="L5877" s="471"/>
      <c r="M5877" s="471"/>
      <c r="N5877" s="472"/>
      <c r="O5877" s="471"/>
      <c r="P5877" s="471"/>
      <c r="Q5877" s="472"/>
    </row>
    <row r="5878" customFormat="false" ht="13.5" hidden="false" customHeight="false" outlineLevel="0" collapsed="false">
      <c r="C5878" s="445"/>
      <c r="D5878" s="489" t="s">
        <v>671</v>
      </c>
      <c r="E5878" s="471"/>
      <c r="F5878" s="471" t="s">
        <v>389</v>
      </c>
      <c r="G5878" s="469" t="n">
        <v>1</v>
      </c>
      <c r="H5878" s="470" t="n">
        <v>2020</v>
      </c>
      <c r="I5878" s="469" t="n">
        <v>0.001</v>
      </c>
      <c r="J5878" s="490" t="n">
        <f aca="false">IF(($J$14-H5878)*J$5062&gt;100,100,($J$14-H5878)*J$5062)</f>
        <v>40</v>
      </c>
      <c r="K5878" s="469" t="n">
        <f aca="false">IF(J5878=100,0,I5878-I5878*J5878%)</f>
        <v>0.0006</v>
      </c>
      <c r="L5878" s="471"/>
      <c r="M5878" s="471"/>
      <c r="N5878" s="472"/>
      <c r="O5878" s="471"/>
      <c r="P5878" s="471"/>
      <c r="Q5878" s="472"/>
    </row>
    <row r="5879" customFormat="false" ht="13.5" hidden="false" customHeight="false" outlineLevel="0" collapsed="false">
      <c r="C5879" s="445"/>
      <c r="D5879" s="489" t="s">
        <v>672</v>
      </c>
      <c r="E5879" s="471"/>
      <c r="F5879" s="471" t="s">
        <v>389</v>
      </c>
      <c r="G5879" s="469" t="n">
        <v>1</v>
      </c>
      <c r="H5879" s="470" t="n">
        <v>2015</v>
      </c>
      <c r="I5879" s="469" t="n">
        <v>600</v>
      </c>
      <c r="J5879" s="490" t="n">
        <f aca="false">IF(($J$14-H5879)*J$5062&gt;100,100,($J$14-H5879)*J$5062)</f>
        <v>90</v>
      </c>
      <c r="K5879" s="469" t="n">
        <f aca="false">IF(J5879=100,0,I5879-I5879*J5879%)</f>
        <v>60</v>
      </c>
      <c r="L5879" s="471"/>
      <c r="M5879" s="471"/>
      <c r="N5879" s="472"/>
      <c r="O5879" s="471"/>
      <c r="P5879" s="471"/>
      <c r="Q5879" s="472"/>
    </row>
    <row r="5880" customFormat="false" ht="13.5" hidden="false" customHeight="false" outlineLevel="0" collapsed="false">
      <c r="C5880" s="445"/>
      <c r="D5880" s="489" t="s">
        <v>672</v>
      </c>
      <c r="E5880" s="471"/>
      <c r="F5880" s="471" t="s">
        <v>389</v>
      </c>
      <c r="G5880" s="469" t="n">
        <v>1</v>
      </c>
      <c r="H5880" s="470" t="n">
        <v>2015</v>
      </c>
      <c r="I5880" s="469" t="n">
        <v>120</v>
      </c>
      <c r="J5880" s="490" t="n">
        <f aca="false">IF(($J$14-H5880)*J$5062&gt;100,100,($J$14-H5880)*J$5062)</f>
        <v>90</v>
      </c>
      <c r="K5880" s="469" t="n">
        <f aca="false">IF(J5880=100,0,I5880-I5880*J5880%)</f>
        <v>12</v>
      </c>
      <c r="L5880" s="471"/>
      <c r="M5880" s="471"/>
      <c r="N5880" s="472"/>
      <c r="O5880" s="471"/>
      <c r="P5880" s="471"/>
      <c r="Q5880" s="472"/>
    </row>
    <row r="5881" customFormat="false" ht="13.5" hidden="false" customHeight="false" outlineLevel="0" collapsed="false">
      <c r="C5881" s="445"/>
      <c r="D5881" s="489" t="s">
        <v>672</v>
      </c>
      <c r="E5881" s="471"/>
      <c r="F5881" s="471" t="s">
        <v>389</v>
      </c>
      <c r="G5881" s="469" t="n">
        <v>1</v>
      </c>
      <c r="H5881" s="470" t="n">
        <v>2019</v>
      </c>
      <c r="I5881" s="469" t="n">
        <v>14</v>
      </c>
      <c r="J5881" s="490" t="n">
        <f aca="false">IF(($J$14-H5881)*J$5062&gt;100,100,($J$14-H5881)*J$5062)</f>
        <v>50</v>
      </c>
      <c r="K5881" s="469" t="n">
        <f aca="false">IF(J5881=100,0,I5881-I5881*J5881%)</f>
        <v>7</v>
      </c>
      <c r="L5881" s="471"/>
      <c r="M5881" s="471"/>
      <c r="N5881" s="472"/>
      <c r="O5881" s="471"/>
      <c r="P5881" s="471"/>
      <c r="Q5881" s="472"/>
    </row>
    <row r="5882" customFormat="false" ht="13.5" hidden="false" customHeight="false" outlineLevel="0" collapsed="false">
      <c r="C5882" s="445"/>
      <c r="D5882" s="489" t="s">
        <v>672</v>
      </c>
      <c r="E5882" s="471"/>
      <c r="F5882" s="471" t="s">
        <v>389</v>
      </c>
      <c r="G5882" s="469" t="n">
        <v>1</v>
      </c>
      <c r="H5882" s="470" t="n">
        <v>2015</v>
      </c>
      <c r="I5882" s="469" t="n">
        <v>729</v>
      </c>
      <c r="J5882" s="490" t="n">
        <f aca="false">IF(($J$14-H5882)*J$5062&gt;100,100,($J$14-H5882)*J$5062)</f>
        <v>90</v>
      </c>
      <c r="K5882" s="469" t="n">
        <f aca="false">IF(J5882=100,0,I5882-I5882*J5882%)</f>
        <v>72.9</v>
      </c>
      <c r="L5882" s="471"/>
      <c r="M5882" s="471"/>
      <c r="N5882" s="472"/>
      <c r="O5882" s="471"/>
      <c r="P5882" s="471"/>
      <c r="Q5882" s="472"/>
    </row>
    <row r="5883" customFormat="false" ht="13.5" hidden="false" customHeight="false" outlineLevel="0" collapsed="false">
      <c r="C5883" s="445"/>
      <c r="D5883" s="489" t="s">
        <v>672</v>
      </c>
      <c r="E5883" s="471"/>
      <c r="F5883" s="471" t="s">
        <v>389</v>
      </c>
      <c r="G5883" s="469" t="n">
        <v>1</v>
      </c>
      <c r="H5883" s="470" t="n">
        <v>2019</v>
      </c>
      <c r="I5883" s="469" t="n">
        <v>14</v>
      </c>
      <c r="J5883" s="490" t="n">
        <f aca="false">IF(($J$14-H5883)*J$5062&gt;100,100,($J$14-H5883)*J$5062)</f>
        <v>50</v>
      </c>
      <c r="K5883" s="469" t="n">
        <f aca="false">IF(J5883=100,0,I5883-I5883*J5883%)</f>
        <v>7</v>
      </c>
      <c r="L5883" s="471"/>
      <c r="M5883" s="471"/>
      <c r="N5883" s="472"/>
      <c r="O5883" s="471"/>
      <c r="P5883" s="471"/>
      <c r="Q5883" s="472"/>
    </row>
    <row r="5884" customFormat="false" ht="13.5" hidden="false" customHeight="false" outlineLevel="0" collapsed="false">
      <c r="C5884" s="445"/>
      <c r="D5884" s="489" t="s">
        <v>672</v>
      </c>
      <c r="E5884" s="471"/>
      <c r="F5884" s="471" t="s">
        <v>389</v>
      </c>
      <c r="G5884" s="469" t="n">
        <v>1</v>
      </c>
      <c r="H5884" s="470" t="n">
        <v>2015</v>
      </c>
      <c r="I5884" s="469" t="n">
        <v>344</v>
      </c>
      <c r="J5884" s="490" t="n">
        <f aca="false">IF(($J$14-H5884)*J$5062&gt;100,100,($J$14-H5884)*J$5062)</f>
        <v>90</v>
      </c>
      <c r="K5884" s="469" t="n">
        <f aca="false">IF(J5884=100,0,I5884-I5884*J5884%)</f>
        <v>34.4</v>
      </c>
      <c r="L5884" s="471"/>
      <c r="M5884" s="471"/>
      <c r="N5884" s="472"/>
      <c r="O5884" s="471"/>
      <c r="P5884" s="471"/>
      <c r="Q5884" s="472"/>
    </row>
    <row r="5885" customFormat="false" ht="13.5" hidden="false" customHeight="false" outlineLevel="0" collapsed="false">
      <c r="C5885" s="445"/>
      <c r="D5885" s="489" t="s">
        <v>673</v>
      </c>
      <c r="E5885" s="471"/>
      <c r="F5885" s="471" t="s">
        <v>389</v>
      </c>
      <c r="G5885" s="469" t="n">
        <v>1</v>
      </c>
      <c r="H5885" s="470" t="n">
        <v>2015</v>
      </c>
      <c r="I5885" s="469" t="n">
        <v>60</v>
      </c>
      <c r="J5885" s="490" t="n">
        <f aca="false">IF(($J$14-H5885)*J$5062&gt;100,100,($J$14-H5885)*J$5062)</f>
        <v>90</v>
      </c>
      <c r="K5885" s="469" t="n">
        <f aca="false">IF(J5885=100,0,I5885-I5885*J5885%)</f>
        <v>6</v>
      </c>
      <c r="L5885" s="471"/>
      <c r="M5885" s="471"/>
      <c r="N5885" s="472"/>
      <c r="O5885" s="471"/>
      <c r="P5885" s="471"/>
      <c r="Q5885" s="472"/>
    </row>
    <row r="5886" customFormat="false" ht="13.5" hidden="false" customHeight="false" outlineLevel="0" collapsed="false">
      <c r="C5886" s="445"/>
      <c r="D5886" s="489" t="s">
        <v>674</v>
      </c>
      <c r="E5886" s="471"/>
      <c r="F5886" s="471" t="s">
        <v>389</v>
      </c>
      <c r="G5886" s="469" t="n">
        <v>1</v>
      </c>
      <c r="H5886" s="470" t="n">
        <v>2019</v>
      </c>
      <c r="I5886" s="469" t="n">
        <v>3.2</v>
      </c>
      <c r="J5886" s="490" t="n">
        <f aca="false">IF(($J$14-H5886)*J$5062&gt;100,100,($J$14-H5886)*J$5062)</f>
        <v>50</v>
      </c>
      <c r="K5886" s="469" t="n">
        <f aca="false">IF(J5886=100,0,I5886-I5886*J5886%)</f>
        <v>1.6</v>
      </c>
      <c r="L5886" s="471"/>
      <c r="M5886" s="471"/>
      <c r="N5886" s="472"/>
      <c r="O5886" s="471"/>
      <c r="P5886" s="471"/>
      <c r="Q5886" s="472"/>
    </row>
    <row r="5887" customFormat="false" ht="13.5" hidden="false" customHeight="false" outlineLevel="0" collapsed="false">
      <c r="C5887" s="445"/>
      <c r="D5887" s="489" t="s">
        <v>674</v>
      </c>
      <c r="E5887" s="471"/>
      <c r="F5887" s="471" t="s">
        <v>389</v>
      </c>
      <c r="G5887" s="469" t="n">
        <v>1</v>
      </c>
      <c r="H5887" s="470" t="n">
        <v>2019</v>
      </c>
      <c r="I5887" s="469" t="n">
        <v>3.2</v>
      </c>
      <c r="J5887" s="490" t="n">
        <f aca="false">IF(($J$14-H5887)*J$5062&gt;100,100,($J$14-H5887)*J$5062)</f>
        <v>50</v>
      </c>
      <c r="K5887" s="469" t="n">
        <f aca="false">IF(J5887=100,0,I5887-I5887*J5887%)</f>
        <v>1.6</v>
      </c>
      <c r="L5887" s="471"/>
      <c r="M5887" s="471"/>
      <c r="N5887" s="472"/>
      <c r="O5887" s="471"/>
      <c r="P5887" s="471"/>
      <c r="Q5887" s="472"/>
    </row>
    <row r="5888" customFormat="false" ht="13.5" hidden="false" customHeight="false" outlineLevel="0" collapsed="false">
      <c r="C5888" s="445"/>
      <c r="D5888" s="489" t="s">
        <v>675</v>
      </c>
      <c r="E5888" s="471"/>
      <c r="F5888" s="471" t="s">
        <v>389</v>
      </c>
      <c r="G5888" s="469" t="n">
        <v>1</v>
      </c>
      <c r="H5888" s="470" t="n">
        <v>2019</v>
      </c>
      <c r="I5888" s="469" t="n">
        <v>33</v>
      </c>
      <c r="J5888" s="490" t="n">
        <f aca="false">IF(($J$14-H5888)*J$5062&gt;100,100,($J$14-H5888)*J$5062)</f>
        <v>50</v>
      </c>
      <c r="K5888" s="469" t="n">
        <f aca="false">IF(J5888=100,0,I5888-I5888*J5888%)</f>
        <v>16.5</v>
      </c>
      <c r="L5888" s="471"/>
      <c r="M5888" s="471"/>
      <c r="N5888" s="472"/>
      <c r="O5888" s="471"/>
      <c r="P5888" s="471"/>
      <c r="Q5888" s="472"/>
    </row>
    <row r="5889" customFormat="false" ht="13.5" hidden="false" customHeight="false" outlineLevel="0" collapsed="false">
      <c r="C5889" s="445"/>
      <c r="D5889" s="489" t="s">
        <v>676</v>
      </c>
      <c r="E5889" s="471"/>
      <c r="F5889" s="471" t="s">
        <v>389</v>
      </c>
      <c r="G5889" s="469" t="n">
        <v>1</v>
      </c>
      <c r="H5889" s="470" t="n">
        <v>2015</v>
      </c>
      <c r="I5889" s="469" t="n">
        <v>120</v>
      </c>
      <c r="J5889" s="490" t="n">
        <f aca="false">IF(($J$14-H5889)*J$5062&gt;100,100,($J$14-H5889)*J$5062)</f>
        <v>90</v>
      </c>
      <c r="K5889" s="469" t="n">
        <f aca="false">IF(J5889=100,0,I5889-I5889*J5889%)</f>
        <v>12</v>
      </c>
      <c r="L5889" s="471"/>
      <c r="M5889" s="471"/>
      <c r="N5889" s="472"/>
      <c r="O5889" s="471"/>
      <c r="P5889" s="471"/>
      <c r="Q5889" s="472"/>
    </row>
    <row r="5890" customFormat="false" ht="13.5" hidden="false" customHeight="false" outlineLevel="0" collapsed="false">
      <c r="C5890" s="445"/>
      <c r="D5890" s="489" t="s">
        <v>676</v>
      </c>
      <c r="E5890" s="471"/>
      <c r="F5890" s="471" t="s">
        <v>389</v>
      </c>
      <c r="G5890" s="469" t="n">
        <v>1</v>
      </c>
      <c r="H5890" s="470" t="n">
        <v>2015</v>
      </c>
      <c r="I5890" s="469" t="n">
        <v>120</v>
      </c>
      <c r="J5890" s="490" t="n">
        <f aca="false">IF(($J$14-H5890)*J$5062&gt;100,100,($J$14-H5890)*J$5062)</f>
        <v>90</v>
      </c>
      <c r="K5890" s="469" t="n">
        <f aca="false">IF(J5890=100,0,I5890-I5890*J5890%)</f>
        <v>12</v>
      </c>
      <c r="L5890" s="471"/>
      <c r="M5890" s="471"/>
      <c r="N5890" s="472"/>
      <c r="O5890" s="471"/>
      <c r="P5890" s="471"/>
      <c r="Q5890" s="472"/>
    </row>
    <row r="5891" customFormat="false" ht="13.5" hidden="false" customHeight="false" outlineLevel="0" collapsed="false">
      <c r="C5891" s="445"/>
      <c r="D5891" s="489" t="s">
        <v>677</v>
      </c>
      <c r="E5891" s="471"/>
      <c r="F5891" s="471" t="s">
        <v>389</v>
      </c>
      <c r="G5891" s="469" t="n">
        <v>1</v>
      </c>
      <c r="H5891" s="470" t="n">
        <v>2015</v>
      </c>
      <c r="I5891" s="469" t="n">
        <v>30</v>
      </c>
      <c r="J5891" s="490" t="n">
        <f aca="false">IF(($J$14-H5891)*J$5062&gt;100,100,($J$14-H5891)*J$5062)</f>
        <v>90</v>
      </c>
      <c r="K5891" s="469" t="n">
        <f aca="false">IF(J5891=100,0,I5891-I5891*J5891%)</f>
        <v>3</v>
      </c>
      <c r="L5891" s="471"/>
      <c r="M5891" s="471"/>
      <c r="N5891" s="472"/>
      <c r="O5891" s="471"/>
      <c r="P5891" s="471"/>
      <c r="Q5891" s="472"/>
    </row>
    <row r="5892" customFormat="false" ht="13.5" hidden="false" customHeight="false" outlineLevel="0" collapsed="false">
      <c r="C5892" s="445"/>
      <c r="D5892" s="489" t="s">
        <v>677</v>
      </c>
      <c r="E5892" s="471"/>
      <c r="F5892" s="471" t="s">
        <v>389</v>
      </c>
      <c r="G5892" s="469" t="n">
        <v>1</v>
      </c>
      <c r="H5892" s="470" t="n">
        <v>2015</v>
      </c>
      <c r="I5892" s="469" t="n">
        <v>30</v>
      </c>
      <c r="J5892" s="490" t="n">
        <f aca="false">IF(($J$14-H5892)*J$5062&gt;100,100,($J$14-H5892)*J$5062)</f>
        <v>90</v>
      </c>
      <c r="K5892" s="469" t="n">
        <f aca="false">IF(J5892=100,0,I5892-I5892*J5892%)</f>
        <v>3</v>
      </c>
      <c r="L5892" s="471"/>
      <c r="M5892" s="471"/>
      <c r="N5892" s="472"/>
      <c r="O5892" s="471"/>
      <c r="P5892" s="471"/>
      <c r="Q5892" s="472"/>
    </row>
    <row r="5893" customFormat="false" ht="13.5" hidden="false" customHeight="false" outlineLevel="0" collapsed="false">
      <c r="C5893" s="445"/>
      <c r="D5893" s="489" t="s">
        <v>677</v>
      </c>
      <c r="E5893" s="471"/>
      <c r="F5893" s="471" t="s">
        <v>389</v>
      </c>
      <c r="G5893" s="469" t="n">
        <v>1</v>
      </c>
      <c r="H5893" s="470" t="n">
        <v>2015</v>
      </c>
      <c r="I5893" s="469" t="n">
        <v>30</v>
      </c>
      <c r="J5893" s="490" t="n">
        <f aca="false">IF(($J$14-H5893)*J$5062&gt;100,100,($J$14-H5893)*J$5062)</f>
        <v>90</v>
      </c>
      <c r="K5893" s="469" t="n">
        <f aca="false">IF(J5893=100,0,I5893-I5893*J5893%)</f>
        <v>3</v>
      </c>
      <c r="L5893" s="471"/>
      <c r="M5893" s="471"/>
      <c r="N5893" s="472"/>
      <c r="O5893" s="471"/>
      <c r="P5893" s="471"/>
      <c r="Q5893" s="472"/>
    </row>
    <row r="5894" customFormat="false" ht="13.5" hidden="false" customHeight="false" outlineLevel="0" collapsed="false">
      <c r="C5894" s="445"/>
      <c r="D5894" s="489" t="s">
        <v>677</v>
      </c>
      <c r="E5894" s="471"/>
      <c r="F5894" s="471" t="s">
        <v>389</v>
      </c>
      <c r="G5894" s="469" t="n">
        <v>1</v>
      </c>
      <c r="H5894" s="470" t="n">
        <v>2015</v>
      </c>
      <c r="I5894" s="469" t="n">
        <v>30</v>
      </c>
      <c r="J5894" s="490" t="n">
        <f aca="false">IF(($J$14-H5894)*J$5062&gt;100,100,($J$14-H5894)*J$5062)</f>
        <v>90</v>
      </c>
      <c r="K5894" s="469" t="n">
        <f aca="false">IF(J5894=100,0,I5894-I5894*J5894%)</f>
        <v>3</v>
      </c>
      <c r="L5894" s="471"/>
      <c r="M5894" s="471"/>
      <c r="N5894" s="472"/>
      <c r="O5894" s="471"/>
      <c r="P5894" s="471"/>
      <c r="Q5894" s="472"/>
    </row>
    <row r="5895" customFormat="false" ht="13.5" hidden="false" customHeight="false" outlineLevel="0" collapsed="false">
      <c r="C5895" s="445"/>
      <c r="D5895" s="489" t="s">
        <v>677</v>
      </c>
      <c r="E5895" s="471"/>
      <c r="F5895" s="471" t="s">
        <v>389</v>
      </c>
      <c r="G5895" s="469" t="n">
        <v>1</v>
      </c>
      <c r="H5895" s="470" t="n">
        <v>2015</v>
      </c>
      <c r="I5895" s="469" t="n">
        <v>30</v>
      </c>
      <c r="J5895" s="490" t="n">
        <f aca="false">IF(($J$14-H5895)*J$5062&gt;100,100,($J$14-H5895)*J$5062)</f>
        <v>90</v>
      </c>
      <c r="K5895" s="469" t="n">
        <f aca="false">IF(J5895=100,0,I5895-I5895*J5895%)</f>
        <v>3</v>
      </c>
      <c r="L5895" s="471"/>
      <c r="M5895" s="471"/>
      <c r="N5895" s="472"/>
      <c r="O5895" s="471"/>
      <c r="P5895" s="471"/>
      <c r="Q5895" s="472"/>
    </row>
    <row r="5896" customFormat="false" ht="13.5" hidden="false" customHeight="false" outlineLevel="0" collapsed="false">
      <c r="C5896" s="445"/>
      <c r="D5896" s="489" t="s">
        <v>677</v>
      </c>
      <c r="E5896" s="471"/>
      <c r="F5896" s="471" t="s">
        <v>389</v>
      </c>
      <c r="G5896" s="469" t="n">
        <v>1</v>
      </c>
      <c r="H5896" s="470" t="n">
        <v>2015</v>
      </c>
      <c r="I5896" s="469" t="n">
        <v>30</v>
      </c>
      <c r="J5896" s="490" t="n">
        <f aca="false">IF(($J$14-H5896)*J$5062&gt;100,100,($J$14-H5896)*J$5062)</f>
        <v>90</v>
      </c>
      <c r="K5896" s="469" t="n">
        <f aca="false">IF(J5896=100,0,I5896-I5896*J5896%)</f>
        <v>3</v>
      </c>
      <c r="L5896" s="471"/>
      <c r="M5896" s="471"/>
      <c r="N5896" s="472"/>
      <c r="O5896" s="471"/>
      <c r="P5896" s="471"/>
      <c r="Q5896" s="472"/>
    </row>
    <row r="5897" customFormat="false" ht="13.5" hidden="false" customHeight="false" outlineLevel="0" collapsed="false">
      <c r="C5897" s="445"/>
      <c r="D5897" s="489" t="s">
        <v>678</v>
      </c>
      <c r="E5897" s="471"/>
      <c r="F5897" s="471" t="s">
        <v>389</v>
      </c>
      <c r="G5897" s="469" t="n">
        <v>1</v>
      </c>
      <c r="H5897" s="470" t="n">
        <v>2015</v>
      </c>
      <c r="I5897" s="469" t="n">
        <v>175</v>
      </c>
      <c r="J5897" s="490" t="n">
        <f aca="false">IF(($J$14-H5897)*J$5062&gt;100,100,($J$14-H5897)*J$5062)</f>
        <v>90</v>
      </c>
      <c r="K5897" s="469" t="n">
        <f aca="false">IF(J5897=100,0,I5897-I5897*J5897%)</f>
        <v>17.5</v>
      </c>
      <c r="L5897" s="471"/>
      <c r="M5897" s="471"/>
      <c r="N5897" s="472"/>
      <c r="O5897" s="471"/>
      <c r="P5897" s="471"/>
      <c r="Q5897" s="472"/>
    </row>
    <row r="5898" customFormat="false" ht="13.5" hidden="false" customHeight="false" outlineLevel="0" collapsed="false">
      <c r="C5898" s="445"/>
      <c r="D5898" s="489" t="s">
        <v>679</v>
      </c>
      <c r="E5898" s="471"/>
      <c r="F5898" s="471" t="s">
        <v>389</v>
      </c>
      <c r="G5898" s="469" t="n">
        <v>1</v>
      </c>
      <c r="H5898" s="470" t="n">
        <v>2019</v>
      </c>
      <c r="I5898" s="469" t="n">
        <v>3.5</v>
      </c>
      <c r="J5898" s="490" t="n">
        <f aca="false">IF(($J$14-H5898)*J$5062&gt;100,100,($J$14-H5898)*J$5062)</f>
        <v>50</v>
      </c>
      <c r="K5898" s="469" t="n">
        <f aca="false">IF(J5898=100,0,I5898-I5898*J5898%)</f>
        <v>1.75</v>
      </c>
      <c r="L5898" s="471"/>
      <c r="M5898" s="471"/>
      <c r="N5898" s="472"/>
      <c r="O5898" s="471"/>
      <c r="P5898" s="471"/>
      <c r="Q5898" s="472"/>
    </row>
    <row r="5899" customFormat="false" ht="13.5" hidden="false" customHeight="false" outlineLevel="0" collapsed="false">
      <c r="C5899" s="445"/>
      <c r="D5899" s="489" t="s">
        <v>679</v>
      </c>
      <c r="E5899" s="471"/>
      <c r="F5899" s="471" t="s">
        <v>389</v>
      </c>
      <c r="G5899" s="469" t="n">
        <v>1</v>
      </c>
      <c r="H5899" s="470" t="n">
        <v>2019</v>
      </c>
      <c r="I5899" s="469" t="n">
        <v>3.5</v>
      </c>
      <c r="J5899" s="490" t="n">
        <f aca="false">IF(($J$14-H5899)*J$5062&gt;100,100,($J$14-H5899)*J$5062)</f>
        <v>50</v>
      </c>
      <c r="K5899" s="469" t="n">
        <f aca="false">IF(J5899=100,0,I5899-I5899*J5899%)</f>
        <v>1.75</v>
      </c>
      <c r="L5899" s="471"/>
      <c r="M5899" s="471"/>
      <c r="N5899" s="472"/>
      <c r="O5899" s="471"/>
      <c r="P5899" s="471"/>
      <c r="Q5899" s="472"/>
    </row>
    <row r="5900" customFormat="false" ht="13.5" hidden="false" customHeight="false" outlineLevel="0" collapsed="false">
      <c r="C5900" s="445"/>
      <c r="D5900" s="489" t="s">
        <v>679</v>
      </c>
      <c r="E5900" s="471"/>
      <c r="F5900" s="471" t="s">
        <v>389</v>
      </c>
      <c r="G5900" s="469" t="n">
        <v>1</v>
      </c>
      <c r="H5900" s="470" t="n">
        <v>2019</v>
      </c>
      <c r="I5900" s="469" t="n">
        <v>3.5</v>
      </c>
      <c r="J5900" s="490" t="n">
        <f aca="false">IF(($J$14-H5900)*J$5062&gt;100,100,($J$14-H5900)*J$5062)</f>
        <v>50</v>
      </c>
      <c r="K5900" s="469" t="n">
        <f aca="false">IF(J5900=100,0,I5900-I5900*J5900%)</f>
        <v>1.75</v>
      </c>
      <c r="L5900" s="471"/>
      <c r="M5900" s="471"/>
      <c r="N5900" s="472"/>
      <c r="O5900" s="471"/>
      <c r="P5900" s="471"/>
      <c r="Q5900" s="472"/>
    </row>
    <row r="5901" customFormat="false" ht="13.5" hidden="false" customHeight="false" outlineLevel="0" collapsed="false">
      <c r="C5901" s="445"/>
      <c r="D5901" s="489" t="s">
        <v>679</v>
      </c>
      <c r="E5901" s="471"/>
      <c r="F5901" s="471" t="s">
        <v>389</v>
      </c>
      <c r="G5901" s="469" t="n">
        <v>1</v>
      </c>
      <c r="H5901" s="470" t="n">
        <v>2019</v>
      </c>
      <c r="I5901" s="469" t="n">
        <v>3.5</v>
      </c>
      <c r="J5901" s="490" t="n">
        <f aca="false">IF(($J$14-H5901)*J$5062&gt;100,100,($J$14-H5901)*J$5062)</f>
        <v>50</v>
      </c>
      <c r="K5901" s="469" t="n">
        <f aca="false">IF(J5901=100,0,I5901-I5901*J5901%)</f>
        <v>1.75</v>
      </c>
      <c r="L5901" s="471"/>
      <c r="M5901" s="471"/>
      <c r="N5901" s="472"/>
      <c r="O5901" s="471"/>
      <c r="P5901" s="471"/>
      <c r="Q5901" s="472"/>
    </row>
    <row r="5902" customFormat="false" ht="13.5" hidden="false" customHeight="false" outlineLevel="0" collapsed="false">
      <c r="C5902" s="445"/>
      <c r="D5902" s="489" t="s">
        <v>679</v>
      </c>
      <c r="E5902" s="471"/>
      <c r="F5902" s="471" t="s">
        <v>389</v>
      </c>
      <c r="G5902" s="469" t="n">
        <v>1</v>
      </c>
      <c r="H5902" s="470" t="n">
        <v>2017</v>
      </c>
      <c r="I5902" s="469" t="n">
        <v>90</v>
      </c>
      <c r="J5902" s="490" t="n">
        <f aca="false">IF(($J$14-H5902)*J$5062&gt;100,100,($J$14-H5902)*J$5062)</f>
        <v>70</v>
      </c>
      <c r="K5902" s="469" t="n">
        <f aca="false">IF(J5902=100,0,I5902-I5902*J5902%)</f>
        <v>27</v>
      </c>
      <c r="L5902" s="471"/>
      <c r="M5902" s="471"/>
      <c r="N5902" s="472"/>
      <c r="O5902" s="471"/>
      <c r="P5902" s="471"/>
      <c r="Q5902" s="472"/>
    </row>
    <row r="5903" customFormat="false" ht="13.5" hidden="false" customHeight="false" outlineLevel="0" collapsed="false">
      <c r="C5903" s="445"/>
      <c r="D5903" s="489" t="s">
        <v>680</v>
      </c>
      <c r="E5903" s="471"/>
      <c r="F5903" s="471" t="s">
        <v>389</v>
      </c>
      <c r="G5903" s="469" t="n">
        <v>1</v>
      </c>
      <c r="H5903" s="470" t="n">
        <v>2015</v>
      </c>
      <c r="I5903" s="469" t="n">
        <v>112.639</v>
      </c>
      <c r="J5903" s="490" t="n">
        <f aca="false">IF(($J$14-H5903)*J$5062&gt;100,100,($J$14-H5903)*J$5062)</f>
        <v>90</v>
      </c>
      <c r="K5903" s="469" t="n">
        <f aca="false">IF(J5903=100,0,I5903-I5903*J5903%)</f>
        <v>11.2639</v>
      </c>
      <c r="L5903" s="471"/>
      <c r="M5903" s="471"/>
      <c r="N5903" s="472"/>
      <c r="O5903" s="471"/>
      <c r="P5903" s="471"/>
      <c r="Q5903" s="472"/>
    </row>
    <row r="5904" customFormat="false" ht="13.5" hidden="false" customHeight="false" outlineLevel="0" collapsed="false">
      <c r="C5904" s="445"/>
      <c r="D5904" s="489" t="s">
        <v>681</v>
      </c>
      <c r="E5904" s="471"/>
      <c r="F5904" s="471" t="s">
        <v>389</v>
      </c>
      <c r="G5904" s="469" t="n">
        <v>1</v>
      </c>
      <c r="H5904" s="470" t="n">
        <v>2017</v>
      </c>
      <c r="I5904" s="469" t="n">
        <v>35.4</v>
      </c>
      <c r="J5904" s="490" t="n">
        <f aca="false">IF(($J$14-H5904)*J$5062&gt;100,100,($J$14-H5904)*J$5062)</f>
        <v>70</v>
      </c>
      <c r="K5904" s="469" t="n">
        <f aca="false">IF(J5904=100,0,I5904-I5904*J5904%)</f>
        <v>10.62</v>
      </c>
      <c r="L5904" s="471"/>
      <c r="M5904" s="471"/>
      <c r="N5904" s="472"/>
      <c r="O5904" s="471"/>
      <c r="P5904" s="471"/>
      <c r="Q5904" s="472"/>
    </row>
    <row r="5905" customFormat="false" ht="13.5" hidden="false" customHeight="false" outlineLevel="0" collapsed="false">
      <c r="C5905" s="445"/>
      <c r="D5905" s="489" t="s">
        <v>681</v>
      </c>
      <c r="E5905" s="471"/>
      <c r="F5905" s="471" t="s">
        <v>389</v>
      </c>
      <c r="G5905" s="469" t="n">
        <v>1</v>
      </c>
      <c r="H5905" s="470" t="n">
        <v>2017</v>
      </c>
      <c r="I5905" s="469" t="n">
        <v>35.4</v>
      </c>
      <c r="J5905" s="490" t="n">
        <f aca="false">IF(($J$14-H5905)*J$5062&gt;100,100,($J$14-H5905)*J$5062)</f>
        <v>70</v>
      </c>
      <c r="K5905" s="469" t="n">
        <f aca="false">IF(J5905=100,0,I5905-I5905*J5905%)</f>
        <v>10.62</v>
      </c>
      <c r="L5905" s="471"/>
      <c r="M5905" s="471"/>
      <c r="N5905" s="472"/>
      <c r="O5905" s="471"/>
      <c r="P5905" s="471"/>
      <c r="Q5905" s="472"/>
    </row>
    <row r="5906" customFormat="false" ht="13.5" hidden="false" customHeight="false" outlineLevel="0" collapsed="false">
      <c r="C5906" s="445"/>
      <c r="D5906" s="489" t="s">
        <v>681</v>
      </c>
      <c r="E5906" s="471"/>
      <c r="F5906" s="471" t="s">
        <v>389</v>
      </c>
      <c r="G5906" s="469" t="n">
        <v>1</v>
      </c>
      <c r="H5906" s="470" t="n">
        <v>2017</v>
      </c>
      <c r="I5906" s="469" t="n">
        <v>35.4</v>
      </c>
      <c r="J5906" s="490" t="n">
        <f aca="false">IF(($J$14-H5906)*J$5062&gt;100,100,($J$14-H5906)*J$5062)</f>
        <v>70</v>
      </c>
      <c r="K5906" s="469" t="n">
        <f aca="false">IF(J5906=100,0,I5906-I5906*J5906%)</f>
        <v>10.62</v>
      </c>
      <c r="L5906" s="471"/>
      <c r="M5906" s="471"/>
      <c r="N5906" s="472"/>
      <c r="O5906" s="471"/>
      <c r="P5906" s="471"/>
      <c r="Q5906" s="472"/>
    </row>
    <row r="5907" customFormat="false" ht="13.5" hidden="false" customHeight="false" outlineLevel="0" collapsed="false">
      <c r="C5907" s="445"/>
      <c r="D5907" s="489" t="s">
        <v>681</v>
      </c>
      <c r="E5907" s="471"/>
      <c r="F5907" s="471" t="s">
        <v>389</v>
      </c>
      <c r="G5907" s="469" t="n">
        <v>1</v>
      </c>
      <c r="H5907" s="470" t="n">
        <v>2017</v>
      </c>
      <c r="I5907" s="469" t="n">
        <v>35.4</v>
      </c>
      <c r="J5907" s="490" t="n">
        <f aca="false">IF(($J$14-H5907)*J$5062&gt;100,100,($J$14-H5907)*J$5062)</f>
        <v>70</v>
      </c>
      <c r="K5907" s="469" t="n">
        <f aca="false">IF(J5907=100,0,I5907-I5907*J5907%)</f>
        <v>10.62</v>
      </c>
      <c r="L5907" s="471"/>
      <c r="M5907" s="471"/>
      <c r="N5907" s="472"/>
      <c r="O5907" s="471"/>
      <c r="P5907" s="471"/>
      <c r="Q5907" s="472"/>
    </row>
    <row r="5908" customFormat="false" ht="13.5" hidden="false" customHeight="false" outlineLevel="0" collapsed="false">
      <c r="C5908" s="445"/>
      <c r="D5908" s="489" t="s">
        <v>681</v>
      </c>
      <c r="E5908" s="471"/>
      <c r="F5908" s="471" t="s">
        <v>389</v>
      </c>
      <c r="G5908" s="469" t="n">
        <v>1</v>
      </c>
      <c r="H5908" s="470" t="n">
        <v>2017</v>
      </c>
      <c r="I5908" s="469" t="n">
        <v>35.4</v>
      </c>
      <c r="J5908" s="490" t="n">
        <f aca="false">IF(($J$14-H5908)*J$5062&gt;100,100,($J$14-H5908)*J$5062)</f>
        <v>70</v>
      </c>
      <c r="K5908" s="469" t="n">
        <f aca="false">IF(J5908=100,0,I5908-I5908*J5908%)</f>
        <v>10.62</v>
      </c>
      <c r="L5908" s="471"/>
      <c r="M5908" s="471"/>
      <c r="N5908" s="472"/>
      <c r="O5908" s="471"/>
      <c r="P5908" s="471"/>
      <c r="Q5908" s="472"/>
    </row>
    <row r="5909" customFormat="false" ht="13.5" hidden="false" customHeight="false" outlineLevel="0" collapsed="false">
      <c r="C5909" s="445"/>
      <c r="D5909" s="489" t="s">
        <v>681</v>
      </c>
      <c r="E5909" s="471"/>
      <c r="F5909" s="471" t="s">
        <v>389</v>
      </c>
      <c r="G5909" s="469" t="n">
        <v>1</v>
      </c>
      <c r="H5909" s="470" t="n">
        <v>2017</v>
      </c>
      <c r="I5909" s="469" t="n">
        <v>35.4</v>
      </c>
      <c r="J5909" s="490" t="n">
        <f aca="false">IF(($J$14-H5909)*J$5062&gt;100,100,($J$14-H5909)*J$5062)</f>
        <v>70</v>
      </c>
      <c r="K5909" s="469" t="n">
        <f aca="false">IF(J5909=100,0,I5909-I5909*J5909%)</f>
        <v>10.62</v>
      </c>
      <c r="L5909" s="471"/>
      <c r="M5909" s="471"/>
      <c r="N5909" s="472"/>
      <c r="O5909" s="471"/>
      <c r="P5909" s="471"/>
      <c r="Q5909" s="472"/>
    </row>
    <row r="5910" customFormat="false" ht="13.5" hidden="false" customHeight="false" outlineLevel="0" collapsed="false">
      <c r="C5910" s="445"/>
      <c r="D5910" s="489" t="s">
        <v>681</v>
      </c>
      <c r="E5910" s="471"/>
      <c r="F5910" s="471" t="s">
        <v>389</v>
      </c>
      <c r="G5910" s="469" t="n">
        <v>1</v>
      </c>
      <c r="H5910" s="470" t="n">
        <v>2017</v>
      </c>
      <c r="I5910" s="469" t="n">
        <v>35.4</v>
      </c>
      <c r="J5910" s="490" t="n">
        <f aca="false">IF(($J$14-H5910)*J$5062&gt;100,100,($J$14-H5910)*J$5062)</f>
        <v>70</v>
      </c>
      <c r="K5910" s="469" t="n">
        <f aca="false">IF(J5910=100,0,I5910-I5910*J5910%)</f>
        <v>10.62</v>
      </c>
      <c r="L5910" s="471"/>
      <c r="M5910" s="471"/>
      <c r="N5910" s="472"/>
      <c r="O5910" s="471"/>
      <c r="P5910" s="471"/>
      <c r="Q5910" s="472"/>
    </row>
    <row r="5911" customFormat="false" ht="13.5" hidden="false" customHeight="false" outlineLevel="0" collapsed="false">
      <c r="C5911" s="445"/>
      <c r="D5911" s="489" t="s">
        <v>681</v>
      </c>
      <c r="E5911" s="471"/>
      <c r="F5911" s="471" t="s">
        <v>389</v>
      </c>
      <c r="G5911" s="469" t="n">
        <v>1</v>
      </c>
      <c r="H5911" s="470" t="n">
        <v>2017</v>
      </c>
      <c r="I5911" s="469" t="n">
        <v>35.4</v>
      </c>
      <c r="J5911" s="490" t="n">
        <f aca="false">IF(($J$14-H5911)*J$5062&gt;100,100,($J$14-H5911)*J$5062)</f>
        <v>70</v>
      </c>
      <c r="K5911" s="469" t="n">
        <f aca="false">IF(J5911=100,0,I5911-I5911*J5911%)</f>
        <v>10.62</v>
      </c>
      <c r="L5911" s="471"/>
      <c r="M5911" s="471"/>
      <c r="N5911" s="472"/>
      <c r="O5911" s="471"/>
      <c r="P5911" s="471"/>
      <c r="Q5911" s="472"/>
    </row>
    <row r="5912" customFormat="false" ht="13.5" hidden="false" customHeight="false" outlineLevel="0" collapsed="false">
      <c r="C5912" s="445"/>
      <c r="D5912" s="489" t="s">
        <v>682</v>
      </c>
      <c r="E5912" s="471"/>
      <c r="F5912" s="471" t="s">
        <v>389</v>
      </c>
      <c r="G5912" s="469" t="n">
        <v>1</v>
      </c>
      <c r="H5912" s="470" t="n">
        <v>2017</v>
      </c>
      <c r="I5912" s="469" t="n">
        <v>38.82</v>
      </c>
      <c r="J5912" s="490" t="n">
        <f aca="false">IF(($J$14-H5912)*J$5062&gt;100,100,($J$14-H5912)*J$5062)</f>
        <v>70</v>
      </c>
      <c r="K5912" s="469" t="n">
        <f aca="false">IF(J5912=100,0,I5912-I5912*J5912%)</f>
        <v>11.646</v>
      </c>
      <c r="L5912" s="471"/>
      <c r="M5912" s="471"/>
      <c r="N5912" s="472"/>
      <c r="O5912" s="471"/>
      <c r="P5912" s="471"/>
      <c r="Q5912" s="472"/>
    </row>
    <row r="5913" customFormat="false" ht="13.5" hidden="false" customHeight="false" outlineLevel="0" collapsed="false">
      <c r="C5913" s="445"/>
      <c r="D5913" s="489" t="s">
        <v>682</v>
      </c>
      <c r="E5913" s="471"/>
      <c r="F5913" s="471" t="s">
        <v>389</v>
      </c>
      <c r="G5913" s="469" t="n">
        <v>1</v>
      </c>
      <c r="H5913" s="470" t="n">
        <v>2017</v>
      </c>
      <c r="I5913" s="469" t="n">
        <v>38.82</v>
      </c>
      <c r="J5913" s="490" t="n">
        <f aca="false">IF(($J$14-H5913)*J$5062&gt;100,100,($J$14-H5913)*J$5062)</f>
        <v>70</v>
      </c>
      <c r="K5913" s="469" t="n">
        <f aca="false">IF(J5913=100,0,I5913-I5913*J5913%)</f>
        <v>11.646</v>
      </c>
      <c r="L5913" s="471"/>
      <c r="M5913" s="471"/>
      <c r="N5913" s="472"/>
      <c r="O5913" s="471"/>
      <c r="P5913" s="471"/>
      <c r="Q5913" s="472"/>
    </row>
    <row r="5914" customFormat="false" ht="13.5" hidden="false" customHeight="false" outlineLevel="0" collapsed="false">
      <c r="C5914" s="445"/>
      <c r="D5914" s="489" t="s">
        <v>682</v>
      </c>
      <c r="E5914" s="471"/>
      <c r="F5914" s="471" t="s">
        <v>389</v>
      </c>
      <c r="G5914" s="469" t="n">
        <v>1</v>
      </c>
      <c r="H5914" s="470" t="n">
        <v>2017</v>
      </c>
      <c r="I5914" s="469" t="n">
        <v>38.82</v>
      </c>
      <c r="J5914" s="490" t="n">
        <f aca="false">IF(($J$14-H5914)*J$5062&gt;100,100,($J$14-H5914)*J$5062)</f>
        <v>70</v>
      </c>
      <c r="K5914" s="469" t="n">
        <f aca="false">IF(J5914=100,0,I5914-I5914*J5914%)</f>
        <v>11.646</v>
      </c>
      <c r="L5914" s="471"/>
      <c r="M5914" s="471"/>
      <c r="N5914" s="472"/>
      <c r="O5914" s="471"/>
      <c r="P5914" s="471"/>
      <c r="Q5914" s="472"/>
    </row>
    <row r="5915" customFormat="false" ht="13.5" hidden="false" customHeight="false" outlineLevel="0" collapsed="false">
      <c r="C5915" s="445"/>
      <c r="D5915" s="489" t="s">
        <v>682</v>
      </c>
      <c r="E5915" s="471"/>
      <c r="F5915" s="471" t="s">
        <v>389</v>
      </c>
      <c r="G5915" s="469" t="n">
        <v>1</v>
      </c>
      <c r="H5915" s="470" t="n">
        <v>2017</v>
      </c>
      <c r="I5915" s="469" t="n">
        <v>38.82</v>
      </c>
      <c r="J5915" s="490" t="n">
        <f aca="false">IF(($J$14-H5915)*J$5062&gt;100,100,($J$14-H5915)*J$5062)</f>
        <v>70</v>
      </c>
      <c r="K5915" s="469" t="n">
        <f aca="false">IF(J5915=100,0,I5915-I5915*J5915%)</f>
        <v>11.646</v>
      </c>
      <c r="L5915" s="471"/>
      <c r="M5915" s="471"/>
      <c r="N5915" s="472"/>
      <c r="O5915" s="471"/>
      <c r="P5915" s="471"/>
      <c r="Q5915" s="472"/>
    </row>
    <row r="5916" customFormat="false" ht="13.5" hidden="false" customHeight="false" outlineLevel="0" collapsed="false">
      <c r="C5916" s="445"/>
      <c r="D5916" s="489" t="s">
        <v>682</v>
      </c>
      <c r="E5916" s="471"/>
      <c r="F5916" s="471" t="s">
        <v>389</v>
      </c>
      <c r="G5916" s="469" t="n">
        <v>1</v>
      </c>
      <c r="H5916" s="470" t="n">
        <v>2017</v>
      </c>
      <c r="I5916" s="469" t="n">
        <v>38.82</v>
      </c>
      <c r="J5916" s="490" t="n">
        <f aca="false">IF(($J$14-H5916)*J$5062&gt;100,100,($J$14-H5916)*J$5062)</f>
        <v>70</v>
      </c>
      <c r="K5916" s="469" t="n">
        <f aca="false">IF(J5916=100,0,I5916-I5916*J5916%)</f>
        <v>11.646</v>
      </c>
      <c r="L5916" s="471"/>
      <c r="M5916" s="471"/>
      <c r="N5916" s="472"/>
      <c r="O5916" s="471"/>
      <c r="P5916" s="471"/>
      <c r="Q5916" s="472"/>
    </row>
    <row r="5917" customFormat="false" ht="13.5" hidden="false" customHeight="false" outlineLevel="0" collapsed="false">
      <c r="C5917" s="445"/>
      <c r="D5917" s="489" t="s">
        <v>682</v>
      </c>
      <c r="E5917" s="471"/>
      <c r="F5917" s="471" t="s">
        <v>389</v>
      </c>
      <c r="G5917" s="469" t="n">
        <v>1</v>
      </c>
      <c r="H5917" s="470" t="n">
        <v>2017</v>
      </c>
      <c r="I5917" s="469" t="n">
        <v>38.82</v>
      </c>
      <c r="J5917" s="490" t="n">
        <f aca="false">IF(($J$14-H5917)*J$5062&gt;100,100,($J$14-H5917)*J$5062)</f>
        <v>70</v>
      </c>
      <c r="K5917" s="469" t="n">
        <f aca="false">IF(J5917=100,0,I5917-I5917*J5917%)</f>
        <v>11.646</v>
      </c>
      <c r="L5917" s="471"/>
      <c r="M5917" s="471"/>
      <c r="N5917" s="472"/>
      <c r="O5917" s="471"/>
      <c r="P5917" s="471"/>
      <c r="Q5917" s="472"/>
    </row>
    <row r="5918" customFormat="false" ht="13.5" hidden="false" customHeight="false" outlineLevel="0" collapsed="false">
      <c r="C5918" s="445"/>
      <c r="D5918" s="489" t="s">
        <v>682</v>
      </c>
      <c r="E5918" s="471"/>
      <c r="F5918" s="471" t="s">
        <v>389</v>
      </c>
      <c r="G5918" s="469" t="n">
        <v>1</v>
      </c>
      <c r="H5918" s="470" t="n">
        <v>2017</v>
      </c>
      <c r="I5918" s="469" t="n">
        <v>38.82</v>
      </c>
      <c r="J5918" s="490" t="n">
        <f aca="false">IF(($J$14-H5918)*J$5062&gt;100,100,($J$14-H5918)*J$5062)</f>
        <v>70</v>
      </c>
      <c r="K5918" s="469" t="n">
        <f aca="false">IF(J5918=100,0,I5918-I5918*J5918%)</f>
        <v>11.646</v>
      </c>
      <c r="L5918" s="471"/>
      <c r="M5918" s="471"/>
      <c r="N5918" s="472"/>
      <c r="O5918" s="471"/>
      <c r="P5918" s="471"/>
      <c r="Q5918" s="472"/>
    </row>
    <row r="5919" customFormat="false" ht="13.5" hidden="false" customHeight="false" outlineLevel="0" collapsed="false">
      <c r="C5919" s="445"/>
      <c r="D5919" s="489" t="s">
        <v>682</v>
      </c>
      <c r="E5919" s="471"/>
      <c r="F5919" s="471" t="s">
        <v>389</v>
      </c>
      <c r="G5919" s="469" t="n">
        <v>1</v>
      </c>
      <c r="H5919" s="470" t="n">
        <v>2017</v>
      </c>
      <c r="I5919" s="469" t="n">
        <v>38.82</v>
      </c>
      <c r="J5919" s="490" t="n">
        <f aca="false">IF(($J$14-H5919)*J$5062&gt;100,100,($J$14-H5919)*J$5062)</f>
        <v>70</v>
      </c>
      <c r="K5919" s="469" t="n">
        <f aca="false">IF(J5919=100,0,I5919-I5919*J5919%)</f>
        <v>11.646</v>
      </c>
      <c r="L5919" s="471"/>
      <c r="M5919" s="471"/>
      <c r="N5919" s="472"/>
      <c r="O5919" s="471"/>
      <c r="P5919" s="471"/>
      <c r="Q5919" s="472"/>
    </row>
    <row r="5920" customFormat="false" ht="13.5" hidden="false" customHeight="false" outlineLevel="0" collapsed="false">
      <c r="C5920" s="445"/>
      <c r="D5920" s="489" t="s">
        <v>682</v>
      </c>
      <c r="E5920" s="471"/>
      <c r="F5920" s="471" t="s">
        <v>389</v>
      </c>
      <c r="G5920" s="469" t="n">
        <v>1</v>
      </c>
      <c r="H5920" s="470" t="n">
        <v>2017</v>
      </c>
      <c r="I5920" s="469" t="n">
        <v>38.82</v>
      </c>
      <c r="J5920" s="490" t="n">
        <f aca="false">IF(($J$14-H5920)*J$5062&gt;100,100,($J$14-H5920)*J$5062)</f>
        <v>70</v>
      </c>
      <c r="K5920" s="469" t="n">
        <f aca="false">IF(J5920=100,0,I5920-I5920*J5920%)</f>
        <v>11.646</v>
      </c>
      <c r="L5920" s="471"/>
      <c r="M5920" s="471"/>
      <c r="N5920" s="472"/>
      <c r="O5920" s="471"/>
      <c r="P5920" s="471"/>
      <c r="Q5920" s="472"/>
    </row>
    <row r="5921" customFormat="false" ht="13.5" hidden="false" customHeight="false" outlineLevel="0" collapsed="false">
      <c r="C5921" s="445"/>
      <c r="D5921" s="489" t="s">
        <v>682</v>
      </c>
      <c r="E5921" s="471"/>
      <c r="F5921" s="471" t="s">
        <v>389</v>
      </c>
      <c r="G5921" s="469" t="n">
        <v>1</v>
      </c>
      <c r="H5921" s="470" t="n">
        <v>2017</v>
      </c>
      <c r="I5921" s="469" t="n">
        <v>38.82</v>
      </c>
      <c r="J5921" s="490" t="n">
        <f aca="false">IF(($J$14-H5921)*J$5062&gt;100,100,($J$14-H5921)*J$5062)</f>
        <v>70</v>
      </c>
      <c r="K5921" s="469" t="n">
        <f aca="false">IF(J5921=100,0,I5921-I5921*J5921%)</f>
        <v>11.646</v>
      </c>
      <c r="L5921" s="471"/>
      <c r="M5921" s="471"/>
      <c r="N5921" s="472"/>
      <c r="O5921" s="471"/>
      <c r="P5921" s="471"/>
      <c r="Q5921" s="472"/>
    </row>
    <row r="5922" customFormat="false" ht="13.5" hidden="false" customHeight="false" outlineLevel="0" collapsed="false">
      <c r="C5922" s="445"/>
      <c r="D5922" s="489" t="s">
        <v>683</v>
      </c>
      <c r="E5922" s="471"/>
      <c r="F5922" s="471" t="s">
        <v>389</v>
      </c>
      <c r="G5922" s="469" t="n">
        <v>1</v>
      </c>
      <c r="H5922" s="470" t="n">
        <v>2015</v>
      </c>
      <c r="I5922" s="469" t="n">
        <v>60</v>
      </c>
      <c r="J5922" s="490" t="n">
        <f aca="false">IF(($J$14-H5922)*J$5062&gt;100,100,($J$14-H5922)*J$5062)</f>
        <v>90</v>
      </c>
      <c r="K5922" s="469" t="n">
        <f aca="false">IF(J5922=100,0,I5922-I5922*J5922%)</f>
        <v>6</v>
      </c>
      <c r="L5922" s="471"/>
      <c r="M5922" s="471"/>
      <c r="N5922" s="472"/>
      <c r="O5922" s="471"/>
      <c r="P5922" s="471"/>
      <c r="Q5922" s="472"/>
    </row>
    <row r="5923" customFormat="false" ht="13.5" hidden="false" customHeight="false" outlineLevel="0" collapsed="false">
      <c r="C5923" s="445"/>
      <c r="D5923" s="489" t="s">
        <v>684</v>
      </c>
      <c r="E5923" s="471"/>
      <c r="F5923" s="471" t="s">
        <v>389</v>
      </c>
      <c r="G5923" s="469" t="n">
        <v>1</v>
      </c>
      <c r="H5923" s="470" t="n">
        <v>2019</v>
      </c>
      <c r="I5923" s="469" t="n">
        <v>38</v>
      </c>
      <c r="J5923" s="490" t="n">
        <f aca="false">IF(($J$14-H5923)*J$5062&gt;100,100,($J$14-H5923)*J$5062)</f>
        <v>50</v>
      </c>
      <c r="K5923" s="469" t="n">
        <f aca="false">IF(J5923=100,0,I5923-I5923*J5923%)</f>
        <v>19</v>
      </c>
      <c r="L5923" s="471"/>
      <c r="M5923" s="471"/>
      <c r="N5923" s="472"/>
      <c r="O5923" s="471"/>
      <c r="P5923" s="471"/>
      <c r="Q5923" s="472"/>
    </row>
    <row r="5924" customFormat="false" ht="13.5" hidden="false" customHeight="false" outlineLevel="0" collapsed="false">
      <c r="C5924" s="445"/>
      <c r="D5924" s="489" t="s">
        <v>684</v>
      </c>
      <c r="E5924" s="471"/>
      <c r="F5924" s="471" t="s">
        <v>389</v>
      </c>
      <c r="G5924" s="469" t="n">
        <v>1</v>
      </c>
      <c r="H5924" s="470" t="n">
        <v>2019</v>
      </c>
      <c r="I5924" s="469" t="n">
        <v>38</v>
      </c>
      <c r="J5924" s="490" t="n">
        <f aca="false">IF(($J$14-H5924)*J$5062&gt;100,100,($J$14-H5924)*J$5062)</f>
        <v>50</v>
      </c>
      <c r="K5924" s="469" t="n">
        <f aca="false">IF(J5924=100,0,I5924-I5924*J5924%)</f>
        <v>19</v>
      </c>
      <c r="L5924" s="471"/>
      <c r="M5924" s="471"/>
      <c r="N5924" s="472"/>
      <c r="O5924" s="471"/>
      <c r="P5924" s="471"/>
      <c r="Q5924" s="472"/>
    </row>
    <row r="5925" customFormat="false" ht="13.5" hidden="false" customHeight="false" outlineLevel="0" collapsed="false">
      <c r="C5925" s="445"/>
      <c r="D5925" s="489" t="s">
        <v>684</v>
      </c>
      <c r="E5925" s="471"/>
      <c r="F5925" s="471" t="s">
        <v>389</v>
      </c>
      <c r="G5925" s="469" t="n">
        <v>1</v>
      </c>
      <c r="H5925" s="470" t="n">
        <v>2019</v>
      </c>
      <c r="I5925" s="469" t="n">
        <v>38</v>
      </c>
      <c r="J5925" s="490" t="n">
        <f aca="false">IF(($J$14-H5925)*J$5062&gt;100,100,($J$14-H5925)*J$5062)</f>
        <v>50</v>
      </c>
      <c r="K5925" s="469" t="n">
        <f aca="false">IF(J5925=100,0,I5925-I5925*J5925%)</f>
        <v>19</v>
      </c>
      <c r="L5925" s="471"/>
      <c r="M5925" s="471"/>
      <c r="N5925" s="472"/>
      <c r="O5925" s="471"/>
      <c r="P5925" s="471"/>
      <c r="Q5925" s="472"/>
    </row>
    <row r="5926" customFormat="false" ht="13.5" hidden="false" customHeight="false" outlineLevel="0" collapsed="false">
      <c r="C5926" s="445"/>
      <c r="D5926" s="489" t="s">
        <v>684</v>
      </c>
      <c r="E5926" s="471"/>
      <c r="F5926" s="471" t="s">
        <v>389</v>
      </c>
      <c r="G5926" s="469" t="n">
        <v>1</v>
      </c>
      <c r="H5926" s="470" t="n">
        <v>2019</v>
      </c>
      <c r="I5926" s="469" t="n">
        <v>38</v>
      </c>
      <c r="J5926" s="490" t="n">
        <f aca="false">IF(($J$14-H5926)*J$5062&gt;100,100,($J$14-H5926)*J$5062)</f>
        <v>50</v>
      </c>
      <c r="K5926" s="469" t="n">
        <f aca="false">IF(J5926=100,0,I5926-I5926*J5926%)</f>
        <v>19</v>
      </c>
      <c r="L5926" s="471"/>
      <c r="M5926" s="471"/>
      <c r="N5926" s="472"/>
      <c r="O5926" s="471"/>
      <c r="P5926" s="471"/>
      <c r="Q5926" s="472"/>
    </row>
    <row r="5927" customFormat="false" ht="13.5" hidden="false" customHeight="false" outlineLevel="0" collapsed="false">
      <c r="C5927" s="445"/>
      <c r="D5927" s="489" t="s">
        <v>684</v>
      </c>
      <c r="E5927" s="471"/>
      <c r="F5927" s="471" t="s">
        <v>389</v>
      </c>
      <c r="G5927" s="469" t="n">
        <v>1</v>
      </c>
      <c r="H5927" s="470" t="n">
        <v>2019</v>
      </c>
      <c r="I5927" s="469" t="n">
        <v>38</v>
      </c>
      <c r="J5927" s="490" t="n">
        <f aca="false">IF(($J$14-H5927)*J$5062&gt;100,100,($J$14-H5927)*J$5062)</f>
        <v>50</v>
      </c>
      <c r="K5927" s="469" t="n">
        <f aca="false">IF(J5927=100,0,I5927-I5927*J5927%)</f>
        <v>19</v>
      </c>
      <c r="L5927" s="471"/>
      <c r="M5927" s="471"/>
      <c r="N5927" s="472"/>
      <c r="O5927" s="471"/>
      <c r="P5927" s="471"/>
      <c r="Q5927" s="472"/>
    </row>
    <row r="5928" customFormat="false" ht="13.5" hidden="false" customHeight="false" outlineLevel="0" collapsed="false">
      <c r="C5928" s="445"/>
      <c r="D5928" s="489" t="s">
        <v>684</v>
      </c>
      <c r="E5928" s="471"/>
      <c r="F5928" s="471" t="s">
        <v>389</v>
      </c>
      <c r="G5928" s="469" t="n">
        <v>1</v>
      </c>
      <c r="H5928" s="470" t="n">
        <v>2019</v>
      </c>
      <c r="I5928" s="469" t="n">
        <v>38</v>
      </c>
      <c r="J5928" s="490" t="n">
        <f aca="false">IF(($J$14-H5928)*J$5062&gt;100,100,($J$14-H5928)*J$5062)</f>
        <v>50</v>
      </c>
      <c r="K5928" s="469" t="n">
        <f aca="false">IF(J5928=100,0,I5928-I5928*J5928%)</f>
        <v>19</v>
      </c>
      <c r="L5928" s="471"/>
      <c r="M5928" s="471"/>
      <c r="N5928" s="472"/>
      <c r="O5928" s="471"/>
      <c r="P5928" s="471"/>
      <c r="Q5928" s="472"/>
    </row>
    <row r="5929" customFormat="false" ht="13.5" hidden="false" customHeight="false" outlineLevel="0" collapsed="false">
      <c r="C5929" s="445"/>
      <c r="D5929" s="489" t="s">
        <v>684</v>
      </c>
      <c r="E5929" s="471"/>
      <c r="F5929" s="471" t="s">
        <v>389</v>
      </c>
      <c r="G5929" s="469" t="n">
        <v>1</v>
      </c>
      <c r="H5929" s="470" t="n">
        <v>2019</v>
      </c>
      <c r="I5929" s="469" t="n">
        <v>38</v>
      </c>
      <c r="J5929" s="490" t="n">
        <f aca="false">IF(($J$14-H5929)*J$5062&gt;100,100,($J$14-H5929)*J$5062)</f>
        <v>50</v>
      </c>
      <c r="K5929" s="469" t="n">
        <f aca="false">IF(J5929=100,0,I5929-I5929*J5929%)</f>
        <v>19</v>
      </c>
      <c r="L5929" s="471"/>
      <c r="M5929" s="471"/>
      <c r="N5929" s="472"/>
      <c r="O5929" s="471"/>
      <c r="P5929" s="471"/>
      <c r="Q5929" s="472"/>
    </row>
    <row r="5930" customFormat="false" ht="13.5" hidden="false" customHeight="false" outlineLevel="0" collapsed="false">
      <c r="C5930" s="445"/>
      <c r="D5930" s="489" t="s">
        <v>684</v>
      </c>
      <c r="E5930" s="471"/>
      <c r="F5930" s="471" t="s">
        <v>389</v>
      </c>
      <c r="G5930" s="469" t="n">
        <v>1</v>
      </c>
      <c r="H5930" s="470" t="n">
        <v>2019</v>
      </c>
      <c r="I5930" s="469" t="n">
        <v>38</v>
      </c>
      <c r="J5930" s="490" t="n">
        <f aca="false">IF(($J$14-H5930)*J$5062&gt;100,100,($J$14-H5930)*J$5062)</f>
        <v>50</v>
      </c>
      <c r="K5930" s="469" t="n">
        <f aca="false">IF(J5930=100,0,I5930-I5930*J5930%)</f>
        <v>19</v>
      </c>
      <c r="L5930" s="471"/>
      <c r="M5930" s="471"/>
      <c r="N5930" s="472"/>
      <c r="O5930" s="471"/>
      <c r="P5930" s="471"/>
      <c r="Q5930" s="472"/>
    </row>
    <row r="5931" customFormat="false" ht="13.5" hidden="false" customHeight="false" outlineLevel="0" collapsed="false">
      <c r="C5931" s="445"/>
      <c r="D5931" s="489" t="s">
        <v>684</v>
      </c>
      <c r="E5931" s="471"/>
      <c r="F5931" s="471" t="s">
        <v>389</v>
      </c>
      <c r="G5931" s="469" t="n">
        <v>1</v>
      </c>
      <c r="H5931" s="470" t="n">
        <v>2019</v>
      </c>
      <c r="I5931" s="469" t="n">
        <v>38</v>
      </c>
      <c r="J5931" s="490" t="n">
        <f aca="false">IF(($J$14-H5931)*J$5062&gt;100,100,($J$14-H5931)*J$5062)</f>
        <v>50</v>
      </c>
      <c r="K5931" s="469" t="n">
        <f aca="false">IF(J5931=100,0,I5931-I5931*J5931%)</f>
        <v>19</v>
      </c>
      <c r="L5931" s="471"/>
      <c r="M5931" s="471"/>
      <c r="N5931" s="472"/>
      <c r="O5931" s="471"/>
      <c r="P5931" s="471"/>
      <c r="Q5931" s="472"/>
    </row>
    <row r="5932" customFormat="false" ht="13.5" hidden="false" customHeight="false" outlineLevel="0" collapsed="false">
      <c r="C5932" s="445"/>
      <c r="D5932" s="489" t="s">
        <v>684</v>
      </c>
      <c r="E5932" s="471"/>
      <c r="F5932" s="471" t="s">
        <v>389</v>
      </c>
      <c r="G5932" s="469" t="n">
        <v>1</v>
      </c>
      <c r="H5932" s="470" t="n">
        <v>2019</v>
      </c>
      <c r="I5932" s="469" t="n">
        <v>38</v>
      </c>
      <c r="J5932" s="490" t="n">
        <f aca="false">IF(($J$14-H5932)*J$5062&gt;100,100,($J$14-H5932)*J$5062)</f>
        <v>50</v>
      </c>
      <c r="K5932" s="469" t="n">
        <f aca="false">IF(J5932=100,0,I5932-I5932*J5932%)</f>
        <v>19</v>
      </c>
      <c r="L5932" s="471"/>
      <c r="M5932" s="471"/>
      <c r="N5932" s="472"/>
      <c r="O5932" s="471"/>
      <c r="P5932" s="471"/>
      <c r="Q5932" s="472"/>
    </row>
    <row r="5933" customFormat="false" ht="13.5" hidden="false" customHeight="false" outlineLevel="0" collapsed="false">
      <c r="C5933" s="445"/>
      <c r="D5933" s="489" t="s">
        <v>684</v>
      </c>
      <c r="E5933" s="471"/>
      <c r="F5933" s="471" t="s">
        <v>389</v>
      </c>
      <c r="G5933" s="469" t="n">
        <v>1</v>
      </c>
      <c r="H5933" s="470" t="n">
        <v>2019</v>
      </c>
      <c r="I5933" s="469" t="n">
        <v>38</v>
      </c>
      <c r="J5933" s="490" t="n">
        <f aca="false">IF(($J$14-H5933)*J$5062&gt;100,100,($J$14-H5933)*J$5062)</f>
        <v>50</v>
      </c>
      <c r="K5933" s="469" t="n">
        <f aca="false">IF(J5933=100,0,I5933-I5933*J5933%)</f>
        <v>19</v>
      </c>
      <c r="L5933" s="471"/>
      <c r="M5933" s="471"/>
      <c r="N5933" s="472"/>
      <c r="O5933" s="471"/>
      <c r="P5933" s="471"/>
      <c r="Q5933" s="472"/>
    </row>
    <row r="5934" customFormat="false" ht="13.5" hidden="false" customHeight="false" outlineLevel="0" collapsed="false">
      <c r="C5934" s="445"/>
      <c r="D5934" s="489" t="s">
        <v>684</v>
      </c>
      <c r="E5934" s="471"/>
      <c r="F5934" s="471" t="s">
        <v>389</v>
      </c>
      <c r="G5934" s="469" t="n">
        <v>1</v>
      </c>
      <c r="H5934" s="470" t="n">
        <v>2019</v>
      </c>
      <c r="I5934" s="469" t="n">
        <v>38</v>
      </c>
      <c r="J5934" s="490" t="n">
        <f aca="false">IF(($J$14-H5934)*J$5062&gt;100,100,($J$14-H5934)*J$5062)</f>
        <v>50</v>
      </c>
      <c r="K5934" s="469" t="n">
        <f aca="false">IF(J5934=100,0,I5934-I5934*J5934%)</f>
        <v>19</v>
      </c>
      <c r="L5934" s="471"/>
      <c r="M5934" s="471"/>
      <c r="N5934" s="472"/>
      <c r="O5934" s="471"/>
      <c r="P5934" s="471"/>
      <c r="Q5934" s="472"/>
    </row>
    <row r="5935" customFormat="false" ht="13.5" hidden="false" customHeight="false" outlineLevel="0" collapsed="false">
      <c r="C5935" s="445"/>
      <c r="D5935" s="489" t="s">
        <v>684</v>
      </c>
      <c r="E5935" s="471"/>
      <c r="F5935" s="471" t="s">
        <v>389</v>
      </c>
      <c r="G5935" s="469" t="n">
        <v>1</v>
      </c>
      <c r="H5935" s="470" t="n">
        <v>2019</v>
      </c>
      <c r="I5935" s="469" t="n">
        <v>38</v>
      </c>
      <c r="J5935" s="490" t="n">
        <f aca="false">IF(($J$14-H5935)*J$5062&gt;100,100,($J$14-H5935)*J$5062)</f>
        <v>50</v>
      </c>
      <c r="K5935" s="469" t="n">
        <f aca="false">IF(J5935=100,0,I5935-I5935*J5935%)</f>
        <v>19</v>
      </c>
      <c r="L5935" s="471"/>
      <c r="M5935" s="471"/>
      <c r="N5935" s="472"/>
      <c r="O5935" s="471"/>
      <c r="P5935" s="471"/>
      <c r="Q5935" s="472"/>
    </row>
    <row r="5936" customFormat="false" ht="13.5" hidden="false" customHeight="false" outlineLevel="0" collapsed="false">
      <c r="C5936" s="445"/>
      <c r="D5936" s="489" t="s">
        <v>684</v>
      </c>
      <c r="E5936" s="471"/>
      <c r="F5936" s="471" t="s">
        <v>389</v>
      </c>
      <c r="G5936" s="469" t="n">
        <v>1</v>
      </c>
      <c r="H5936" s="470" t="n">
        <v>2019</v>
      </c>
      <c r="I5936" s="469" t="n">
        <v>38</v>
      </c>
      <c r="J5936" s="490" t="n">
        <f aca="false">IF(($J$14-H5936)*J$5062&gt;100,100,($J$14-H5936)*J$5062)</f>
        <v>50</v>
      </c>
      <c r="K5936" s="469" t="n">
        <f aca="false">IF(J5936=100,0,I5936-I5936*J5936%)</f>
        <v>19</v>
      </c>
      <c r="L5936" s="471"/>
      <c r="M5936" s="471"/>
      <c r="N5936" s="472"/>
      <c r="O5936" s="471"/>
      <c r="P5936" s="471"/>
      <c r="Q5936" s="472"/>
    </row>
    <row r="5937" customFormat="false" ht="13.5" hidden="false" customHeight="false" outlineLevel="0" collapsed="false">
      <c r="C5937" s="445"/>
      <c r="D5937" s="489" t="s">
        <v>684</v>
      </c>
      <c r="E5937" s="471"/>
      <c r="F5937" s="471" t="s">
        <v>389</v>
      </c>
      <c r="G5937" s="469" t="n">
        <v>1</v>
      </c>
      <c r="H5937" s="470" t="n">
        <v>2019</v>
      </c>
      <c r="I5937" s="469" t="n">
        <v>38</v>
      </c>
      <c r="J5937" s="490" t="n">
        <f aca="false">IF(($J$14-H5937)*J$5062&gt;100,100,($J$14-H5937)*J$5062)</f>
        <v>50</v>
      </c>
      <c r="K5937" s="469" t="n">
        <f aca="false">IF(J5937=100,0,I5937-I5937*J5937%)</f>
        <v>19</v>
      </c>
      <c r="L5937" s="471"/>
      <c r="M5937" s="471"/>
      <c r="N5937" s="472"/>
      <c r="O5937" s="471"/>
      <c r="P5937" s="471"/>
      <c r="Q5937" s="472"/>
    </row>
    <row r="5938" customFormat="false" ht="13.5" hidden="false" customHeight="false" outlineLevel="0" collapsed="false">
      <c r="C5938" s="445"/>
      <c r="D5938" s="489" t="s">
        <v>684</v>
      </c>
      <c r="E5938" s="471"/>
      <c r="F5938" s="471" t="s">
        <v>389</v>
      </c>
      <c r="G5938" s="469" t="n">
        <v>1</v>
      </c>
      <c r="H5938" s="470" t="n">
        <v>2019</v>
      </c>
      <c r="I5938" s="469" t="n">
        <v>38</v>
      </c>
      <c r="J5938" s="490" t="n">
        <f aca="false">IF(($J$14-H5938)*J$5062&gt;100,100,($J$14-H5938)*J$5062)</f>
        <v>50</v>
      </c>
      <c r="K5938" s="469" t="n">
        <f aca="false">IF(J5938=100,0,I5938-I5938*J5938%)</f>
        <v>19</v>
      </c>
      <c r="L5938" s="471"/>
      <c r="M5938" s="471"/>
      <c r="N5938" s="472"/>
      <c r="O5938" s="471"/>
      <c r="P5938" s="471"/>
      <c r="Q5938" s="472"/>
    </row>
    <row r="5939" customFormat="false" ht="13.5" hidden="false" customHeight="false" outlineLevel="0" collapsed="false">
      <c r="C5939" s="445"/>
      <c r="D5939" s="489" t="s">
        <v>684</v>
      </c>
      <c r="E5939" s="471"/>
      <c r="F5939" s="471" t="s">
        <v>389</v>
      </c>
      <c r="G5939" s="469" t="n">
        <v>1</v>
      </c>
      <c r="H5939" s="470" t="n">
        <v>2019</v>
      </c>
      <c r="I5939" s="469" t="n">
        <v>38</v>
      </c>
      <c r="J5939" s="490" t="n">
        <f aca="false">IF(($J$14-H5939)*J$5062&gt;100,100,($J$14-H5939)*J$5062)</f>
        <v>50</v>
      </c>
      <c r="K5939" s="469" t="n">
        <f aca="false">IF(J5939=100,0,I5939-I5939*J5939%)</f>
        <v>19</v>
      </c>
      <c r="L5939" s="471"/>
      <c r="M5939" s="471"/>
      <c r="N5939" s="472"/>
      <c r="O5939" s="471"/>
      <c r="P5939" s="471"/>
      <c r="Q5939" s="472"/>
    </row>
    <row r="5940" customFormat="false" ht="13.5" hidden="false" customHeight="false" outlineLevel="0" collapsed="false">
      <c r="C5940" s="445"/>
      <c r="D5940" s="489" t="s">
        <v>684</v>
      </c>
      <c r="E5940" s="471"/>
      <c r="F5940" s="471" t="s">
        <v>389</v>
      </c>
      <c r="G5940" s="469" t="n">
        <v>1</v>
      </c>
      <c r="H5940" s="470" t="n">
        <v>2019</v>
      </c>
      <c r="I5940" s="469" t="n">
        <v>38</v>
      </c>
      <c r="J5940" s="490" t="n">
        <f aca="false">IF(($J$14-H5940)*J$5062&gt;100,100,($J$14-H5940)*J$5062)</f>
        <v>50</v>
      </c>
      <c r="K5940" s="469" t="n">
        <f aca="false">IF(J5940=100,0,I5940-I5940*J5940%)</f>
        <v>19</v>
      </c>
      <c r="L5940" s="471"/>
      <c r="M5940" s="471"/>
      <c r="N5940" s="472"/>
      <c r="O5940" s="471"/>
      <c r="P5940" s="471"/>
      <c r="Q5940" s="472"/>
    </row>
    <row r="5941" customFormat="false" ht="13.5" hidden="false" customHeight="false" outlineLevel="0" collapsed="false">
      <c r="C5941" s="445"/>
      <c r="D5941" s="489" t="s">
        <v>684</v>
      </c>
      <c r="E5941" s="471"/>
      <c r="F5941" s="471" t="s">
        <v>389</v>
      </c>
      <c r="G5941" s="469" t="n">
        <v>1</v>
      </c>
      <c r="H5941" s="470" t="n">
        <v>2019</v>
      </c>
      <c r="I5941" s="469" t="n">
        <v>38</v>
      </c>
      <c r="J5941" s="490" t="n">
        <f aca="false">IF(($J$14-H5941)*J$5062&gt;100,100,($J$14-H5941)*J$5062)</f>
        <v>50</v>
      </c>
      <c r="K5941" s="469" t="n">
        <f aca="false">IF(J5941=100,0,I5941-I5941*J5941%)</f>
        <v>19</v>
      </c>
      <c r="L5941" s="471"/>
      <c r="M5941" s="471"/>
      <c r="N5941" s="472"/>
      <c r="O5941" s="471"/>
      <c r="P5941" s="471"/>
      <c r="Q5941" s="472"/>
    </row>
    <row r="5942" customFormat="false" ht="13.5" hidden="false" customHeight="false" outlineLevel="0" collapsed="false">
      <c r="C5942" s="445"/>
      <c r="D5942" s="489" t="s">
        <v>684</v>
      </c>
      <c r="E5942" s="471"/>
      <c r="F5942" s="471" t="s">
        <v>389</v>
      </c>
      <c r="G5942" s="469" t="n">
        <v>1</v>
      </c>
      <c r="H5942" s="470" t="n">
        <v>2019</v>
      </c>
      <c r="I5942" s="469" t="n">
        <v>38</v>
      </c>
      <c r="J5942" s="490" t="n">
        <f aca="false">IF(($J$14-H5942)*J$5062&gt;100,100,($J$14-H5942)*J$5062)</f>
        <v>50</v>
      </c>
      <c r="K5942" s="469" t="n">
        <f aca="false">IF(J5942=100,0,I5942-I5942*J5942%)</f>
        <v>19</v>
      </c>
      <c r="L5942" s="471"/>
      <c r="M5942" s="471"/>
      <c r="N5942" s="472"/>
      <c r="O5942" s="471"/>
      <c r="P5942" s="471"/>
      <c r="Q5942" s="472"/>
    </row>
    <row r="5943" customFormat="false" ht="13.5" hidden="false" customHeight="false" outlineLevel="0" collapsed="false">
      <c r="C5943" s="445"/>
      <c r="D5943" s="489" t="s">
        <v>684</v>
      </c>
      <c r="E5943" s="471"/>
      <c r="F5943" s="471" t="s">
        <v>389</v>
      </c>
      <c r="G5943" s="469" t="n">
        <v>1</v>
      </c>
      <c r="H5943" s="470" t="n">
        <v>2019</v>
      </c>
      <c r="I5943" s="469" t="n">
        <v>38</v>
      </c>
      <c r="J5943" s="490" t="n">
        <f aca="false">IF(($J$14-H5943)*J$5062&gt;100,100,($J$14-H5943)*J$5062)</f>
        <v>50</v>
      </c>
      <c r="K5943" s="469" t="n">
        <f aca="false">IF(J5943=100,0,I5943-I5943*J5943%)</f>
        <v>19</v>
      </c>
      <c r="L5943" s="471"/>
      <c r="M5943" s="471"/>
      <c r="N5943" s="472"/>
      <c r="O5943" s="471"/>
      <c r="P5943" s="471"/>
      <c r="Q5943" s="472"/>
    </row>
    <row r="5944" customFormat="false" ht="13.5" hidden="false" customHeight="false" outlineLevel="0" collapsed="false">
      <c r="C5944" s="445"/>
      <c r="D5944" s="489" t="s">
        <v>684</v>
      </c>
      <c r="E5944" s="471"/>
      <c r="F5944" s="471" t="s">
        <v>389</v>
      </c>
      <c r="G5944" s="469" t="n">
        <v>1</v>
      </c>
      <c r="H5944" s="470" t="n">
        <v>2019</v>
      </c>
      <c r="I5944" s="469" t="n">
        <v>38</v>
      </c>
      <c r="J5944" s="490" t="n">
        <f aca="false">IF(($J$14-H5944)*J$5062&gt;100,100,($J$14-H5944)*J$5062)</f>
        <v>50</v>
      </c>
      <c r="K5944" s="469" t="n">
        <f aca="false">IF(J5944=100,0,I5944-I5944*J5944%)</f>
        <v>19</v>
      </c>
      <c r="L5944" s="471"/>
      <c r="M5944" s="471"/>
      <c r="N5944" s="472"/>
      <c r="O5944" s="471"/>
      <c r="P5944" s="471"/>
      <c r="Q5944" s="472"/>
    </row>
    <row r="5945" customFormat="false" ht="13.5" hidden="false" customHeight="false" outlineLevel="0" collapsed="false">
      <c r="C5945" s="445"/>
      <c r="D5945" s="489" t="s">
        <v>684</v>
      </c>
      <c r="E5945" s="471"/>
      <c r="F5945" s="471" t="s">
        <v>389</v>
      </c>
      <c r="G5945" s="469" t="n">
        <v>1</v>
      </c>
      <c r="H5945" s="470" t="n">
        <v>2019</v>
      </c>
      <c r="I5945" s="469" t="n">
        <v>38</v>
      </c>
      <c r="J5945" s="490" t="n">
        <f aca="false">IF(($J$14-H5945)*J$5062&gt;100,100,($J$14-H5945)*J$5062)</f>
        <v>50</v>
      </c>
      <c r="K5945" s="469" t="n">
        <f aca="false">IF(J5945=100,0,I5945-I5945*J5945%)</f>
        <v>19</v>
      </c>
      <c r="L5945" s="471"/>
      <c r="M5945" s="471"/>
      <c r="N5945" s="472"/>
      <c r="O5945" s="471"/>
      <c r="P5945" s="471"/>
      <c r="Q5945" s="472"/>
    </row>
    <row r="5946" customFormat="false" ht="13.5" hidden="false" customHeight="false" outlineLevel="0" collapsed="false">
      <c r="C5946" s="445"/>
      <c r="D5946" s="489" t="s">
        <v>684</v>
      </c>
      <c r="E5946" s="471"/>
      <c r="F5946" s="471" t="s">
        <v>389</v>
      </c>
      <c r="G5946" s="469" t="n">
        <v>1</v>
      </c>
      <c r="H5946" s="470" t="n">
        <v>2019</v>
      </c>
      <c r="I5946" s="469" t="n">
        <v>38</v>
      </c>
      <c r="J5946" s="490" t="n">
        <f aca="false">IF(($J$14-H5946)*J$5062&gt;100,100,($J$14-H5946)*J$5062)</f>
        <v>50</v>
      </c>
      <c r="K5946" s="469" t="n">
        <f aca="false">IF(J5946=100,0,I5946-I5946*J5946%)</f>
        <v>19</v>
      </c>
      <c r="L5946" s="471"/>
      <c r="M5946" s="471"/>
      <c r="N5946" s="472"/>
      <c r="O5946" s="471"/>
      <c r="P5946" s="471"/>
      <c r="Q5946" s="472"/>
    </row>
    <row r="5947" customFormat="false" ht="13.5" hidden="false" customHeight="false" outlineLevel="0" collapsed="false">
      <c r="C5947" s="445"/>
      <c r="D5947" s="489" t="s">
        <v>684</v>
      </c>
      <c r="E5947" s="471"/>
      <c r="F5947" s="471" t="s">
        <v>389</v>
      </c>
      <c r="G5947" s="469" t="n">
        <v>1</v>
      </c>
      <c r="H5947" s="470" t="n">
        <v>2019</v>
      </c>
      <c r="I5947" s="469" t="n">
        <v>38</v>
      </c>
      <c r="J5947" s="490" t="n">
        <f aca="false">IF(($J$14-H5947)*J$5062&gt;100,100,($J$14-H5947)*J$5062)</f>
        <v>50</v>
      </c>
      <c r="K5947" s="469" t="n">
        <f aca="false">IF(J5947=100,0,I5947-I5947*J5947%)</f>
        <v>19</v>
      </c>
      <c r="L5947" s="471"/>
      <c r="M5947" s="471"/>
      <c r="N5947" s="472"/>
      <c r="O5947" s="471"/>
      <c r="P5947" s="471"/>
      <c r="Q5947" s="472"/>
    </row>
    <row r="5948" customFormat="false" ht="13.5" hidden="false" customHeight="false" outlineLevel="0" collapsed="false">
      <c r="C5948" s="445"/>
      <c r="D5948" s="489" t="s">
        <v>684</v>
      </c>
      <c r="E5948" s="471"/>
      <c r="F5948" s="471" t="s">
        <v>389</v>
      </c>
      <c r="G5948" s="469" t="n">
        <v>1</v>
      </c>
      <c r="H5948" s="470" t="n">
        <v>2019</v>
      </c>
      <c r="I5948" s="469" t="n">
        <v>38</v>
      </c>
      <c r="J5948" s="490" t="n">
        <f aca="false">IF(($J$14-H5948)*J$5062&gt;100,100,($J$14-H5948)*J$5062)</f>
        <v>50</v>
      </c>
      <c r="K5948" s="469" t="n">
        <f aca="false">IF(J5948=100,0,I5948-I5948*J5948%)</f>
        <v>19</v>
      </c>
      <c r="L5948" s="471"/>
      <c r="M5948" s="471"/>
      <c r="N5948" s="472"/>
      <c r="O5948" s="471"/>
      <c r="P5948" s="471"/>
      <c r="Q5948" s="472"/>
    </row>
    <row r="5949" customFormat="false" ht="13.5" hidden="false" customHeight="false" outlineLevel="0" collapsed="false">
      <c r="C5949" s="445"/>
      <c r="D5949" s="489" t="s">
        <v>685</v>
      </c>
      <c r="E5949" s="471"/>
      <c r="F5949" s="471" t="s">
        <v>389</v>
      </c>
      <c r="G5949" s="469" t="n">
        <v>1</v>
      </c>
      <c r="H5949" s="470" t="n">
        <v>2015</v>
      </c>
      <c r="I5949" s="469" t="n">
        <v>40</v>
      </c>
      <c r="J5949" s="490" t="n">
        <f aca="false">IF(($J$14-H5949)*J$5062&gt;100,100,($J$14-H5949)*J$5062)</f>
        <v>90</v>
      </c>
      <c r="K5949" s="469" t="n">
        <f aca="false">IF(J5949=100,0,I5949-I5949*J5949%)</f>
        <v>4</v>
      </c>
      <c r="L5949" s="471"/>
      <c r="M5949" s="471"/>
      <c r="N5949" s="472"/>
      <c r="O5949" s="471"/>
      <c r="P5949" s="471"/>
      <c r="Q5949" s="472"/>
    </row>
    <row r="5950" customFormat="false" ht="13.5" hidden="false" customHeight="false" outlineLevel="0" collapsed="false">
      <c r="C5950" s="445"/>
      <c r="D5950" s="489" t="s">
        <v>685</v>
      </c>
      <c r="E5950" s="471"/>
      <c r="F5950" s="471" t="s">
        <v>389</v>
      </c>
      <c r="G5950" s="469" t="n">
        <v>1</v>
      </c>
      <c r="H5950" s="470" t="n">
        <v>2018</v>
      </c>
      <c r="I5950" s="469" t="n">
        <v>36</v>
      </c>
      <c r="J5950" s="490" t="n">
        <f aca="false">IF(($J$14-H5950)*J$5062&gt;100,100,($J$14-H5950)*J$5062)</f>
        <v>60</v>
      </c>
      <c r="K5950" s="469" t="n">
        <f aca="false">IF(J5950=100,0,I5950-I5950*J5950%)</f>
        <v>14.4</v>
      </c>
      <c r="L5950" s="471"/>
      <c r="M5950" s="471"/>
      <c r="N5950" s="472"/>
      <c r="O5950" s="471"/>
      <c r="P5950" s="471"/>
      <c r="Q5950" s="472"/>
    </row>
    <row r="5951" customFormat="false" ht="13.5" hidden="false" customHeight="false" outlineLevel="0" collapsed="false">
      <c r="C5951" s="445"/>
      <c r="D5951" s="489" t="s">
        <v>685</v>
      </c>
      <c r="E5951" s="471"/>
      <c r="F5951" s="471" t="s">
        <v>389</v>
      </c>
      <c r="G5951" s="469" t="n">
        <v>1</v>
      </c>
      <c r="H5951" s="470" t="n">
        <v>2018</v>
      </c>
      <c r="I5951" s="469" t="n">
        <v>26.8</v>
      </c>
      <c r="J5951" s="490" t="n">
        <f aca="false">IF(($J$14-H5951)*J$5062&gt;100,100,($J$14-H5951)*J$5062)</f>
        <v>60</v>
      </c>
      <c r="K5951" s="469" t="n">
        <f aca="false">IF(J5951=100,0,I5951-I5951*J5951%)</f>
        <v>10.72</v>
      </c>
      <c r="L5951" s="471"/>
      <c r="M5951" s="471"/>
      <c r="N5951" s="472"/>
      <c r="O5951" s="471"/>
      <c r="P5951" s="471"/>
      <c r="Q5951" s="472"/>
    </row>
    <row r="5952" customFormat="false" ht="13.5" hidden="false" customHeight="false" outlineLevel="0" collapsed="false">
      <c r="C5952" s="445"/>
      <c r="D5952" s="489" t="s">
        <v>685</v>
      </c>
      <c r="E5952" s="471"/>
      <c r="F5952" s="471" t="s">
        <v>389</v>
      </c>
      <c r="G5952" s="469" t="n">
        <v>1</v>
      </c>
      <c r="H5952" s="470" t="n">
        <v>2019</v>
      </c>
      <c r="I5952" s="469" t="n">
        <v>13.75</v>
      </c>
      <c r="J5952" s="490" t="n">
        <f aca="false">IF(($J$14-H5952)*J$5062&gt;100,100,($J$14-H5952)*J$5062)</f>
        <v>50</v>
      </c>
      <c r="K5952" s="469" t="n">
        <f aca="false">IF(J5952=100,0,I5952-I5952*J5952%)</f>
        <v>6.875</v>
      </c>
      <c r="L5952" s="471"/>
      <c r="M5952" s="471"/>
      <c r="N5952" s="472"/>
      <c r="O5952" s="471"/>
      <c r="P5952" s="471"/>
      <c r="Q5952" s="472"/>
    </row>
    <row r="5953" customFormat="false" ht="13.5" hidden="false" customHeight="false" outlineLevel="0" collapsed="false">
      <c r="C5953" s="445"/>
      <c r="D5953" s="489" t="s">
        <v>685</v>
      </c>
      <c r="E5953" s="471"/>
      <c r="F5953" s="471" t="s">
        <v>389</v>
      </c>
      <c r="G5953" s="469" t="n">
        <v>1</v>
      </c>
      <c r="H5953" s="470" t="n">
        <v>2015</v>
      </c>
      <c r="I5953" s="469" t="n">
        <v>225</v>
      </c>
      <c r="J5953" s="490" t="n">
        <f aca="false">IF(($J$14-H5953)*J$5062&gt;100,100,($J$14-H5953)*J$5062)</f>
        <v>90</v>
      </c>
      <c r="K5953" s="469" t="n">
        <f aca="false">IF(J5953=100,0,I5953-I5953*J5953%)</f>
        <v>22.5</v>
      </c>
      <c r="L5953" s="471"/>
      <c r="M5953" s="471"/>
      <c r="N5953" s="472"/>
      <c r="O5953" s="471"/>
      <c r="P5953" s="471"/>
      <c r="Q5953" s="472"/>
    </row>
    <row r="5954" customFormat="false" ht="13.5" hidden="false" customHeight="false" outlineLevel="0" collapsed="false">
      <c r="C5954" s="445"/>
      <c r="D5954" s="489" t="s">
        <v>686</v>
      </c>
      <c r="E5954" s="471"/>
      <c r="F5954" s="471" t="s">
        <v>389</v>
      </c>
      <c r="G5954" s="469" t="n">
        <v>1</v>
      </c>
      <c r="H5954" s="470" t="n">
        <v>2015</v>
      </c>
      <c r="I5954" s="469" t="n">
        <v>92.626</v>
      </c>
      <c r="J5954" s="490" t="n">
        <f aca="false">IF(($J$14-H5954)*J$5062&gt;100,100,($J$14-H5954)*J$5062)</f>
        <v>90</v>
      </c>
      <c r="K5954" s="469" t="n">
        <f aca="false">IF(J5954=100,0,I5954-I5954*J5954%)</f>
        <v>9.26259999999999</v>
      </c>
      <c r="L5954" s="471"/>
      <c r="M5954" s="471"/>
      <c r="N5954" s="472"/>
      <c r="O5954" s="471"/>
      <c r="P5954" s="471"/>
      <c r="Q5954" s="472"/>
    </row>
    <row r="5955" customFormat="false" ht="13.5" hidden="false" customHeight="false" outlineLevel="0" collapsed="false">
      <c r="C5955" s="445"/>
      <c r="D5955" s="489" t="s">
        <v>687</v>
      </c>
      <c r="E5955" s="471"/>
      <c r="F5955" s="471" t="s">
        <v>389</v>
      </c>
      <c r="G5955" s="469" t="n">
        <v>1</v>
      </c>
      <c r="H5955" s="470" t="n">
        <v>2015</v>
      </c>
      <c r="I5955" s="469" t="n">
        <v>65</v>
      </c>
      <c r="J5955" s="490" t="n">
        <f aca="false">IF(($J$14-H5955)*J$5062&gt;100,100,($J$14-H5955)*J$5062)</f>
        <v>90</v>
      </c>
      <c r="K5955" s="469" t="n">
        <f aca="false">IF(J5955=100,0,I5955-I5955*J5955%)</f>
        <v>6.5</v>
      </c>
      <c r="L5955" s="471"/>
      <c r="M5955" s="471"/>
      <c r="N5955" s="472"/>
      <c r="O5955" s="471"/>
      <c r="P5955" s="471"/>
      <c r="Q5955" s="472"/>
    </row>
    <row r="5956" customFormat="false" ht="13.5" hidden="false" customHeight="false" outlineLevel="0" collapsed="false">
      <c r="C5956" s="445"/>
      <c r="D5956" s="489" t="s">
        <v>687</v>
      </c>
      <c r="E5956" s="471"/>
      <c r="F5956" s="471" t="s">
        <v>389</v>
      </c>
      <c r="G5956" s="469" t="n">
        <v>1</v>
      </c>
      <c r="H5956" s="470" t="n">
        <v>2015</v>
      </c>
      <c r="I5956" s="469" t="n">
        <v>30</v>
      </c>
      <c r="J5956" s="490" t="n">
        <f aca="false">IF(($J$14-H5956)*J$5062&gt;100,100,($J$14-H5956)*J$5062)</f>
        <v>90</v>
      </c>
      <c r="K5956" s="469" t="n">
        <f aca="false">IF(J5956=100,0,I5956-I5956*J5956%)</f>
        <v>3</v>
      </c>
      <c r="L5956" s="471"/>
      <c r="M5956" s="471"/>
      <c r="N5956" s="472"/>
      <c r="O5956" s="471"/>
      <c r="P5956" s="471"/>
      <c r="Q5956" s="472"/>
    </row>
    <row r="5957" customFormat="false" ht="13.5" hidden="false" customHeight="false" outlineLevel="0" collapsed="false">
      <c r="C5957" s="445"/>
      <c r="D5957" s="489" t="s">
        <v>687</v>
      </c>
      <c r="E5957" s="471"/>
      <c r="F5957" s="471" t="s">
        <v>389</v>
      </c>
      <c r="G5957" s="469" t="n">
        <v>1</v>
      </c>
      <c r="H5957" s="470" t="n">
        <v>2015</v>
      </c>
      <c r="I5957" s="469" t="n">
        <v>30</v>
      </c>
      <c r="J5957" s="490" t="n">
        <f aca="false">IF(($J$14-H5957)*J$5062&gt;100,100,($J$14-H5957)*J$5062)</f>
        <v>90</v>
      </c>
      <c r="K5957" s="469" t="n">
        <f aca="false">IF(J5957=100,0,I5957-I5957*J5957%)</f>
        <v>3</v>
      </c>
      <c r="L5957" s="471"/>
      <c r="M5957" s="471"/>
      <c r="N5957" s="472"/>
      <c r="O5957" s="471"/>
      <c r="P5957" s="471"/>
      <c r="Q5957" s="472"/>
    </row>
    <row r="5958" customFormat="false" ht="27" hidden="false" customHeight="false" outlineLevel="0" collapsed="false">
      <c r="C5958" s="445"/>
      <c r="D5958" s="489" t="s">
        <v>688</v>
      </c>
      <c r="E5958" s="471"/>
      <c r="F5958" s="471" t="s">
        <v>389</v>
      </c>
      <c r="G5958" s="469" t="n">
        <v>1</v>
      </c>
      <c r="H5958" s="470" t="n">
        <v>2015</v>
      </c>
      <c r="I5958" s="469" t="n">
        <v>39.58</v>
      </c>
      <c r="J5958" s="490" t="n">
        <f aca="false">IF(($J$14-H5958)*J$5062&gt;100,100,($J$14-H5958)*J$5062)</f>
        <v>90</v>
      </c>
      <c r="K5958" s="469" t="n">
        <f aca="false">IF(J5958=100,0,I5958-I5958*J5958%)</f>
        <v>3.958</v>
      </c>
      <c r="L5958" s="471"/>
      <c r="M5958" s="471"/>
      <c r="N5958" s="472"/>
      <c r="O5958" s="471"/>
      <c r="P5958" s="471"/>
      <c r="Q5958" s="472"/>
    </row>
    <row r="5959" customFormat="false" ht="13.5" hidden="false" customHeight="false" outlineLevel="0" collapsed="false">
      <c r="C5959" s="445"/>
      <c r="D5959" s="489" t="s">
        <v>689</v>
      </c>
      <c r="E5959" s="471"/>
      <c r="F5959" s="471" t="s">
        <v>389</v>
      </c>
      <c r="G5959" s="469" t="n">
        <v>1</v>
      </c>
      <c r="H5959" s="470" t="n">
        <v>2015</v>
      </c>
      <c r="I5959" s="469" t="n">
        <v>33.5</v>
      </c>
      <c r="J5959" s="490" t="n">
        <f aca="false">IF(($J$14-H5959)*J$5062&gt;100,100,($J$14-H5959)*J$5062)</f>
        <v>90</v>
      </c>
      <c r="K5959" s="469" t="n">
        <f aca="false">IF(J5959=100,0,I5959-I5959*J5959%)</f>
        <v>3.35</v>
      </c>
      <c r="L5959" s="471"/>
      <c r="M5959" s="471"/>
      <c r="N5959" s="472"/>
      <c r="O5959" s="471"/>
      <c r="P5959" s="471"/>
      <c r="Q5959" s="472"/>
    </row>
    <row r="5960" customFormat="false" ht="13.5" hidden="false" customHeight="false" outlineLevel="0" collapsed="false">
      <c r="C5960" s="445"/>
      <c r="D5960" s="489" t="s">
        <v>690</v>
      </c>
      <c r="E5960" s="471"/>
      <c r="F5960" s="471" t="s">
        <v>389</v>
      </c>
      <c r="G5960" s="469" t="n">
        <v>1</v>
      </c>
      <c r="H5960" s="470" t="n">
        <v>2015</v>
      </c>
      <c r="I5960" s="469" t="n">
        <v>200</v>
      </c>
      <c r="J5960" s="490" t="n">
        <f aca="false">IF(($J$14-H5960)*J$5062&gt;100,100,($J$14-H5960)*J$5062)</f>
        <v>90</v>
      </c>
      <c r="K5960" s="469" t="n">
        <f aca="false">IF(J5960=100,0,I5960-I5960*J5960%)</f>
        <v>20</v>
      </c>
      <c r="L5960" s="471"/>
      <c r="M5960" s="471"/>
      <c r="N5960" s="472"/>
      <c r="O5960" s="471"/>
      <c r="P5960" s="471"/>
      <c r="Q5960" s="472"/>
    </row>
    <row r="5961" customFormat="false" ht="13.5" hidden="false" customHeight="false" outlineLevel="0" collapsed="false">
      <c r="C5961" s="445"/>
      <c r="D5961" s="489" t="s">
        <v>690</v>
      </c>
      <c r="E5961" s="471"/>
      <c r="F5961" s="471" t="s">
        <v>389</v>
      </c>
      <c r="G5961" s="469" t="n">
        <v>1</v>
      </c>
      <c r="H5961" s="470" t="n">
        <v>2019</v>
      </c>
      <c r="I5961" s="469" t="n">
        <v>125</v>
      </c>
      <c r="J5961" s="490" t="n">
        <f aca="false">IF(($J$14-H5961)*J$5062&gt;100,100,($J$14-H5961)*J$5062)</f>
        <v>50</v>
      </c>
      <c r="K5961" s="469" t="n">
        <f aca="false">IF(J5961=100,0,I5961-I5961*J5961%)</f>
        <v>62.5</v>
      </c>
      <c r="L5961" s="471"/>
      <c r="M5961" s="471"/>
      <c r="N5961" s="472"/>
      <c r="O5961" s="471"/>
      <c r="P5961" s="471"/>
      <c r="Q5961" s="472"/>
    </row>
    <row r="5962" customFormat="false" ht="13.5" hidden="false" customHeight="false" outlineLevel="0" collapsed="false">
      <c r="C5962" s="445"/>
      <c r="D5962" s="489" t="s">
        <v>690</v>
      </c>
      <c r="E5962" s="471"/>
      <c r="F5962" s="471" t="s">
        <v>389</v>
      </c>
      <c r="G5962" s="469" t="n">
        <v>1</v>
      </c>
      <c r="H5962" s="470" t="n">
        <v>2019</v>
      </c>
      <c r="I5962" s="469" t="n">
        <v>8.5</v>
      </c>
      <c r="J5962" s="490" t="n">
        <f aca="false">IF(($J$14-H5962)*J$5062&gt;100,100,($J$14-H5962)*J$5062)</f>
        <v>50</v>
      </c>
      <c r="K5962" s="469" t="n">
        <f aca="false">IF(J5962=100,0,I5962-I5962*J5962%)</f>
        <v>4.25</v>
      </c>
      <c r="L5962" s="471"/>
      <c r="M5962" s="471"/>
      <c r="N5962" s="472"/>
      <c r="O5962" s="471"/>
      <c r="P5962" s="471"/>
      <c r="Q5962" s="472"/>
    </row>
    <row r="5963" customFormat="false" ht="13.5" hidden="false" customHeight="false" outlineLevel="0" collapsed="false">
      <c r="C5963" s="445"/>
      <c r="D5963" s="489" t="s">
        <v>691</v>
      </c>
      <c r="E5963" s="471"/>
      <c r="F5963" s="471" t="s">
        <v>389</v>
      </c>
      <c r="G5963" s="469" t="n">
        <v>1</v>
      </c>
      <c r="H5963" s="470" t="n">
        <v>2015</v>
      </c>
      <c r="I5963" s="469" t="n">
        <v>90</v>
      </c>
      <c r="J5963" s="490" t="n">
        <f aca="false">IF(($J$14-H5963)*J$5062&gt;100,100,($J$14-H5963)*J$5062)</f>
        <v>90</v>
      </c>
      <c r="K5963" s="469" t="n">
        <f aca="false">IF(J5963=100,0,I5963-I5963*J5963%)</f>
        <v>9</v>
      </c>
      <c r="L5963" s="471"/>
      <c r="M5963" s="471"/>
      <c r="N5963" s="472"/>
      <c r="O5963" s="471"/>
      <c r="P5963" s="471"/>
      <c r="Q5963" s="472"/>
    </row>
    <row r="5964" customFormat="false" ht="13.5" hidden="false" customHeight="false" outlineLevel="0" collapsed="false">
      <c r="C5964" s="445"/>
      <c r="D5964" s="489" t="s">
        <v>692</v>
      </c>
      <c r="E5964" s="471"/>
      <c r="F5964" s="471" t="s">
        <v>389</v>
      </c>
      <c r="G5964" s="469" t="n">
        <v>1</v>
      </c>
      <c r="H5964" s="470" t="n">
        <v>2020</v>
      </c>
      <c r="I5964" s="469" t="n">
        <v>59</v>
      </c>
      <c r="J5964" s="490" t="n">
        <f aca="false">IF(($J$14-H5964)*J$5062&gt;100,100,($J$14-H5964)*J$5062)</f>
        <v>40</v>
      </c>
      <c r="K5964" s="469" t="n">
        <f aca="false">IF(J5964=100,0,I5964-I5964*J5964%)</f>
        <v>35.4</v>
      </c>
      <c r="L5964" s="471"/>
      <c r="M5964" s="471"/>
      <c r="N5964" s="472"/>
      <c r="O5964" s="471"/>
      <c r="P5964" s="471"/>
      <c r="Q5964" s="472"/>
    </row>
    <row r="5965" customFormat="false" ht="13.5" hidden="false" customHeight="false" outlineLevel="0" collapsed="false">
      <c r="C5965" s="445"/>
      <c r="D5965" s="489" t="s">
        <v>693</v>
      </c>
      <c r="E5965" s="471"/>
      <c r="F5965" s="471" t="s">
        <v>389</v>
      </c>
      <c r="G5965" s="469" t="n">
        <v>1</v>
      </c>
      <c r="H5965" s="470" t="n">
        <v>2018</v>
      </c>
      <c r="I5965" s="469" t="n">
        <v>35.5</v>
      </c>
      <c r="J5965" s="490" t="n">
        <f aca="false">IF(($J$14-H5965)*J$5062&gt;100,100,($J$14-H5965)*J$5062)</f>
        <v>60</v>
      </c>
      <c r="K5965" s="469" t="n">
        <f aca="false">IF(J5965=100,0,I5965-I5965*J5965%)</f>
        <v>14.2</v>
      </c>
      <c r="L5965" s="471"/>
      <c r="M5965" s="471"/>
      <c r="N5965" s="472"/>
      <c r="O5965" s="471"/>
      <c r="P5965" s="471"/>
      <c r="Q5965" s="472"/>
    </row>
    <row r="5966" customFormat="false" ht="13.5" hidden="false" customHeight="false" outlineLevel="0" collapsed="false">
      <c r="C5966" s="445"/>
      <c r="D5966" s="489" t="s">
        <v>693</v>
      </c>
      <c r="E5966" s="471"/>
      <c r="F5966" s="471" t="s">
        <v>389</v>
      </c>
      <c r="G5966" s="469" t="n">
        <v>1</v>
      </c>
      <c r="H5966" s="470" t="n">
        <v>2018</v>
      </c>
      <c r="I5966" s="469" t="n">
        <v>35.5</v>
      </c>
      <c r="J5966" s="490" t="n">
        <f aca="false">IF(($J$14-H5966)*J$5062&gt;100,100,($J$14-H5966)*J$5062)</f>
        <v>60</v>
      </c>
      <c r="K5966" s="469" t="n">
        <f aca="false">IF(J5966=100,0,I5966-I5966*J5966%)</f>
        <v>14.2</v>
      </c>
      <c r="L5966" s="471"/>
      <c r="M5966" s="471"/>
      <c r="N5966" s="472"/>
      <c r="O5966" s="471"/>
      <c r="P5966" s="471"/>
      <c r="Q5966" s="472"/>
    </row>
    <row r="5967" customFormat="false" ht="13.5" hidden="false" customHeight="false" outlineLevel="0" collapsed="false">
      <c r="C5967" s="445"/>
      <c r="D5967" s="489" t="s">
        <v>693</v>
      </c>
      <c r="E5967" s="471"/>
      <c r="F5967" s="471" t="s">
        <v>389</v>
      </c>
      <c r="G5967" s="469" t="n">
        <v>1</v>
      </c>
      <c r="H5967" s="470" t="n">
        <v>2018</v>
      </c>
      <c r="I5967" s="469" t="n">
        <v>35.5</v>
      </c>
      <c r="J5967" s="490" t="n">
        <f aca="false">IF(($J$14-H5967)*J$5062&gt;100,100,($J$14-H5967)*J$5062)</f>
        <v>60</v>
      </c>
      <c r="K5967" s="469" t="n">
        <f aca="false">IF(J5967=100,0,I5967-I5967*J5967%)</f>
        <v>14.2</v>
      </c>
      <c r="L5967" s="471"/>
      <c r="M5967" s="471"/>
      <c r="N5967" s="472"/>
      <c r="O5967" s="471"/>
      <c r="P5967" s="471"/>
      <c r="Q5967" s="472"/>
    </row>
    <row r="5968" customFormat="false" ht="13.5" hidden="false" customHeight="false" outlineLevel="0" collapsed="false">
      <c r="C5968" s="445"/>
      <c r="D5968" s="489" t="s">
        <v>693</v>
      </c>
      <c r="E5968" s="471"/>
      <c r="F5968" s="471" t="s">
        <v>389</v>
      </c>
      <c r="G5968" s="469" t="n">
        <v>1</v>
      </c>
      <c r="H5968" s="470" t="n">
        <v>2018</v>
      </c>
      <c r="I5968" s="469" t="n">
        <v>35.5</v>
      </c>
      <c r="J5968" s="490" t="n">
        <f aca="false">IF(($J$14-H5968)*J$5062&gt;100,100,($J$14-H5968)*J$5062)</f>
        <v>60</v>
      </c>
      <c r="K5968" s="469" t="n">
        <f aca="false">IF(J5968=100,0,I5968-I5968*J5968%)</f>
        <v>14.2</v>
      </c>
      <c r="L5968" s="471"/>
      <c r="M5968" s="471"/>
      <c r="N5968" s="472"/>
      <c r="O5968" s="471"/>
      <c r="P5968" s="471"/>
      <c r="Q5968" s="472"/>
    </row>
    <row r="5969" customFormat="false" ht="13.5" hidden="false" customHeight="false" outlineLevel="0" collapsed="false">
      <c r="C5969" s="445"/>
      <c r="D5969" s="489" t="s">
        <v>693</v>
      </c>
      <c r="E5969" s="471"/>
      <c r="F5969" s="471" t="s">
        <v>389</v>
      </c>
      <c r="G5969" s="469" t="n">
        <v>1</v>
      </c>
      <c r="H5969" s="470" t="n">
        <v>2018</v>
      </c>
      <c r="I5969" s="469" t="n">
        <v>35.5</v>
      </c>
      <c r="J5969" s="490" t="n">
        <f aca="false">IF(($J$14-H5969)*J$5062&gt;100,100,($J$14-H5969)*J$5062)</f>
        <v>60</v>
      </c>
      <c r="K5969" s="469" t="n">
        <f aca="false">IF(J5969=100,0,I5969-I5969*J5969%)</f>
        <v>14.2</v>
      </c>
      <c r="L5969" s="471"/>
      <c r="M5969" s="471"/>
      <c r="N5969" s="472"/>
      <c r="O5969" s="471"/>
      <c r="P5969" s="471"/>
      <c r="Q5969" s="472"/>
    </row>
    <row r="5970" customFormat="false" ht="13.5" hidden="false" customHeight="false" outlineLevel="0" collapsed="false">
      <c r="C5970" s="445"/>
      <c r="D5970" s="489" t="s">
        <v>693</v>
      </c>
      <c r="E5970" s="471"/>
      <c r="F5970" s="471" t="s">
        <v>389</v>
      </c>
      <c r="G5970" s="469" t="n">
        <v>1</v>
      </c>
      <c r="H5970" s="470" t="n">
        <v>2018</v>
      </c>
      <c r="I5970" s="469" t="n">
        <v>35.5</v>
      </c>
      <c r="J5970" s="490" t="n">
        <f aca="false">IF(($J$14-H5970)*J$5062&gt;100,100,($J$14-H5970)*J$5062)</f>
        <v>60</v>
      </c>
      <c r="K5970" s="469" t="n">
        <f aca="false">IF(J5970=100,0,I5970-I5970*J5970%)</f>
        <v>14.2</v>
      </c>
      <c r="L5970" s="471"/>
      <c r="M5970" s="471"/>
      <c r="N5970" s="472"/>
      <c r="O5970" s="471"/>
      <c r="P5970" s="471"/>
      <c r="Q5970" s="472"/>
    </row>
    <row r="5971" customFormat="false" ht="13.5" hidden="false" customHeight="false" outlineLevel="0" collapsed="false">
      <c r="C5971" s="445"/>
      <c r="D5971" s="489" t="s">
        <v>693</v>
      </c>
      <c r="E5971" s="471"/>
      <c r="F5971" s="471" t="s">
        <v>389</v>
      </c>
      <c r="G5971" s="469" t="n">
        <v>1</v>
      </c>
      <c r="H5971" s="470" t="n">
        <v>2018</v>
      </c>
      <c r="I5971" s="469" t="n">
        <v>35.5</v>
      </c>
      <c r="J5971" s="490" t="n">
        <f aca="false">IF(($J$14-H5971)*J$5062&gt;100,100,($J$14-H5971)*J$5062)</f>
        <v>60</v>
      </c>
      <c r="K5971" s="469" t="n">
        <f aca="false">IF(J5971=100,0,I5971-I5971*J5971%)</f>
        <v>14.2</v>
      </c>
      <c r="L5971" s="471"/>
      <c r="M5971" s="471"/>
      <c r="N5971" s="472"/>
      <c r="O5971" s="471"/>
      <c r="P5971" s="471"/>
      <c r="Q5971" s="472"/>
    </row>
    <row r="5972" customFormat="false" ht="13.5" hidden="false" customHeight="false" outlineLevel="0" collapsed="false">
      <c r="C5972" s="445"/>
      <c r="D5972" s="489" t="s">
        <v>693</v>
      </c>
      <c r="E5972" s="471"/>
      <c r="F5972" s="471" t="s">
        <v>389</v>
      </c>
      <c r="G5972" s="469" t="n">
        <v>1</v>
      </c>
      <c r="H5972" s="470" t="n">
        <v>2018</v>
      </c>
      <c r="I5972" s="469" t="n">
        <v>35.5</v>
      </c>
      <c r="J5972" s="490" t="n">
        <f aca="false">IF(($J$14-H5972)*J$5062&gt;100,100,($J$14-H5972)*J$5062)</f>
        <v>60</v>
      </c>
      <c r="K5972" s="469" t="n">
        <f aca="false">IF(J5972=100,0,I5972-I5972*J5972%)</f>
        <v>14.2</v>
      </c>
      <c r="L5972" s="471"/>
      <c r="M5972" s="471"/>
      <c r="N5972" s="472"/>
      <c r="O5972" s="471"/>
      <c r="P5972" s="471"/>
      <c r="Q5972" s="472"/>
    </row>
    <row r="5973" customFormat="false" ht="13.5" hidden="false" customHeight="false" outlineLevel="0" collapsed="false">
      <c r="C5973" s="445"/>
      <c r="D5973" s="489" t="s">
        <v>693</v>
      </c>
      <c r="E5973" s="471"/>
      <c r="F5973" s="471" t="s">
        <v>389</v>
      </c>
      <c r="G5973" s="469" t="n">
        <v>1</v>
      </c>
      <c r="H5973" s="470" t="n">
        <v>2018</v>
      </c>
      <c r="I5973" s="469" t="n">
        <v>35.5</v>
      </c>
      <c r="J5973" s="490" t="n">
        <f aca="false">IF(($J$14-H5973)*J$5062&gt;100,100,($J$14-H5973)*J$5062)</f>
        <v>60</v>
      </c>
      <c r="K5973" s="469" t="n">
        <f aca="false">IF(J5973=100,0,I5973-I5973*J5973%)</f>
        <v>14.2</v>
      </c>
      <c r="L5973" s="471"/>
      <c r="M5973" s="471"/>
      <c r="N5973" s="472"/>
      <c r="O5973" s="471"/>
      <c r="P5973" s="471"/>
      <c r="Q5973" s="472"/>
    </row>
    <row r="5974" customFormat="false" ht="13.5" hidden="false" customHeight="false" outlineLevel="0" collapsed="false">
      <c r="C5974" s="445"/>
      <c r="D5974" s="489" t="s">
        <v>693</v>
      </c>
      <c r="E5974" s="471"/>
      <c r="F5974" s="471" t="s">
        <v>389</v>
      </c>
      <c r="G5974" s="469" t="n">
        <v>1</v>
      </c>
      <c r="H5974" s="470" t="n">
        <v>2018</v>
      </c>
      <c r="I5974" s="469" t="n">
        <v>38.4</v>
      </c>
      <c r="J5974" s="490" t="n">
        <f aca="false">IF(($J$14-H5974)*J$5062&gt;100,100,($J$14-H5974)*J$5062)</f>
        <v>60</v>
      </c>
      <c r="K5974" s="469" t="n">
        <f aca="false">IF(J5974=100,0,I5974-I5974*J5974%)</f>
        <v>15.36</v>
      </c>
      <c r="L5974" s="471"/>
      <c r="M5974" s="471"/>
      <c r="N5974" s="472"/>
      <c r="O5974" s="471"/>
      <c r="P5974" s="471"/>
      <c r="Q5974" s="472"/>
    </row>
    <row r="5975" customFormat="false" ht="13.5" hidden="false" customHeight="false" outlineLevel="0" collapsed="false">
      <c r="C5975" s="445"/>
      <c r="D5975" s="489" t="s">
        <v>693</v>
      </c>
      <c r="E5975" s="471"/>
      <c r="F5975" s="471" t="s">
        <v>389</v>
      </c>
      <c r="G5975" s="469" t="n">
        <v>1</v>
      </c>
      <c r="H5975" s="470" t="n">
        <v>2018</v>
      </c>
      <c r="I5975" s="469" t="n">
        <v>35.5</v>
      </c>
      <c r="J5975" s="490" t="n">
        <f aca="false">IF(($J$14-H5975)*J$5062&gt;100,100,($J$14-H5975)*J$5062)</f>
        <v>60</v>
      </c>
      <c r="K5975" s="469" t="n">
        <f aca="false">IF(J5975=100,0,I5975-I5975*J5975%)</f>
        <v>14.2</v>
      </c>
      <c r="L5975" s="471"/>
      <c r="M5975" s="471"/>
      <c r="N5975" s="472"/>
      <c r="O5975" s="471"/>
      <c r="P5975" s="471"/>
      <c r="Q5975" s="472"/>
    </row>
    <row r="5976" customFormat="false" ht="13.5" hidden="false" customHeight="false" outlineLevel="0" collapsed="false">
      <c r="C5976" s="445"/>
      <c r="D5976" s="489" t="s">
        <v>693</v>
      </c>
      <c r="E5976" s="471"/>
      <c r="F5976" s="471" t="s">
        <v>389</v>
      </c>
      <c r="G5976" s="469" t="n">
        <v>1</v>
      </c>
      <c r="H5976" s="470" t="n">
        <v>2018</v>
      </c>
      <c r="I5976" s="469" t="n">
        <v>35.5</v>
      </c>
      <c r="J5976" s="490" t="n">
        <f aca="false">IF(($J$14-H5976)*J$5062&gt;100,100,($J$14-H5976)*J$5062)</f>
        <v>60</v>
      </c>
      <c r="K5976" s="469" t="n">
        <f aca="false">IF(J5976=100,0,I5976-I5976*J5976%)</f>
        <v>14.2</v>
      </c>
      <c r="L5976" s="471"/>
      <c r="M5976" s="471"/>
      <c r="N5976" s="472"/>
      <c r="O5976" s="471"/>
      <c r="P5976" s="471"/>
      <c r="Q5976" s="472"/>
    </row>
    <row r="5977" customFormat="false" ht="13.5" hidden="false" customHeight="false" outlineLevel="0" collapsed="false">
      <c r="C5977" s="445"/>
      <c r="D5977" s="489" t="s">
        <v>693</v>
      </c>
      <c r="E5977" s="471"/>
      <c r="F5977" s="471" t="s">
        <v>389</v>
      </c>
      <c r="G5977" s="469" t="n">
        <v>1</v>
      </c>
      <c r="H5977" s="470" t="n">
        <v>2018</v>
      </c>
      <c r="I5977" s="469" t="n">
        <v>38.4</v>
      </c>
      <c r="J5977" s="490" t="n">
        <f aca="false">IF(($J$14-H5977)*J$5062&gt;100,100,($J$14-H5977)*J$5062)</f>
        <v>60</v>
      </c>
      <c r="K5977" s="469" t="n">
        <f aca="false">IF(J5977=100,0,I5977-I5977*J5977%)</f>
        <v>15.36</v>
      </c>
      <c r="L5977" s="471"/>
      <c r="M5977" s="471"/>
      <c r="N5977" s="472"/>
      <c r="O5977" s="471"/>
      <c r="P5977" s="471"/>
      <c r="Q5977" s="472"/>
    </row>
    <row r="5978" customFormat="false" ht="13.5" hidden="false" customHeight="false" outlineLevel="0" collapsed="false">
      <c r="C5978" s="445"/>
      <c r="D5978" s="489" t="s">
        <v>693</v>
      </c>
      <c r="E5978" s="471"/>
      <c r="F5978" s="471" t="s">
        <v>389</v>
      </c>
      <c r="G5978" s="469" t="n">
        <v>1</v>
      </c>
      <c r="H5978" s="470" t="n">
        <v>2018</v>
      </c>
      <c r="I5978" s="469" t="n">
        <v>38.4</v>
      </c>
      <c r="J5978" s="490" t="n">
        <f aca="false">IF(($J$14-H5978)*J$5062&gt;100,100,($J$14-H5978)*J$5062)</f>
        <v>60</v>
      </c>
      <c r="K5978" s="469" t="n">
        <f aca="false">IF(J5978=100,0,I5978-I5978*J5978%)</f>
        <v>15.36</v>
      </c>
      <c r="L5978" s="471"/>
      <c r="M5978" s="471"/>
      <c r="N5978" s="472"/>
      <c r="O5978" s="471"/>
      <c r="P5978" s="471"/>
      <c r="Q5978" s="472"/>
    </row>
    <row r="5979" customFormat="false" ht="13.5" hidden="false" customHeight="false" outlineLevel="0" collapsed="false">
      <c r="C5979" s="445"/>
      <c r="D5979" s="489" t="s">
        <v>693</v>
      </c>
      <c r="E5979" s="471"/>
      <c r="F5979" s="471" t="s">
        <v>389</v>
      </c>
      <c r="G5979" s="469" t="n">
        <v>1</v>
      </c>
      <c r="H5979" s="470" t="n">
        <v>2018</v>
      </c>
      <c r="I5979" s="469" t="n">
        <v>35.5</v>
      </c>
      <c r="J5979" s="490" t="n">
        <f aca="false">IF(($J$14-H5979)*J$5062&gt;100,100,($J$14-H5979)*J$5062)</f>
        <v>60</v>
      </c>
      <c r="K5979" s="469" t="n">
        <f aca="false">IF(J5979=100,0,I5979-I5979*J5979%)</f>
        <v>14.2</v>
      </c>
      <c r="L5979" s="471"/>
      <c r="M5979" s="471"/>
      <c r="N5979" s="472"/>
      <c r="O5979" s="471"/>
      <c r="P5979" s="471"/>
      <c r="Q5979" s="472"/>
    </row>
    <row r="5980" customFormat="false" ht="13.5" hidden="false" customHeight="false" outlineLevel="0" collapsed="false">
      <c r="C5980" s="445"/>
      <c r="D5980" s="489" t="s">
        <v>693</v>
      </c>
      <c r="E5980" s="471"/>
      <c r="F5980" s="471" t="s">
        <v>389</v>
      </c>
      <c r="G5980" s="469" t="n">
        <v>1</v>
      </c>
      <c r="H5980" s="470" t="n">
        <v>2018</v>
      </c>
      <c r="I5980" s="469" t="n">
        <v>38.4</v>
      </c>
      <c r="J5980" s="490" t="n">
        <f aca="false">IF(($J$14-H5980)*J$5062&gt;100,100,($J$14-H5980)*J$5062)</f>
        <v>60</v>
      </c>
      <c r="K5980" s="469" t="n">
        <f aca="false">IF(J5980=100,0,I5980-I5980*J5980%)</f>
        <v>15.36</v>
      </c>
      <c r="L5980" s="471"/>
      <c r="M5980" s="471"/>
      <c r="N5980" s="472"/>
      <c r="O5980" s="471"/>
      <c r="P5980" s="471"/>
      <c r="Q5980" s="472"/>
    </row>
    <row r="5981" customFormat="false" ht="13.5" hidden="false" customHeight="false" outlineLevel="0" collapsed="false">
      <c r="C5981" s="445"/>
      <c r="D5981" s="489" t="s">
        <v>693</v>
      </c>
      <c r="E5981" s="471"/>
      <c r="F5981" s="471" t="s">
        <v>389</v>
      </c>
      <c r="G5981" s="469" t="n">
        <v>1</v>
      </c>
      <c r="H5981" s="470" t="n">
        <v>2018</v>
      </c>
      <c r="I5981" s="469" t="n">
        <v>38.4</v>
      </c>
      <c r="J5981" s="490" t="n">
        <f aca="false">IF(($J$14-H5981)*J$5062&gt;100,100,($J$14-H5981)*J$5062)</f>
        <v>60</v>
      </c>
      <c r="K5981" s="469" t="n">
        <f aca="false">IF(J5981=100,0,I5981-I5981*J5981%)</f>
        <v>15.36</v>
      </c>
      <c r="L5981" s="471"/>
      <c r="M5981" s="471"/>
      <c r="N5981" s="472"/>
      <c r="O5981" s="471"/>
      <c r="P5981" s="471"/>
      <c r="Q5981" s="472"/>
    </row>
    <row r="5982" customFormat="false" ht="13.5" hidden="false" customHeight="false" outlineLevel="0" collapsed="false">
      <c r="C5982" s="445"/>
      <c r="D5982" s="489" t="s">
        <v>693</v>
      </c>
      <c r="E5982" s="471"/>
      <c r="F5982" s="471" t="s">
        <v>389</v>
      </c>
      <c r="G5982" s="469" t="n">
        <v>1</v>
      </c>
      <c r="H5982" s="470" t="n">
        <v>2018</v>
      </c>
      <c r="I5982" s="469" t="n">
        <v>35.5</v>
      </c>
      <c r="J5982" s="490" t="n">
        <f aca="false">IF(($J$14-H5982)*J$5062&gt;100,100,($J$14-H5982)*J$5062)</f>
        <v>60</v>
      </c>
      <c r="K5982" s="469" t="n">
        <f aca="false">IF(J5982=100,0,I5982-I5982*J5982%)</f>
        <v>14.2</v>
      </c>
      <c r="L5982" s="471"/>
      <c r="M5982" s="471"/>
      <c r="N5982" s="472"/>
      <c r="O5982" s="471"/>
      <c r="P5982" s="471"/>
      <c r="Q5982" s="472"/>
    </row>
    <row r="5983" customFormat="false" ht="13.5" hidden="false" customHeight="false" outlineLevel="0" collapsed="false">
      <c r="C5983" s="445"/>
      <c r="D5983" s="489" t="s">
        <v>693</v>
      </c>
      <c r="E5983" s="471"/>
      <c r="F5983" s="471" t="s">
        <v>389</v>
      </c>
      <c r="G5983" s="469" t="n">
        <v>1</v>
      </c>
      <c r="H5983" s="470" t="n">
        <v>2018</v>
      </c>
      <c r="I5983" s="469" t="n">
        <v>35.5</v>
      </c>
      <c r="J5983" s="490" t="n">
        <f aca="false">IF(($J$14-H5983)*J$5062&gt;100,100,($J$14-H5983)*J$5062)</f>
        <v>60</v>
      </c>
      <c r="K5983" s="469" t="n">
        <f aca="false">IF(J5983=100,0,I5983-I5983*J5983%)</f>
        <v>14.2</v>
      </c>
      <c r="L5983" s="471"/>
      <c r="M5983" s="471"/>
      <c r="N5983" s="472"/>
      <c r="O5983" s="471"/>
      <c r="P5983" s="471"/>
      <c r="Q5983" s="472"/>
    </row>
    <row r="5984" customFormat="false" ht="13.5" hidden="false" customHeight="false" outlineLevel="0" collapsed="false">
      <c r="C5984" s="445"/>
      <c r="D5984" s="489" t="s">
        <v>693</v>
      </c>
      <c r="E5984" s="471"/>
      <c r="F5984" s="471" t="s">
        <v>389</v>
      </c>
      <c r="G5984" s="469" t="n">
        <v>1</v>
      </c>
      <c r="H5984" s="470" t="n">
        <v>2018</v>
      </c>
      <c r="I5984" s="469" t="n">
        <v>35.5</v>
      </c>
      <c r="J5984" s="490" t="n">
        <f aca="false">IF(($J$14-H5984)*J$5062&gt;100,100,($J$14-H5984)*J$5062)</f>
        <v>60</v>
      </c>
      <c r="K5984" s="469" t="n">
        <f aca="false">IF(J5984=100,0,I5984-I5984*J5984%)</f>
        <v>14.2</v>
      </c>
      <c r="L5984" s="471"/>
      <c r="M5984" s="471"/>
      <c r="N5984" s="472"/>
      <c r="O5984" s="471"/>
      <c r="P5984" s="471"/>
      <c r="Q5984" s="472"/>
    </row>
    <row r="5985" customFormat="false" ht="13.5" hidden="false" customHeight="false" outlineLevel="0" collapsed="false">
      <c r="C5985" s="445"/>
      <c r="D5985" s="489" t="s">
        <v>693</v>
      </c>
      <c r="E5985" s="471"/>
      <c r="F5985" s="471" t="s">
        <v>389</v>
      </c>
      <c r="G5985" s="469" t="n">
        <v>1</v>
      </c>
      <c r="H5985" s="470" t="n">
        <v>2018</v>
      </c>
      <c r="I5985" s="469" t="n">
        <v>35.5</v>
      </c>
      <c r="J5985" s="490" t="n">
        <f aca="false">IF(($J$14-H5985)*J$5062&gt;100,100,($J$14-H5985)*J$5062)</f>
        <v>60</v>
      </c>
      <c r="K5985" s="469" t="n">
        <f aca="false">IF(J5985=100,0,I5985-I5985*J5985%)</f>
        <v>14.2</v>
      </c>
      <c r="L5985" s="471"/>
      <c r="M5985" s="471"/>
      <c r="N5985" s="472"/>
      <c r="O5985" s="471"/>
      <c r="P5985" s="471"/>
      <c r="Q5985" s="472"/>
    </row>
    <row r="5986" customFormat="false" ht="13.5" hidden="false" customHeight="false" outlineLevel="0" collapsed="false">
      <c r="C5986" s="445"/>
      <c r="D5986" s="489" t="s">
        <v>693</v>
      </c>
      <c r="E5986" s="471"/>
      <c r="F5986" s="471" t="s">
        <v>389</v>
      </c>
      <c r="G5986" s="469" t="n">
        <v>1</v>
      </c>
      <c r="H5986" s="470" t="n">
        <v>2018</v>
      </c>
      <c r="I5986" s="469" t="n">
        <v>35.5</v>
      </c>
      <c r="J5986" s="490" t="n">
        <f aca="false">IF(($J$14-H5986)*J$5062&gt;100,100,($J$14-H5986)*J$5062)</f>
        <v>60</v>
      </c>
      <c r="K5986" s="469" t="n">
        <f aca="false">IF(J5986=100,0,I5986-I5986*J5986%)</f>
        <v>14.2</v>
      </c>
      <c r="L5986" s="471"/>
      <c r="M5986" s="471"/>
      <c r="N5986" s="472"/>
      <c r="O5986" s="471"/>
      <c r="P5986" s="471"/>
      <c r="Q5986" s="472"/>
    </row>
    <row r="5987" customFormat="false" ht="13.5" hidden="false" customHeight="false" outlineLevel="0" collapsed="false">
      <c r="C5987" s="445"/>
      <c r="D5987" s="489" t="s">
        <v>693</v>
      </c>
      <c r="E5987" s="471"/>
      <c r="F5987" s="471" t="s">
        <v>389</v>
      </c>
      <c r="G5987" s="469" t="n">
        <v>1</v>
      </c>
      <c r="H5987" s="470" t="n">
        <v>2018</v>
      </c>
      <c r="I5987" s="469" t="n">
        <v>35.5</v>
      </c>
      <c r="J5987" s="490" t="n">
        <f aca="false">IF(($J$14-H5987)*J$5062&gt;100,100,($J$14-H5987)*J$5062)</f>
        <v>60</v>
      </c>
      <c r="K5987" s="469" t="n">
        <f aca="false">IF(J5987=100,0,I5987-I5987*J5987%)</f>
        <v>14.2</v>
      </c>
      <c r="L5987" s="471"/>
      <c r="M5987" s="471"/>
      <c r="N5987" s="472"/>
      <c r="O5987" s="471"/>
      <c r="P5987" s="471"/>
      <c r="Q5987" s="472"/>
    </row>
    <row r="5988" customFormat="false" ht="13.5" hidden="false" customHeight="false" outlineLevel="0" collapsed="false">
      <c r="C5988" s="445"/>
      <c r="D5988" s="489" t="s">
        <v>693</v>
      </c>
      <c r="E5988" s="471"/>
      <c r="F5988" s="471" t="s">
        <v>389</v>
      </c>
      <c r="G5988" s="469" t="n">
        <v>1</v>
      </c>
      <c r="H5988" s="470" t="n">
        <v>2018</v>
      </c>
      <c r="I5988" s="469" t="n">
        <v>35.5</v>
      </c>
      <c r="J5988" s="490" t="n">
        <f aca="false">IF(($J$14-H5988)*J$5062&gt;100,100,($J$14-H5988)*J$5062)</f>
        <v>60</v>
      </c>
      <c r="K5988" s="469" t="n">
        <f aca="false">IF(J5988=100,0,I5988-I5988*J5988%)</f>
        <v>14.2</v>
      </c>
      <c r="L5988" s="471"/>
      <c r="M5988" s="471"/>
      <c r="N5988" s="472"/>
      <c r="O5988" s="471"/>
      <c r="P5988" s="471"/>
      <c r="Q5988" s="472"/>
    </row>
    <row r="5989" customFormat="false" ht="13.5" hidden="false" customHeight="false" outlineLevel="0" collapsed="false">
      <c r="C5989" s="445"/>
      <c r="D5989" s="489" t="s">
        <v>693</v>
      </c>
      <c r="E5989" s="471"/>
      <c r="F5989" s="471" t="s">
        <v>389</v>
      </c>
      <c r="G5989" s="469" t="n">
        <v>1</v>
      </c>
      <c r="H5989" s="470" t="n">
        <v>2018</v>
      </c>
      <c r="I5989" s="469" t="n">
        <v>35.5</v>
      </c>
      <c r="J5989" s="490" t="n">
        <f aca="false">IF(($J$14-H5989)*J$5062&gt;100,100,($J$14-H5989)*J$5062)</f>
        <v>60</v>
      </c>
      <c r="K5989" s="469" t="n">
        <f aca="false">IF(J5989=100,0,I5989-I5989*J5989%)</f>
        <v>14.2</v>
      </c>
      <c r="L5989" s="471"/>
      <c r="M5989" s="471"/>
      <c r="N5989" s="472"/>
      <c r="O5989" s="471"/>
      <c r="P5989" s="471"/>
      <c r="Q5989" s="472"/>
    </row>
    <row r="5990" customFormat="false" ht="13.5" hidden="false" customHeight="false" outlineLevel="0" collapsed="false">
      <c r="C5990" s="445"/>
      <c r="D5990" s="489" t="s">
        <v>693</v>
      </c>
      <c r="E5990" s="471"/>
      <c r="F5990" s="471" t="s">
        <v>389</v>
      </c>
      <c r="G5990" s="469" t="n">
        <v>1</v>
      </c>
      <c r="H5990" s="470" t="n">
        <v>2018</v>
      </c>
      <c r="I5990" s="469" t="n">
        <v>35.5</v>
      </c>
      <c r="J5990" s="490" t="n">
        <f aca="false">IF(($J$14-H5990)*J$5062&gt;100,100,($J$14-H5990)*J$5062)</f>
        <v>60</v>
      </c>
      <c r="K5990" s="469" t="n">
        <f aca="false">IF(J5990=100,0,I5990-I5990*J5990%)</f>
        <v>14.2</v>
      </c>
      <c r="L5990" s="471"/>
      <c r="M5990" s="471"/>
      <c r="N5990" s="472"/>
      <c r="O5990" s="471"/>
      <c r="P5990" s="471"/>
      <c r="Q5990" s="472"/>
    </row>
    <row r="5991" customFormat="false" ht="13.5" hidden="false" customHeight="false" outlineLevel="0" collapsed="false">
      <c r="C5991" s="445"/>
      <c r="D5991" s="489" t="s">
        <v>693</v>
      </c>
      <c r="E5991" s="471"/>
      <c r="F5991" s="471" t="s">
        <v>389</v>
      </c>
      <c r="G5991" s="469" t="n">
        <v>1</v>
      </c>
      <c r="H5991" s="470" t="n">
        <v>2018</v>
      </c>
      <c r="I5991" s="469" t="n">
        <v>35.5</v>
      </c>
      <c r="J5991" s="490" t="n">
        <f aca="false">IF(($J$14-H5991)*J$5062&gt;100,100,($J$14-H5991)*J$5062)</f>
        <v>60</v>
      </c>
      <c r="K5991" s="469" t="n">
        <f aca="false">IF(J5991=100,0,I5991-I5991*J5991%)</f>
        <v>14.2</v>
      </c>
      <c r="L5991" s="471"/>
      <c r="M5991" s="471"/>
      <c r="N5991" s="472"/>
      <c r="O5991" s="471"/>
      <c r="P5991" s="471"/>
      <c r="Q5991" s="472"/>
    </row>
    <row r="5992" customFormat="false" ht="13.5" hidden="false" customHeight="false" outlineLevel="0" collapsed="false">
      <c r="C5992" s="445"/>
      <c r="D5992" s="489" t="s">
        <v>693</v>
      </c>
      <c r="E5992" s="471"/>
      <c r="F5992" s="471" t="s">
        <v>389</v>
      </c>
      <c r="G5992" s="469" t="n">
        <v>1</v>
      </c>
      <c r="H5992" s="470" t="n">
        <v>2018</v>
      </c>
      <c r="I5992" s="469" t="n">
        <v>70.35</v>
      </c>
      <c r="J5992" s="490" t="n">
        <f aca="false">IF(($J$14-H5992)*J$5062&gt;100,100,($J$14-H5992)*J$5062)</f>
        <v>60</v>
      </c>
      <c r="K5992" s="469" t="n">
        <f aca="false">IF(J5992=100,0,I5992-I5992*J5992%)</f>
        <v>28.14</v>
      </c>
      <c r="L5992" s="471"/>
      <c r="M5992" s="471"/>
      <c r="N5992" s="472"/>
      <c r="O5992" s="471"/>
      <c r="P5992" s="471"/>
      <c r="Q5992" s="472"/>
    </row>
    <row r="5993" customFormat="false" ht="13.5" hidden="false" customHeight="false" outlineLevel="0" collapsed="false">
      <c r="C5993" s="445"/>
      <c r="D5993" s="489" t="s">
        <v>693</v>
      </c>
      <c r="E5993" s="471"/>
      <c r="F5993" s="471" t="s">
        <v>389</v>
      </c>
      <c r="G5993" s="469" t="n">
        <v>1</v>
      </c>
      <c r="H5993" s="470" t="n">
        <v>2018</v>
      </c>
      <c r="I5993" s="469" t="n">
        <v>70.35</v>
      </c>
      <c r="J5993" s="490" t="n">
        <f aca="false">IF(($J$14-H5993)*J$5062&gt;100,100,($J$14-H5993)*J$5062)</f>
        <v>60</v>
      </c>
      <c r="K5993" s="469" t="n">
        <f aca="false">IF(J5993=100,0,I5993-I5993*J5993%)</f>
        <v>28.14</v>
      </c>
      <c r="L5993" s="471"/>
      <c r="M5993" s="471"/>
      <c r="N5993" s="472"/>
      <c r="O5993" s="471"/>
      <c r="P5993" s="471"/>
      <c r="Q5993" s="472"/>
    </row>
    <row r="5994" customFormat="false" ht="13.5" hidden="false" customHeight="false" outlineLevel="0" collapsed="false">
      <c r="C5994" s="445"/>
      <c r="D5994" s="489" t="s">
        <v>693</v>
      </c>
      <c r="E5994" s="471"/>
      <c r="F5994" s="471" t="s">
        <v>389</v>
      </c>
      <c r="G5994" s="469" t="n">
        <v>1</v>
      </c>
      <c r="H5994" s="470" t="n">
        <v>2018</v>
      </c>
      <c r="I5994" s="469" t="n">
        <v>35.5</v>
      </c>
      <c r="J5994" s="490" t="n">
        <f aca="false">IF(($J$14-H5994)*J$5062&gt;100,100,($J$14-H5994)*J$5062)</f>
        <v>60</v>
      </c>
      <c r="K5994" s="469" t="n">
        <f aca="false">IF(J5994=100,0,I5994-I5994*J5994%)</f>
        <v>14.2</v>
      </c>
      <c r="L5994" s="471"/>
      <c r="M5994" s="471"/>
      <c r="N5994" s="472"/>
      <c r="O5994" s="471"/>
      <c r="P5994" s="471"/>
      <c r="Q5994" s="472"/>
    </row>
    <row r="5995" customFormat="false" ht="13.5" hidden="false" customHeight="false" outlineLevel="0" collapsed="false">
      <c r="C5995" s="445"/>
      <c r="D5995" s="489" t="s">
        <v>693</v>
      </c>
      <c r="E5995" s="471"/>
      <c r="F5995" s="471" t="s">
        <v>389</v>
      </c>
      <c r="G5995" s="469" t="n">
        <v>1</v>
      </c>
      <c r="H5995" s="470" t="n">
        <v>2018</v>
      </c>
      <c r="I5995" s="469" t="n">
        <v>35.5</v>
      </c>
      <c r="J5995" s="490" t="n">
        <f aca="false">IF(($J$14-H5995)*J$5062&gt;100,100,($J$14-H5995)*J$5062)</f>
        <v>60</v>
      </c>
      <c r="K5995" s="469" t="n">
        <f aca="false">IF(J5995=100,0,I5995-I5995*J5995%)</f>
        <v>14.2</v>
      </c>
      <c r="L5995" s="471"/>
      <c r="M5995" s="471"/>
      <c r="N5995" s="472"/>
      <c r="O5995" s="471"/>
      <c r="P5995" s="471"/>
      <c r="Q5995" s="472"/>
    </row>
    <row r="5996" customFormat="false" ht="13.5" hidden="false" customHeight="false" outlineLevel="0" collapsed="false">
      <c r="C5996" s="445"/>
      <c r="D5996" s="489" t="s">
        <v>693</v>
      </c>
      <c r="E5996" s="471"/>
      <c r="F5996" s="471" t="s">
        <v>389</v>
      </c>
      <c r="G5996" s="469" t="n">
        <v>1</v>
      </c>
      <c r="H5996" s="470" t="n">
        <v>2018</v>
      </c>
      <c r="I5996" s="469" t="n">
        <v>35.5</v>
      </c>
      <c r="J5996" s="490" t="n">
        <f aca="false">IF(($J$14-H5996)*J$5062&gt;100,100,($J$14-H5996)*J$5062)</f>
        <v>60</v>
      </c>
      <c r="K5996" s="469" t="n">
        <f aca="false">IF(J5996=100,0,I5996-I5996*J5996%)</f>
        <v>14.2</v>
      </c>
      <c r="L5996" s="471"/>
      <c r="M5996" s="471"/>
      <c r="N5996" s="472"/>
      <c r="O5996" s="471"/>
      <c r="P5996" s="471"/>
      <c r="Q5996" s="472"/>
    </row>
    <row r="5997" customFormat="false" ht="13.5" hidden="false" customHeight="false" outlineLevel="0" collapsed="false">
      <c r="C5997" s="445"/>
      <c r="D5997" s="489" t="s">
        <v>693</v>
      </c>
      <c r="E5997" s="471"/>
      <c r="F5997" s="471" t="s">
        <v>389</v>
      </c>
      <c r="G5997" s="469" t="n">
        <v>1</v>
      </c>
      <c r="H5997" s="470" t="n">
        <v>2018</v>
      </c>
      <c r="I5997" s="469" t="n">
        <v>38.4</v>
      </c>
      <c r="J5997" s="490" t="n">
        <f aca="false">IF(($J$14-H5997)*J$5062&gt;100,100,($J$14-H5997)*J$5062)</f>
        <v>60</v>
      </c>
      <c r="K5997" s="469" t="n">
        <f aca="false">IF(J5997=100,0,I5997-I5997*J5997%)</f>
        <v>15.36</v>
      </c>
      <c r="L5997" s="471"/>
      <c r="M5997" s="471"/>
      <c r="N5997" s="472"/>
      <c r="O5997" s="471"/>
      <c r="P5997" s="471"/>
      <c r="Q5997" s="472"/>
    </row>
    <row r="5998" customFormat="false" ht="13.5" hidden="false" customHeight="false" outlineLevel="0" collapsed="false">
      <c r="C5998" s="445"/>
      <c r="D5998" s="489" t="s">
        <v>693</v>
      </c>
      <c r="E5998" s="471"/>
      <c r="F5998" s="471" t="s">
        <v>389</v>
      </c>
      <c r="G5998" s="469" t="n">
        <v>1</v>
      </c>
      <c r="H5998" s="470" t="n">
        <v>2018</v>
      </c>
      <c r="I5998" s="469" t="n">
        <v>35.5</v>
      </c>
      <c r="J5998" s="490" t="n">
        <f aca="false">IF(($J$14-H5998)*J$5062&gt;100,100,($J$14-H5998)*J$5062)</f>
        <v>60</v>
      </c>
      <c r="K5998" s="469" t="n">
        <f aca="false">IF(J5998=100,0,I5998-I5998*J5998%)</f>
        <v>14.2</v>
      </c>
      <c r="L5998" s="471"/>
      <c r="M5998" s="471"/>
      <c r="N5998" s="472"/>
      <c r="O5998" s="471"/>
      <c r="P5998" s="471"/>
      <c r="Q5998" s="472"/>
    </row>
    <row r="5999" customFormat="false" ht="13.5" hidden="false" customHeight="false" outlineLevel="0" collapsed="false">
      <c r="C5999" s="445"/>
      <c r="D5999" s="489" t="s">
        <v>693</v>
      </c>
      <c r="E5999" s="471"/>
      <c r="F5999" s="471" t="s">
        <v>389</v>
      </c>
      <c r="G5999" s="469" t="n">
        <v>1</v>
      </c>
      <c r="H5999" s="470" t="n">
        <v>2018</v>
      </c>
      <c r="I5999" s="469" t="n">
        <v>35.5</v>
      </c>
      <c r="J5999" s="490" t="n">
        <f aca="false">IF(($J$14-H5999)*J$5062&gt;100,100,($J$14-H5999)*J$5062)</f>
        <v>60</v>
      </c>
      <c r="K5999" s="469" t="n">
        <f aca="false">IF(J5999=100,0,I5999-I5999*J5999%)</f>
        <v>14.2</v>
      </c>
      <c r="L5999" s="471"/>
      <c r="M5999" s="471"/>
      <c r="N5999" s="472"/>
      <c r="O5999" s="471"/>
      <c r="P5999" s="471"/>
      <c r="Q5999" s="472"/>
    </row>
    <row r="6000" customFormat="false" ht="13.5" hidden="false" customHeight="false" outlineLevel="0" collapsed="false">
      <c r="C6000" s="445"/>
      <c r="D6000" s="489" t="s">
        <v>693</v>
      </c>
      <c r="E6000" s="471"/>
      <c r="F6000" s="471" t="s">
        <v>389</v>
      </c>
      <c r="G6000" s="469" t="n">
        <v>1</v>
      </c>
      <c r="H6000" s="470" t="n">
        <v>2018</v>
      </c>
      <c r="I6000" s="469" t="n">
        <v>35.5</v>
      </c>
      <c r="J6000" s="490" t="n">
        <f aca="false">IF(($J$14-H6000)*J$5062&gt;100,100,($J$14-H6000)*J$5062)</f>
        <v>60</v>
      </c>
      <c r="K6000" s="469" t="n">
        <f aca="false">IF(J6000=100,0,I6000-I6000*J6000%)</f>
        <v>14.2</v>
      </c>
      <c r="L6000" s="471"/>
      <c r="M6000" s="471"/>
      <c r="N6000" s="472"/>
      <c r="O6000" s="471"/>
      <c r="P6000" s="471"/>
      <c r="Q6000" s="472"/>
    </row>
    <row r="6001" customFormat="false" ht="13.5" hidden="false" customHeight="false" outlineLevel="0" collapsed="false">
      <c r="C6001" s="445"/>
      <c r="D6001" s="489" t="s">
        <v>693</v>
      </c>
      <c r="E6001" s="471"/>
      <c r="F6001" s="471" t="s">
        <v>389</v>
      </c>
      <c r="G6001" s="469" t="n">
        <v>1</v>
      </c>
      <c r="H6001" s="470" t="n">
        <v>2018</v>
      </c>
      <c r="I6001" s="469" t="n">
        <v>35.5</v>
      </c>
      <c r="J6001" s="490" t="n">
        <f aca="false">IF(($J$14-H6001)*J$5062&gt;100,100,($J$14-H6001)*J$5062)</f>
        <v>60</v>
      </c>
      <c r="K6001" s="469" t="n">
        <f aca="false">IF(J6001=100,0,I6001-I6001*J6001%)</f>
        <v>14.2</v>
      </c>
      <c r="L6001" s="471"/>
      <c r="M6001" s="471"/>
      <c r="N6001" s="472"/>
      <c r="O6001" s="471"/>
      <c r="P6001" s="471"/>
      <c r="Q6001" s="472"/>
    </row>
    <row r="6002" customFormat="false" ht="13.5" hidden="false" customHeight="false" outlineLevel="0" collapsed="false">
      <c r="C6002" s="445"/>
      <c r="D6002" s="489" t="s">
        <v>693</v>
      </c>
      <c r="E6002" s="471"/>
      <c r="F6002" s="471" t="s">
        <v>389</v>
      </c>
      <c r="G6002" s="469" t="n">
        <v>1</v>
      </c>
      <c r="H6002" s="470" t="n">
        <v>2018</v>
      </c>
      <c r="I6002" s="469" t="n">
        <v>35.5</v>
      </c>
      <c r="J6002" s="490" t="n">
        <f aca="false">IF(($J$14-H6002)*J$5062&gt;100,100,($J$14-H6002)*J$5062)</f>
        <v>60</v>
      </c>
      <c r="K6002" s="469" t="n">
        <f aca="false">IF(J6002=100,0,I6002-I6002*J6002%)</f>
        <v>14.2</v>
      </c>
      <c r="L6002" s="471"/>
      <c r="M6002" s="471"/>
      <c r="N6002" s="472"/>
      <c r="O6002" s="471"/>
      <c r="P6002" s="471"/>
      <c r="Q6002" s="472"/>
    </row>
    <row r="6003" customFormat="false" ht="13.5" hidden="false" customHeight="false" outlineLevel="0" collapsed="false">
      <c r="C6003" s="445"/>
      <c r="D6003" s="489" t="s">
        <v>693</v>
      </c>
      <c r="E6003" s="471"/>
      <c r="F6003" s="471" t="s">
        <v>389</v>
      </c>
      <c r="G6003" s="469" t="n">
        <v>1</v>
      </c>
      <c r="H6003" s="470" t="n">
        <v>2018</v>
      </c>
      <c r="I6003" s="469" t="n">
        <v>35.5</v>
      </c>
      <c r="J6003" s="490" t="n">
        <f aca="false">IF(($J$14-H6003)*J$5062&gt;100,100,($J$14-H6003)*J$5062)</f>
        <v>60</v>
      </c>
      <c r="K6003" s="469" t="n">
        <f aca="false">IF(J6003=100,0,I6003-I6003*J6003%)</f>
        <v>14.2</v>
      </c>
      <c r="L6003" s="471"/>
      <c r="M6003" s="471"/>
      <c r="N6003" s="472"/>
      <c r="O6003" s="471"/>
      <c r="P6003" s="471"/>
      <c r="Q6003" s="472"/>
    </row>
    <row r="6004" customFormat="false" ht="13.5" hidden="false" customHeight="false" outlineLevel="0" collapsed="false">
      <c r="C6004" s="445"/>
      <c r="D6004" s="489" t="s">
        <v>693</v>
      </c>
      <c r="E6004" s="471"/>
      <c r="F6004" s="471" t="s">
        <v>389</v>
      </c>
      <c r="G6004" s="469" t="n">
        <v>1</v>
      </c>
      <c r="H6004" s="470" t="n">
        <v>2018</v>
      </c>
      <c r="I6004" s="469" t="n">
        <v>70.35</v>
      </c>
      <c r="J6004" s="490" t="n">
        <f aca="false">IF(($J$14-H6004)*J$5062&gt;100,100,($J$14-H6004)*J$5062)</f>
        <v>60</v>
      </c>
      <c r="K6004" s="469" t="n">
        <f aca="false">IF(J6004=100,0,I6004-I6004*J6004%)</f>
        <v>28.14</v>
      </c>
      <c r="L6004" s="471"/>
      <c r="M6004" s="471"/>
      <c r="N6004" s="472"/>
      <c r="O6004" s="471"/>
      <c r="P6004" s="471"/>
      <c r="Q6004" s="472"/>
    </row>
    <row r="6005" customFormat="false" ht="13.5" hidden="false" customHeight="false" outlineLevel="0" collapsed="false">
      <c r="C6005" s="445"/>
      <c r="D6005" s="489" t="s">
        <v>693</v>
      </c>
      <c r="E6005" s="471"/>
      <c r="F6005" s="471" t="s">
        <v>389</v>
      </c>
      <c r="G6005" s="469" t="n">
        <v>1</v>
      </c>
      <c r="H6005" s="470" t="n">
        <v>2018</v>
      </c>
      <c r="I6005" s="469" t="n">
        <v>35.5</v>
      </c>
      <c r="J6005" s="490" t="n">
        <f aca="false">IF(($J$14-H6005)*J$5062&gt;100,100,($J$14-H6005)*J$5062)</f>
        <v>60</v>
      </c>
      <c r="K6005" s="469" t="n">
        <f aca="false">IF(J6005=100,0,I6005-I6005*J6005%)</f>
        <v>14.2</v>
      </c>
      <c r="L6005" s="471"/>
      <c r="M6005" s="471"/>
      <c r="N6005" s="472"/>
      <c r="O6005" s="471"/>
      <c r="P6005" s="471"/>
      <c r="Q6005" s="472"/>
    </row>
    <row r="6006" customFormat="false" ht="13.5" hidden="false" customHeight="false" outlineLevel="0" collapsed="false">
      <c r="C6006" s="445"/>
      <c r="D6006" s="489" t="s">
        <v>693</v>
      </c>
      <c r="E6006" s="471"/>
      <c r="F6006" s="471" t="s">
        <v>389</v>
      </c>
      <c r="G6006" s="469" t="n">
        <v>1</v>
      </c>
      <c r="H6006" s="470" t="n">
        <v>2018</v>
      </c>
      <c r="I6006" s="469" t="n">
        <v>35.5</v>
      </c>
      <c r="J6006" s="490" t="n">
        <f aca="false">IF(($J$14-H6006)*J$5062&gt;100,100,($J$14-H6006)*J$5062)</f>
        <v>60</v>
      </c>
      <c r="K6006" s="469" t="n">
        <f aca="false">IF(J6006=100,0,I6006-I6006*J6006%)</f>
        <v>14.2</v>
      </c>
      <c r="L6006" s="471"/>
      <c r="M6006" s="471"/>
      <c r="N6006" s="472"/>
      <c r="O6006" s="471"/>
      <c r="P6006" s="471"/>
      <c r="Q6006" s="472"/>
    </row>
    <row r="6007" customFormat="false" ht="13.5" hidden="false" customHeight="false" outlineLevel="0" collapsed="false">
      <c r="C6007" s="445"/>
      <c r="D6007" s="489" t="s">
        <v>693</v>
      </c>
      <c r="E6007" s="471"/>
      <c r="F6007" s="471" t="s">
        <v>389</v>
      </c>
      <c r="G6007" s="469" t="n">
        <v>1</v>
      </c>
      <c r="H6007" s="470" t="n">
        <v>2018</v>
      </c>
      <c r="I6007" s="469" t="n">
        <v>35.5</v>
      </c>
      <c r="J6007" s="490" t="n">
        <f aca="false">IF(($J$14-H6007)*J$5062&gt;100,100,($J$14-H6007)*J$5062)</f>
        <v>60</v>
      </c>
      <c r="K6007" s="469" t="n">
        <f aca="false">IF(J6007=100,0,I6007-I6007*J6007%)</f>
        <v>14.2</v>
      </c>
      <c r="L6007" s="471"/>
      <c r="M6007" s="471"/>
      <c r="N6007" s="472"/>
      <c r="O6007" s="471"/>
      <c r="P6007" s="471"/>
      <c r="Q6007" s="472"/>
    </row>
    <row r="6008" customFormat="false" ht="13.5" hidden="false" customHeight="false" outlineLevel="0" collapsed="false">
      <c r="C6008" s="445"/>
      <c r="D6008" s="489" t="s">
        <v>693</v>
      </c>
      <c r="E6008" s="471"/>
      <c r="F6008" s="471" t="s">
        <v>389</v>
      </c>
      <c r="G6008" s="469" t="n">
        <v>1</v>
      </c>
      <c r="H6008" s="470" t="n">
        <v>2018</v>
      </c>
      <c r="I6008" s="469" t="n">
        <v>35.5</v>
      </c>
      <c r="J6008" s="490" t="n">
        <f aca="false">IF(($J$14-H6008)*J$5062&gt;100,100,($J$14-H6008)*J$5062)</f>
        <v>60</v>
      </c>
      <c r="K6008" s="469" t="n">
        <f aca="false">IF(J6008=100,0,I6008-I6008*J6008%)</f>
        <v>14.2</v>
      </c>
      <c r="L6008" s="471"/>
      <c r="M6008" s="471"/>
      <c r="N6008" s="472"/>
      <c r="O6008" s="471"/>
      <c r="P6008" s="471"/>
      <c r="Q6008" s="472"/>
    </row>
    <row r="6009" customFormat="false" ht="13.5" hidden="false" customHeight="false" outlineLevel="0" collapsed="false">
      <c r="C6009" s="445"/>
      <c r="D6009" s="489" t="s">
        <v>693</v>
      </c>
      <c r="E6009" s="471"/>
      <c r="F6009" s="471" t="s">
        <v>389</v>
      </c>
      <c r="G6009" s="469" t="n">
        <v>1</v>
      </c>
      <c r="H6009" s="470" t="n">
        <v>2018</v>
      </c>
      <c r="I6009" s="469" t="n">
        <v>35.5</v>
      </c>
      <c r="J6009" s="490" t="n">
        <f aca="false">IF(($J$14-H6009)*J$5062&gt;100,100,($J$14-H6009)*J$5062)</f>
        <v>60</v>
      </c>
      <c r="K6009" s="469" t="n">
        <f aca="false">IF(J6009=100,0,I6009-I6009*J6009%)</f>
        <v>14.2</v>
      </c>
      <c r="L6009" s="471"/>
      <c r="M6009" s="471"/>
      <c r="N6009" s="472"/>
      <c r="O6009" s="471"/>
      <c r="P6009" s="471"/>
      <c r="Q6009" s="472"/>
    </row>
    <row r="6010" customFormat="false" ht="13.5" hidden="false" customHeight="false" outlineLevel="0" collapsed="false">
      <c r="C6010" s="445"/>
      <c r="D6010" s="489" t="s">
        <v>693</v>
      </c>
      <c r="E6010" s="471"/>
      <c r="F6010" s="471" t="s">
        <v>389</v>
      </c>
      <c r="G6010" s="469" t="n">
        <v>1</v>
      </c>
      <c r="H6010" s="470" t="n">
        <v>2018</v>
      </c>
      <c r="I6010" s="469" t="n">
        <v>35.5</v>
      </c>
      <c r="J6010" s="490" t="n">
        <f aca="false">IF(($J$14-H6010)*J$5062&gt;100,100,($J$14-H6010)*J$5062)</f>
        <v>60</v>
      </c>
      <c r="K6010" s="469" t="n">
        <f aca="false">IF(J6010=100,0,I6010-I6010*J6010%)</f>
        <v>14.2</v>
      </c>
      <c r="L6010" s="471"/>
      <c r="M6010" s="471"/>
      <c r="N6010" s="472"/>
      <c r="O6010" s="471"/>
      <c r="P6010" s="471"/>
      <c r="Q6010" s="472"/>
    </row>
    <row r="6011" customFormat="false" ht="13.5" hidden="false" customHeight="false" outlineLevel="0" collapsed="false">
      <c r="C6011" s="445"/>
      <c r="D6011" s="489" t="s">
        <v>693</v>
      </c>
      <c r="E6011" s="471"/>
      <c r="F6011" s="471" t="s">
        <v>389</v>
      </c>
      <c r="G6011" s="469" t="n">
        <v>1</v>
      </c>
      <c r="H6011" s="470" t="n">
        <v>2018</v>
      </c>
      <c r="I6011" s="469" t="n">
        <v>38.4</v>
      </c>
      <c r="J6011" s="490" t="n">
        <f aca="false">IF(($J$14-H6011)*J$5062&gt;100,100,($J$14-H6011)*J$5062)</f>
        <v>60</v>
      </c>
      <c r="K6011" s="469" t="n">
        <f aca="false">IF(J6011=100,0,I6011-I6011*J6011%)</f>
        <v>15.36</v>
      </c>
      <c r="L6011" s="471"/>
      <c r="M6011" s="471"/>
      <c r="N6011" s="472"/>
      <c r="O6011" s="471"/>
      <c r="P6011" s="471"/>
      <c r="Q6011" s="472"/>
    </row>
    <row r="6012" customFormat="false" ht="13.5" hidden="false" customHeight="false" outlineLevel="0" collapsed="false">
      <c r="C6012" s="445"/>
      <c r="D6012" s="489" t="s">
        <v>693</v>
      </c>
      <c r="E6012" s="471"/>
      <c r="F6012" s="471" t="s">
        <v>389</v>
      </c>
      <c r="G6012" s="469" t="n">
        <v>1</v>
      </c>
      <c r="H6012" s="470" t="n">
        <v>2018</v>
      </c>
      <c r="I6012" s="469" t="n">
        <v>35.5</v>
      </c>
      <c r="J6012" s="490" t="n">
        <f aca="false">IF(($J$14-H6012)*J$5062&gt;100,100,($J$14-H6012)*J$5062)</f>
        <v>60</v>
      </c>
      <c r="K6012" s="469" t="n">
        <f aca="false">IF(J6012=100,0,I6012-I6012*J6012%)</f>
        <v>14.2</v>
      </c>
      <c r="L6012" s="471"/>
      <c r="M6012" s="471"/>
      <c r="N6012" s="472"/>
      <c r="O6012" s="471"/>
      <c r="P6012" s="471"/>
      <c r="Q6012" s="472"/>
    </row>
    <row r="6013" customFormat="false" ht="13.5" hidden="false" customHeight="false" outlineLevel="0" collapsed="false">
      <c r="C6013" s="445"/>
      <c r="D6013" s="489" t="s">
        <v>693</v>
      </c>
      <c r="E6013" s="471"/>
      <c r="F6013" s="471" t="s">
        <v>389</v>
      </c>
      <c r="G6013" s="469" t="n">
        <v>1</v>
      </c>
      <c r="H6013" s="470" t="n">
        <v>2018</v>
      </c>
      <c r="I6013" s="469" t="n">
        <v>35.5</v>
      </c>
      <c r="J6013" s="490" t="n">
        <f aca="false">IF(($J$14-H6013)*J$5062&gt;100,100,($J$14-H6013)*J$5062)</f>
        <v>60</v>
      </c>
      <c r="K6013" s="469" t="n">
        <f aca="false">IF(J6013=100,0,I6013-I6013*J6013%)</f>
        <v>14.2</v>
      </c>
      <c r="L6013" s="471"/>
      <c r="M6013" s="471"/>
      <c r="N6013" s="472"/>
      <c r="O6013" s="471"/>
      <c r="P6013" s="471"/>
      <c r="Q6013" s="472"/>
    </row>
    <row r="6014" customFormat="false" ht="13.5" hidden="false" customHeight="false" outlineLevel="0" collapsed="false">
      <c r="C6014" s="445"/>
      <c r="D6014" s="489" t="s">
        <v>693</v>
      </c>
      <c r="E6014" s="471"/>
      <c r="F6014" s="471" t="s">
        <v>389</v>
      </c>
      <c r="G6014" s="469" t="n">
        <v>1</v>
      </c>
      <c r="H6014" s="470" t="n">
        <v>2018</v>
      </c>
      <c r="I6014" s="469" t="n">
        <v>70.35</v>
      </c>
      <c r="J6014" s="490" t="n">
        <f aca="false">IF(($J$14-H6014)*J$5062&gt;100,100,($J$14-H6014)*J$5062)</f>
        <v>60</v>
      </c>
      <c r="K6014" s="469" t="n">
        <f aca="false">IF(J6014=100,0,I6014-I6014*J6014%)</f>
        <v>28.14</v>
      </c>
      <c r="L6014" s="471"/>
      <c r="M6014" s="471"/>
      <c r="N6014" s="472"/>
      <c r="O6014" s="471"/>
      <c r="P6014" s="471"/>
      <c r="Q6014" s="472"/>
    </row>
    <row r="6015" customFormat="false" ht="13.5" hidden="false" customHeight="false" outlineLevel="0" collapsed="false">
      <c r="C6015" s="445"/>
      <c r="D6015" s="489" t="s">
        <v>693</v>
      </c>
      <c r="E6015" s="471"/>
      <c r="F6015" s="471" t="s">
        <v>389</v>
      </c>
      <c r="G6015" s="469" t="n">
        <v>1</v>
      </c>
      <c r="H6015" s="470" t="n">
        <v>2018</v>
      </c>
      <c r="I6015" s="469" t="n">
        <v>70.35</v>
      </c>
      <c r="J6015" s="490" t="n">
        <f aca="false">IF(($J$14-H6015)*J$5062&gt;100,100,($J$14-H6015)*J$5062)</f>
        <v>60</v>
      </c>
      <c r="K6015" s="469" t="n">
        <f aca="false">IF(J6015=100,0,I6015-I6015*J6015%)</f>
        <v>28.14</v>
      </c>
      <c r="L6015" s="471"/>
      <c r="M6015" s="471"/>
      <c r="N6015" s="472"/>
      <c r="O6015" s="471"/>
      <c r="P6015" s="471"/>
      <c r="Q6015" s="472"/>
    </row>
    <row r="6016" customFormat="false" ht="13.5" hidden="false" customHeight="false" outlineLevel="0" collapsed="false">
      <c r="C6016" s="445"/>
      <c r="D6016" s="489" t="s">
        <v>693</v>
      </c>
      <c r="E6016" s="471"/>
      <c r="F6016" s="471" t="s">
        <v>389</v>
      </c>
      <c r="G6016" s="469" t="n">
        <v>1</v>
      </c>
      <c r="H6016" s="470" t="n">
        <v>2018</v>
      </c>
      <c r="I6016" s="469" t="n">
        <v>70.35</v>
      </c>
      <c r="J6016" s="490" t="n">
        <f aca="false">IF(($J$14-H6016)*J$5062&gt;100,100,($J$14-H6016)*J$5062)</f>
        <v>60</v>
      </c>
      <c r="K6016" s="469" t="n">
        <f aca="false">IF(J6016=100,0,I6016-I6016*J6016%)</f>
        <v>28.14</v>
      </c>
      <c r="L6016" s="471"/>
      <c r="M6016" s="471"/>
      <c r="N6016" s="472"/>
      <c r="O6016" s="471"/>
      <c r="P6016" s="471"/>
      <c r="Q6016" s="472"/>
    </row>
    <row r="6017" customFormat="false" ht="13.5" hidden="false" customHeight="false" outlineLevel="0" collapsed="false">
      <c r="C6017" s="445"/>
      <c r="D6017" s="489" t="s">
        <v>693</v>
      </c>
      <c r="E6017" s="471"/>
      <c r="F6017" s="471" t="s">
        <v>389</v>
      </c>
      <c r="G6017" s="469" t="n">
        <v>1</v>
      </c>
      <c r="H6017" s="470" t="n">
        <v>2018</v>
      </c>
      <c r="I6017" s="469" t="n">
        <v>35.5</v>
      </c>
      <c r="J6017" s="490" t="n">
        <f aca="false">IF(($J$14-H6017)*J$5062&gt;100,100,($J$14-H6017)*J$5062)</f>
        <v>60</v>
      </c>
      <c r="K6017" s="469" t="n">
        <f aca="false">IF(J6017=100,0,I6017-I6017*J6017%)</f>
        <v>14.2</v>
      </c>
      <c r="L6017" s="471"/>
      <c r="M6017" s="471"/>
      <c r="N6017" s="472"/>
      <c r="O6017" s="471"/>
      <c r="P6017" s="471"/>
      <c r="Q6017" s="472"/>
    </row>
    <row r="6018" customFormat="false" ht="13.5" hidden="false" customHeight="false" outlineLevel="0" collapsed="false">
      <c r="C6018" s="445"/>
      <c r="D6018" s="489" t="s">
        <v>694</v>
      </c>
      <c r="E6018" s="471"/>
      <c r="F6018" s="471" t="s">
        <v>389</v>
      </c>
      <c r="G6018" s="469" t="n">
        <v>1</v>
      </c>
      <c r="H6018" s="470" t="n">
        <v>2020</v>
      </c>
      <c r="I6018" s="469" t="n">
        <v>0.001</v>
      </c>
      <c r="J6018" s="490" t="n">
        <f aca="false">IF(($J$14-H6018)*J$5062&gt;100,100,($J$14-H6018)*J$5062)</f>
        <v>40</v>
      </c>
      <c r="K6018" s="469" t="n">
        <f aca="false">IF(J6018=100,0,I6018-I6018*J6018%)</f>
        <v>0.0006</v>
      </c>
      <c r="L6018" s="471"/>
      <c r="M6018" s="471"/>
      <c r="N6018" s="472"/>
      <c r="O6018" s="471"/>
      <c r="P6018" s="471"/>
      <c r="Q6018" s="472"/>
    </row>
    <row r="6019" customFormat="false" ht="13.5" hidden="false" customHeight="false" outlineLevel="0" collapsed="false">
      <c r="C6019" s="445"/>
      <c r="D6019" s="489" t="s">
        <v>694</v>
      </c>
      <c r="E6019" s="471"/>
      <c r="F6019" s="471" t="s">
        <v>389</v>
      </c>
      <c r="G6019" s="469" t="n">
        <v>1</v>
      </c>
      <c r="H6019" s="470" t="n">
        <v>2020</v>
      </c>
      <c r="I6019" s="469" t="n">
        <v>0.001</v>
      </c>
      <c r="J6019" s="490" t="n">
        <f aca="false">IF(($J$14-H6019)*J$5062&gt;100,100,($J$14-H6019)*J$5062)</f>
        <v>40</v>
      </c>
      <c r="K6019" s="469" t="n">
        <f aca="false">IF(J6019=100,0,I6019-I6019*J6019%)</f>
        <v>0.0006</v>
      </c>
      <c r="L6019" s="471"/>
      <c r="M6019" s="471"/>
      <c r="N6019" s="472"/>
      <c r="O6019" s="471"/>
      <c r="P6019" s="471"/>
      <c r="Q6019" s="472"/>
    </row>
    <row r="6020" customFormat="false" ht="13.5" hidden="false" customHeight="false" outlineLevel="0" collapsed="false">
      <c r="C6020" s="445"/>
      <c r="D6020" s="489" t="s">
        <v>694</v>
      </c>
      <c r="E6020" s="471"/>
      <c r="F6020" s="471" t="s">
        <v>389</v>
      </c>
      <c r="G6020" s="469" t="n">
        <v>1</v>
      </c>
      <c r="H6020" s="470" t="n">
        <v>2020</v>
      </c>
      <c r="I6020" s="469" t="n">
        <v>2.975</v>
      </c>
      <c r="J6020" s="490" t="n">
        <f aca="false">IF(($J$14-H6020)*J$5062&gt;100,100,($J$14-H6020)*J$5062)</f>
        <v>40</v>
      </c>
      <c r="K6020" s="469" t="n">
        <f aca="false">IF(J6020=100,0,I6020-I6020*J6020%)</f>
        <v>1.785</v>
      </c>
      <c r="L6020" s="471"/>
      <c r="M6020" s="471"/>
      <c r="N6020" s="472"/>
      <c r="O6020" s="471"/>
      <c r="P6020" s="471"/>
      <c r="Q6020" s="472"/>
    </row>
    <row r="6021" customFormat="false" ht="13.5" hidden="false" customHeight="false" outlineLevel="0" collapsed="false">
      <c r="C6021" s="445"/>
      <c r="D6021" s="489" t="s">
        <v>694</v>
      </c>
      <c r="E6021" s="471"/>
      <c r="F6021" s="471" t="s">
        <v>389</v>
      </c>
      <c r="G6021" s="469" t="n">
        <v>1</v>
      </c>
      <c r="H6021" s="470" t="n">
        <v>2020</v>
      </c>
      <c r="I6021" s="469" t="n">
        <v>0.001</v>
      </c>
      <c r="J6021" s="490" t="n">
        <f aca="false">IF(($J$14-H6021)*J$5062&gt;100,100,($J$14-H6021)*J$5062)</f>
        <v>40</v>
      </c>
      <c r="K6021" s="469" t="n">
        <f aca="false">IF(J6021=100,0,I6021-I6021*J6021%)</f>
        <v>0.0006</v>
      </c>
      <c r="L6021" s="471"/>
      <c r="M6021" s="471"/>
      <c r="N6021" s="472"/>
      <c r="O6021" s="471"/>
      <c r="P6021" s="471"/>
      <c r="Q6021" s="472"/>
    </row>
    <row r="6022" customFormat="false" ht="13.5" hidden="false" customHeight="false" outlineLevel="0" collapsed="false">
      <c r="C6022" s="445"/>
      <c r="D6022" s="489" t="s">
        <v>694</v>
      </c>
      <c r="E6022" s="471"/>
      <c r="F6022" s="471" t="s">
        <v>389</v>
      </c>
      <c r="G6022" s="469" t="n">
        <v>1</v>
      </c>
      <c r="H6022" s="470" t="n">
        <v>2020</v>
      </c>
      <c r="I6022" s="469" t="n">
        <v>0.001</v>
      </c>
      <c r="J6022" s="490" t="n">
        <f aca="false">IF(($J$14-H6022)*J$5062&gt;100,100,($J$14-H6022)*J$5062)</f>
        <v>40</v>
      </c>
      <c r="K6022" s="469" t="n">
        <f aca="false">IF(J6022=100,0,I6022-I6022*J6022%)</f>
        <v>0.0006</v>
      </c>
      <c r="L6022" s="471"/>
      <c r="M6022" s="471"/>
      <c r="N6022" s="472"/>
      <c r="O6022" s="471"/>
      <c r="P6022" s="471"/>
      <c r="Q6022" s="472"/>
    </row>
    <row r="6023" customFormat="false" ht="13.5" hidden="false" customHeight="false" outlineLevel="0" collapsed="false">
      <c r="C6023" s="445"/>
      <c r="D6023" s="489" t="s">
        <v>694</v>
      </c>
      <c r="E6023" s="471"/>
      <c r="F6023" s="471" t="s">
        <v>389</v>
      </c>
      <c r="G6023" s="469" t="n">
        <v>1</v>
      </c>
      <c r="H6023" s="470" t="n">
        <v>2020</v>
      </c>
      <c r="I6023" s="469" t="n">
        <v>2.975</v>
      </c>
      <c r="J6023" s="490" t="n">
        <f aca="false">IF(($J$14-H6023)*J$5062&gt;100,100,($J$14-H6023)*J$5062)</f>
        <v>40</v>
      </c>
      <c r="K6023" s="469" t="n">
        <f aca="false">IF(J6023=100,0,I6023-I6023*J6023%)</f>
        <v>1.785</v>
      </c>
      <c r="L6023" s="471"/>
      <c r="M6023" s="471"/>
      <c r="N6023" s="472"/>
      <c r="O6023" s="471"/>
      <c r="P6023" s="471"/>
      <c r="Q6023" s="472"/>
    </row>
    <row r="6024" customFormat="false" ht="13.5" hidden="false" customHeight="false" outlineLevel="0" collapsed="false">
      <c r="C6024" s="445"/>
      <c r="D6024" s="489" t="s">
        <v>694</v>
      </c>
      <c r="E6024" s="471"/>
      <c r="F6024" s="471" t="s">
        <v>389</v>
      </c>
      <c r="G6024" s="469" t="n">
        <v>1</v>
      </c>
      <c r="H6024" s="470" t="n">
        <v>2020</v>
      </c>
      <c r="I6024" s="469" t="n">
        <v>2.975</v>
      </c>
      <c r="J6024" s="490" t="n">
        <f aca="false">IF(($J$14-H6024)*J$5062&gt;100,100,($J$14-H6024)*J$5062)</f>
        <v>40</v>
      </c>
      <c r="K6024" s="469" t="n">
        <f aca="false">IF(J6024=100,0,I6024-I6024*J6024%)</f>
        <v>1.785</v>
      </c>
      <c r="L6024" s="471"/>
      <c r="M6024" s="471"/>
      <c r="N6024" s="472"/>
      <c r="O6024" s="471"/>
      <c r="P6024" s="471"/>
      <c r="Q6024" s="472"/>
    </row>
    <row r="6025" customFormat="false" ht="13.5" hidden="false" customHeight="false" outlineLevel="0" collapsed="false">
      <c r="C6025" s="445"/>
      <c r="D6025" s="489" t="s">
        <v>695</v>
      </c>
      <c r="E6025" s="471"/>
      <c r="F6025" s="471" t="s">
        <v>389</v>
      </c>
      <c r="G6025" s="469" t="n">
        <v>1</v>
      </c>
      <c r="H6025" s="470" t="n">
        <v>2020</v>
      </c>
      <c r="I6025" s="469" t="n">
        <v>0.001</v>
      </c>
      <c r="J6025" s="490" t="n">
        <f aca="false">IF(($J$14-H6025)*J$5062&gt;100,100,($J$14-H6025)*J$5062)</f>
        <v>40</v>
      </c>
      <c r="K6025" s="469" t="n">
        <f aca="false">IF(J6025=100,0,I6025-I6025*J6025%)</f>
        <v>0.0006</v>
      </c>
      <c r="L6025" s="471"/>
      <c r="M6025" s="471"/>
      <c r="N6025" s="472"/>
      <c r="O6025" s="471"/>
      <c r="P6025" s="471"/>
      <c r="Q6025" s="472"/>
    </row>
    <row r="6026" customFormat="false" ht="13.5" hidden="false" customHeight="false" outlineLevel="0" collapsed="false">
      <c r="C6026" s="445"/>
      <c r="D6026" s="489" t="s">
        <v>695</v>
      </c>
      <c r="E6026" s="471"/>
      <c r="F6026" s="471" t="s">
        <v>389</v>
      </c>
      <c r="G6026" s="469" t="n">
        <v>1</v>
      </c>
      <c r="H6026" s="470" t="n">
        <v>2020</v>
      </c>
      <c r="I6026" s="469" t="n">
        <v>0.001</v>
      </c>
      <c r="J6026" s="490" t="n">
        <f aca="false">IF(($J$14-H6026)*J$5062&gt;100,100,($J$14-H6026)*J$5062)</f>
        <v>40</v>
      </c>
      <c r="K6026" s="469" t="n">
        <f aca="false">IF(J6026=100,0,I6026-I6026*J6026%)</f>
        <v>0.0006</v>
      </c>
      <c r="L6026" s="471"/>
      <c r="M6026" s="471"/>
      <c r="N6026" s="472"/>
      <c r="O6026" s="471"/>
      <c r="P6026" s="471"/>
      <c r="Q6026" s="472"/>
    </row>
    <row r="6027" customFormat="false" ht="13.5" hidden="false" customHeight="false" outlineLevel="0" collapsed="false">
      <c r="C6027" s="445"/>
      <c r="D6027" s="489" t="s">
        <v>695</v>
      </c>
      <c r="E6027" s="471"/>
      <c r="F6027" s="471" t="s">
        <v>389</v>
      </c>
      <c r="G6027" s="469" t="n">
        <v>1</v>
      </c>
      <c r="H6027" s="470" t="n">
        <v>2020</v>
      </c>
      <c r="I6027" s="469" t="n">
        <v>0.001</v>
      </c>
      <c r="J6027" s="490" t="n">
        <f aca="false">IF(($J$14-H6027)*J$5062&gt;100,100,($J$14-H6027)*J$5062)</f>
        <v>40</v>
      </c>
      <c r="K6027" s="469" t="n">
        <f aca="false">IF(J6027=100,0,I6027-I6027*J6027%)</f>
        <v>0.0006</v>
      </c>
      <c r="L6027" s="471"/>
      <c r="M6027" s="471"/>
      <c r="N6027" s="472"/>
      <c r="O6027" s="471"/>
      <c r="P6027" s="471"/>
      <c r="Q6027" s="472"/>
    </row>
    <row r="6028" customFormat="false" ht="13.5" hidden="false" customHeight="false" outlineLevel="0" collapsed="false">
      <c r="C6028" s="445"/>
      <c r="D6028" s="489" t="s">
        <v>696</v>
      </c>
      <c r="E6028" s="471"/>
      <c r="F6028" s="471" t="s">
        <v>389</v>
      </c>
      <c r="G6028" s="469" t="n">
        <v>1</v>
      </c>
      <c r="H6028" s="470" t="n">
        <v>2020</v>
      </c>
      <c r="I6028" s="469" t="n">
        <v>0.001</v>
      </c>
      <c r="J6028" s="490" t="n">
        <f aca="false">IF(($J$14-H6028)*J$5062&gt;100,100,($J$14-H6028)*J$5062)</f>
        <v>40</v>
      </c>
      <c r="K6028" s="469" t="n">
        <f aca="false">IF(J6028=100,0,I6028-I6028*J6028%)</f>
        <v>0.0006</v>
      </c>
      <c r="L6028" s="471"/>
      <c r="M6028" s="471"/>
      <c r="N6028" s="472"/>
      <c r="O6028" s="471"/>
      <c r="P6028" s="471"/>
      <c r="Q6028" s="472"/>
    </row>
    <row r="6029" customFormat="false" ht="13.5" hidden="false" customHeight="false" outlineLevel="0" collapsed="false">
      <c r="C6029" s="445"/>
      <c r="D6029" s="489" t="s">
        <v>696</v>
      </c>
      <c r="E6029" s="471"/>
      <c r="F6029" s="471" t="s">
        <v>389</v>
      </c>
      <c r="G6029" s="469" t="n">
        <v>1</v>
      </c>
      <c r="H6029" s="470" t="n">
        <v>2020</v>
      </c>
      <c r="I6029" s="469" t="n">
        <v>0.001</v>
      </c>
      <c r="J6029" s="490" t="n">
        <f aca="false">IF(($J$14-H6029)*J$5062&gt;100,100,($J$14-H6029)*J$5062)</f>
        <v>40</v>
      </c>
      <c r="K6029" s="469" t="n">
        <f aca="false">IF(J6029=100,0,I6029-I6029*J6029%)</f>
        <v>0.0006</v>
      </c>
      <c r="L6029" s="471"/>
      <c r="M6029" s="471"/>
      <c r="N6029" s="472"/>
      <c r="O6029" s="471"/>
      <c r="P6029" s="471"/>
      <c r="Q6029" s="472"/>
    </row>
    <row r="6030" customFormat="false" ht="13.5" hidden="false" customHeight="false" outlineLevel="0" collapsed="false">
      <c r="C6030" s="445"/>
      <c r="D6030" s="489" t="s">
        <v>696</v>
      </c>
      <c r="E6030" s="471"/>
      <c r="F6030" s="471" t="s">
        <v>389</v>
      </c>
      <c r="G6030" s="469" t="n">
        <v>1</v>
      </c>
      <c r="H6030" s="470" t="n">
        <v>2020</v>
      </c>
      <c r="I6030" s="469" t="n">
        <v>0.001</v>
      </c>
      <c r="J6030" s="490" t="n">
        <f aca="false">IF(($J$14-H6030)*J$5062&gt;100,100,($J$14-H6030)*J$5062)</f>
        <v>40</v>
      </c>
      <c r="K6030" s="469" t="n">
        <f aca="false">IF(J6030=100,0,I6030-I6030*J6030%)</f>
        <v>0.0006</v>
      </c>
      <c r="L6030" s="471"/>
      <c r="M6030" s="471"/>
      <c r="N6030" s="472"/>
      <c r="O6030" s="471"/>
      <c r="P6030" s="471"/>
      <c r="Q6030" s="472"/>
    </row>
    <row r="6031" customFormat="false" ht="13.5" hidden="false" customHeight="false" outlineLevel="0" collapsed="false">
      <c r="C6031" s="445"/>
      <c r="D6031" s="489" t="s">
        <v>696</v>
      </c>
      <c r="E6031" s="471"/>
      <c r="F6031" s="471" t="s">
        <v>389</v>
      </c>
      <c r="G6031" s="469" t="n">
        <v>1</v>
      </c>
      <c r="H6031" s="470" t="n">
        <v>2020</v>
      </c>
      <c r="I6031" s="469" t="n">
        <v>0.001</v>
      </c>
      <c r="J6031" s="490" t="n">
        <f aca="false">IF(($J$14-H6031)*J$5062&gt;100,100,($J$14-H6031)*J$5062)</f>
        <v>40</v>
      </c>
      <c r="K6031" s="469" t="n">
        <f aca="false">IF(J6031=100,0,I6031-I6031*J6031%)</f>
        <v>0.0006</v>
      </c>
      <c r="L6031" s="471"/>
      <c r="M6031" s="471"/>
      <c r="N6031" s="472"/>
      <c r="O6031" s="471"/>
      <c r="P6031" s="471"/>
      <c r="Q6031" s="472"/>
    </row>
    <row r="6032" customFormat="false" ht="13.5" hidden="false" customHeight="false" outlineLevel="0" collapsed="false">
      <c r="C6032" s="445"/>
      <c r="D6032" s="489" t="s">
        <v>697</v>
      </c>
      <c r="E6032" s="471"/>
      <c r="F6032" s="471" t="s">
        <v>389</v>
      </c>
      <c r="G6032" s="469" t="n">
        <v>1</v>
      </c>
      <c r="H6032" s="470" t="n">
        <v>2020</v>
      </c>
      <c r="I6032" s="469" t="n">
        <v>0.001</v>
      </c>
      <c r="J6032" s="490" t="n">
        <f aca="false">IF(($J$14-H6032)*J$5062&gt;100,100,($J$14-H6032)*J$5062)</f>
        <v>40</v>
      </c>
      <c r="K6032" s="469" t="n">
        <f aca="false">IF(J6032=100,0,I6032-I6032*J6032%)</f>
        <v>0.0006</v>
      </c>
      <c r="L6032" s="471"/>
      <c r="M6032" s="471"/>
      <c r="N6032" s="472"/>
      <c r="O6032" s="471"/>
      <c r="P6032" s="471"/>
      <c r="Q6032" s="472"/>
    </row>
    <row r="6033" customFormat="false" ht="13.5" hidden="false" customHeight="false" outlineLevel="0" collapsed="false">
      <c r="C6033" s="445"/>
      <c r="D6033" s="489" t="s">
        <v>697</v>
      </c>
      <c r="E6033" s="471"/>
      <c r="F6033" s="471" t="s">
        <v>389</v>
      </c>
      <c r="G6033" s="469" t="n">
        <v>1</v>
      </c>
      <c r="H6033" s="470" t="n">
        <v>2020</v>
      </c>
      <c r="I6033" s="469" t="n">
        <v>0.001</v>
      </c>
      <c r="J6033" s="490" t="n">
        <f aca="false">IF(($J$14-H6033)*J$5062&gt;100,100,($J$14-H6033)*J$5062)</f>
        <v>40</v>
      </c>
      <c r="K6033" s="469" t="n">
        <f aca="false">IF(J6033=100,0,I6033-I6033*J6033%)</f>
        <v>0.0006</v>
      </c>
      <c r="L6033" s="471"/>
      <c r="M6033" s="471"/>
      <c r="N6033" s="472"/>
      <c r="O6033" s="471"/>
      <c r="P6033" s="471"/>
      <c r="Q6033" s="472"/>
    </row>
    <row r="6034" customFormat="false" ht="13.5" hidden="false" customHeight="false" outlineLevel="0" collapsed="false">
      <c r="C6034" s="445"/>
      <c r="D6034" s="489" t="s">
        <v>697</v>
      </c>
      <c r="E6034" s="471"/>
      <c r="F6034" s="471" t="s">
        <v>389</v>
      </c>
      <c r="G6034" s="469" t="n">
        <v>1</v>
      </c>
      <c r="H6034" s="470" t="n">
        <v>2020</v>
      </c>
      <c r="I6034" s="469" t="n">
        <v>0.001</v>
      </c>
      <c r="J6034" s="490" t="n">
        <f aca="false">IF(($J$14-H6034)*J$5062&gt;100,100,($J$14-H6034)*J$5062)</f>
        <v>40</v>
      </c>
      <c r="K6034" s="469" t="n">
        <f aca="false">IF(J6034=100,0,I6034-I6034*J6034%)</f>
        <v>0.0006</v>
      </c>
      <c r="L6034" s="471"/>
      <c r="M6034" s="471"/>
      <c r="N6034" s="472"/>
      <c r="O6034" s="471"/>
      <c r="P6034" s="471"/>
      <c r="Q6034" s="472"/>
    </row>
    <row r="6035" customFormat="false" ht="13.5" hidden="false" customHeight="false" outlineLevel="0" collapsed="false">
      <c r="C6035" s="445"/>
      <c r="D6035" s="489" t="s">
        <v>697</v>
      </c>
      <c r="E6035" s="471"/>
      <c r="F6035" s="471" t="s">
        <v>389</v>
      </c>
      <c r="G6035" s="469" t="n">
        <v>1</v>
      </c>
      <c r="H6035" s="470" t="n">
        <v>2020</v>
      </c>
      <c r="I6035" s="469" t="n">
        <v>0.001</v>
      </c>
      <c r="J6035" s="490" t="n">
        <f aca="false">IF(($J$14-H6035)*J$5062&gt;100,100,($J$14-H6035)*J$5062)</f>
        <v>40</v>
      </c>
      <c r="K6035" s="469" t="n">
        <f aca="false">IF(J6035=100,0,I6035-I6035*J6035%)</f>
        <v>0.0006</v>
      </c>
      <c r="L6035" s="471"/>
      <c r="M6035" s="471"/>
      <c r="N6035" s="472"/>
      <c r="O6035" s="471"/>
      <c r="P6035" s="471"/>
      <c r="Q6035" s="472"/>
    </row>
    <row r="6036" customFormat="false" ht="13.5" hidden="false" customHeight="false" outlineLevel="0" collapsed="false">
      <c r="C6036" s="445"/>
      <c r="D6036" s="489" t="s">
        <v>697</v>
      </c>
      <c r="E6036" s="471"/>
      <c r="F6036" s="471" t="s">
        <v>389</v>
      </c>
      <c r="G6036" s="469" t="n">
        <v>1</v>
      </c>
      <c r="H6036" s="470" t="n">
        <v>2020</v>
      </c>
      <c r="I6036" s="469" t="n">
        <v>0.001</v>
      </c>
      <c r="J6036" s="490" t="n">
        <f aca="false">IF(($J$14-H6036)*J$5062&gt;100,100,($J$14-H6036)*J$5062)</f>
        <v>40</v>
      </c>
      <c r="K6036" s="469" t="n">
        <f aca="false">IF(J6036=100,0,I6036-I6036*J6036%)</f>
        <v>0.0006</v>
      </c>
      <c r="L6036" s="471"/>
      <c r="M6036" s="471"/>
      <c r="N6036" s="472"/>
      <c r="O6036" s="471"/>
      <c r="P6036" s="471"/>
      <c r="Q6036" s="472"/>
    </row>
    <row r="6037" customFormat="false" ht="13.5" hidden="false" customHeight="false" outlineLevel="0" collapsed="false">
      <c r="C6037" s="445"/>
      <c r="D6037" s="489" t="s">
        <v>698</v>
      </c>
      <c r="E6037" s="471"/>
      <c r="F6037" s="471" t="s">
        <v>389</v>
      </c>
      <c r="G6037" s="469" t="n">
        <v>1</v>
      </c>
      <c r="H6037" s="470" t="n">
        <v>2020</v>
      </c>
      <c r="I6037" s="469" t="n">
        <v>0.001</v>
      </c>
      <c r="J6037" s="490" t="n">
        <f aca="false">IF(($J$14-H6037)*J$5062&gt;100,100,($J$14-H6037)*J$5062)</f>
        <v>40</v>
      </c>
      <c r="K6037" s="469" t="n">
        <f aca="false">IF(J6037=100,0,I6037-I6037*J6037%)</f>
        <v>0.0006</v>
      </c>
      <c r="L6037" s="471"/>
      <c r="M6037" s="471"/>
      <c r="N6037" s="472"/>
      <c r="O6037" s="471"/>
      <c r="P6037" s="471"/>
      <c r="Q6037" s="472"/>
    </row>
    <row r="6038" customFormat="false" ht="13.5" hidden="false" customHeight="false" outlineLevel="0" collapsed="false">
      <c r="C6038" s="445"/>
      <c r="D6038" s="489" t="s">
        <v>699</v>
      </c>
      <c r="E6038" s="471"/>
      <c r="F6038" s="471" t="s">
        <v>389</v>
      </c>
      <c r="G6038" s="469" t="n">
        <v>1</v>
      </c>
      <c r="H6038" s="470" t="n">
        <v>2020</v>
      </c>
      <c r="I6038" s="469" t="n">
        <v>0.001</v>
      </c>
      <c r="J6038" s="490" t="n">
        <f aca="false">IF(($J$14-H6038)*J$5062&gt;100,100,($J$14-H6038)*J$5062)</f>
        <v>40</v>
      </c>
      <c r="K6038" s="469" t="n">
        <f aca="false">IF(J6038=100,0,I6038-I6038*J6038%)</f>
        <v>0.0006</v>
      </c>
      <c r="L6038" s="471"/>
      <c r="M6038" s="471"/>
      <c r="N6038" s="472"/>
      <c r="O6038" s="471"/>
      <c r="P6038" s="471"/>
      <c r="Q6038" s="472"/>
    </row>
    <row r="6039" customFormat="false" ht="13.5" hidden="false" customHeight="false" outlineLevel="0" collapsed="false">
      <c r="C6039" s="445"/>
      <c r="D6039" s="489" t="s">
        <v>700</v>
      </c>
      <c r="E6039" s="471"/>
      <c r="F6039" s="471" t="s">
        <v>389</v>
      </c>
      <c r="G6039" s="469" t="n">
        <v>1</v>
      </c>
      <c r="H6039" s="470" t="n">
        <v>2020</v>
      </c>
      <c r="I6039" s="469" t="n">
        <v>1.8</v>
      </c>
      <c r="J6039" s="490" t="n">
        <f aca="false">IF(($J$14-H6039)*J$5062&gt;100,100,($J$14-H6039)*J$5062)</f>
        <v>40</v>
      </c>
      <c r="K6039" s="469" t="n">
        <f aca="false">IF(J6039=100,0,I6039-I6039*J6039%)</f>
        <v>1.08</v>
      </c>
      <c r="L6039" s="471"/>
      <c r="M6039" s="471"/>
      <c r="N6039" s="472"/>
      <c r="O6039" s="471"/>
      <c r="P6039" s="471"/>
      <c r="Q6039" s="472"/>
    </row>
    <row r="6040" customFormat="false" ht="13.5" hidden="false" customHeight="false" outlineLevel="0" collapsed="false">
      <c r="C6040" s="445"/>
      <c r="D6040" s="489" t="s">
        <v>701</v>
      </c>
      <c r="E6040" s="471"/>
      <c r="F6040" s="471" t="s">
        <v>389</v>
      </c>
      <c r="G6040" s="469" t="n">
        <v>1</v>
      </c>
      <c r="H6040" s="470" t="n">
        <v>2018</v>
      </c>
      <c r="I6040" s="469" t="n">
        <v>95.475</v>
      </c>
      <c r="J6040" s="490" t="n">
        <f aca="false">IF(($J$14-H6040)*J$5062&gt;100,100,($J$14-H6040)*J$5062)</f>
        <v>60</v>
      </c>
      <c r="K6040" s="469" t="n">
        <f aca="false">IF(J6040=100,0,I6040-I6040*J6040%)</f>
        <v>38.19</v>
      </c>
      <c r="L6040" s="471"/>
      <c r="M6040" s="471"/>
      <c r="N6040" s="472"/>
      <c r="O6040" s="471"/>
      <c r="P6040" s="471"/>
      <c r="Q6040" s="472"/>
    </row>
    <row r="6041" customFormat="false" ht="13.5" hidden="false" customHeight="false" outlineLevel="0" collapsed="false">
      <c r="C6041" s="445"/>
      <c r="D6041" s="489" t="s">
        <v>701</v>
      </c>
      <c r="E6041" s="471"/>
      <c r="F6041" s="471" t="s">
        <v>389</v>
      </c>
      <c r="G6041" s="469" t="n">
        <v>1</v>
      </c>
      <c r="H6041" s="470" t="n">
        <v>2018</v>
      </c>
      <c r="I6041" s="469" t="n">
        <v>95.475</v>
      </c>
      <c r="J6041" s="490" t="n">
        <f aca="false">IF(($J$14-H6041)*J$5062&gt;100,100,($J$14-H6041)*J$5062)</f>
        <v>60</v>
      </c>
      <c r="K6041" s="469" t="n">
        <f aca="false">IF(J6041=100,0,I6041-I6041*J6041%)</f>
        <v>38.19</v>
      </c>
      <c r="L6041" s="471"/>
      <c r="M6041" s="471"/>
      <c r="N6041" s="472"/>
      <c r="O6041" s="471"/>
      <c r="P6041" s="471"/>
      <c r="Q6041" s="472"/>
    </row>
    <row r="6042" customFormat="false" ht="13.5" hidden="false" customHeight="false" outlineLevel="0" collapsed="false">
      <c r="C6042" s="445"/>
      <c r="D6042" s="489" t="s">
        <v>701</v>
      </c>
      <c r="E6042" s="471"/>
      <c r="F6042" s="471" t="s">
        <v>389</v>
      </c>
      <c r="G6042" s="469" t="n">
        <v>1</v>
      </c>
      <c r="H6042" s="470" t="n">
        <v>2018</v>
      </c>
      <c r="I6042" s="469" t="n">
        <v>95.475</v>
      </c>
      <c r="J6042" s="490" t="n">
        <f aca="false">IF(($J$14-H6042)*J$5062&gt;100,100,($J$14-H6042)*J$5062)</f>
        <v>60</v>
      </c>
      <c r="K6042" s="469" t="n">
        <f aca="false">IF(J6042=100,0,I6042-I6042*J6042%)</f>
        <v>38.19</v>
      </c>
      <c r="L6042" s="471"/>
      <c r="M6042" s="471"/>
      <c r="N6042" s="472"/>
      <c r="O6042" s="471"/>
      <c r="P6042" s="471"/>
      <c r="Q6042" s="472"/>
    </row>
    <row r="6043" customFormat="false" ht="13.5" hidden="false" customHeight="false" outlineLevel="0" collapsed="false">
      <c r="C6043" s="445"/>
      <c r="D6043" s="489" t="s">
        <v>701</v>
      </c>
      <c r="E6043" s="471"/>
      <c r="F6043" s="471" t="s">
        <v>389</v>
      </c>
      <c r="G6043" s="469" t="n">
        <v>1</v>
      </c>
      <c r="H6043" s="470" t="n">
        <v>2018</v>
      </c>
      <c r="I6043" s="469" t="n">
        <v>95.475</v>
      </c>
      <c r="J6043" s="490" t="n">
        <f aca="false">IF(($J$14-H6043)*J$5062&gt;100,100,($J$14-H6043)*J$5062)</f>
        <v>60</v>
      </c>
      <c r="K6043" s="469" t="n">
        <f aca="false">IF(J6043=100,0,I6043-I6043*J6043%)</f>
        <v>38.19</v>
      </c>
      <c r="L6043" s="471"/>
      <c r="M6043" s="471"/>
      <c r="N6043" s="472"/>
      <c r="O6043" s="471"/>
      <c r="P6043" s="471"/>
      <c r="Q6043" s="472"/>
    </row>
    <row r="6044" customFormat="false" ht="13.5" hidden="false" customHeight="false" outlineLevel="0" collapsed="false">
      <c r="C6044" s="445"/>
      <c r="D6044" s="489" t="s">
        <v>702</v>
      </c>
      <c r="E6044" s="471"/>
      <c r="F6044" s="471" t="s">
        <v>389</v>
      </c>
      <c r="G6044" s="469" t="n">
        <v>1</v>
      </c>
      <c r="H6044" s="470" t="n">
        <v>2020</v>
      </c>
      <c r="I6044" s="469" t="n">
        <v>0.625</v>
      </c>
      <c r="J6044" s="490" t="n">
        <f aca="false">IF(($J$14-H6044)*J$5062&gt;100,100,($J$14-H6044)*J$5062)</f>
        <v>40</v>
      </c>
      <c r="K6044" s="469" t="n">
        <f aca="false">IF(J6044=100,0,I6044-I6044*J6044%)</f>
        <v>0.375</v>
      </c>
      <c r="L6044" s="471"/>
      <c r="M6044" s="471"/>
      <c r="N6044" s="472"/>
      <c r="O6044" s="471"/>
      <c r="P6044" s="471"/>
      <c r="Q6044" s="472"/>
    </row>
    <row r="6045" customFormat="false" ht="13.5" hidden="false" customHeight="false" outlineLevel="0" collapsed="false">
      <c r="C6045" s="445"/>
      <c r="D6045" s="489" t="s">
        <v>702</v>
      </c>
      <c r="E6045" s="471"/>
      <c r="F6045" s="471" t="s">
        <v>389</v>
      </c>
      <c r="G6045" s="469" t="n">
        <v>1</v>
      </c>
      <c r="H6045" s="470" t="n">
        <v>2020</v>
      </c>
      <c r="I6045" s="469" t="n">
        <v>0.625</v>
      </c>
      <c r="J6045" s="490" t="n">
        <f aca="false">IF(($J$14-H6045)*J$5062&gt;100,100,($J$14-H6045)*J$5062)</f>
        <v>40</v>
      </c>
      <c r="K6045" s="469" t="n">
        <f aca="false">IF(J6045=100,0,I6045-I6045*J6045%)</f>
        <v>0.375</v>
      </c>
      <c r="L6045" s="471"/>
      <c r="M6045" s="471"/>
      <c r="N6045" s="472"/>
      <c r="O6045" s="471"/>
      <c r="P6045" s="471"/>
      <c r="Q6045" s="472"/>
    </row>
    <row r="6046" customFormat="false" ht="13.5" hidden="false" customHeight="false" outlineLevel="0" collapsed="false">
      <c r="C6046" s="445"/>
      <c r="D6046" s="489" t="s">
        <v>703</v>
      </c>
      <c r="E6046" s="471"/>
      <c r="F6046" s="471" t="s">
        <v>389</v>
      </c>
      <c r="G6046" s="469" t="n">
        <v>1</v>
      </c>
      <c r="H6046" s="470" t="n">
        <v>2019</v>
      </c>
      <c r="I6046" s="469" t="n">
        <v>4.654</v>
      </c>
      <c r="J6046" s="490" t="n">
        <f aca="false">IF(($J$14-H6046)*J$5062&gt;100,100,($J$14-H6046)*J$5062)</f>
        <v>50</v>
      </c>
      <c r="K6046" s="469" t="n">
        <f aca="false">IF(J6046=100,0,I6046-I6046*J6046%)</f>
        <v>2.327</v>
      </c>
      <c r="L6046" s="471"/>
      <c r="M6046" s="471"/>
      <c r="N6046" s="472"/>
      <c r="O6046" s="471"/>
      <c r="P6046" s="471"/>
      <c r="Q6046" s="472"/>
    </row>
    <row r="6047" customFormat="false" ht="13.5" hidden="false" customHeight="false" outlineLevel="0" collapsed="false">
      <c r="C6047" s="445"/>
      <c r="D6047" s="489" t="s">
        <v>704</v>
      </c>
      <c r="E6047" s="471"/>
      <c r="F6047" s="471" t="s">
        <v>389</v>
      </c>
      <c r="G6047" s="469" t="n">
        <v>1</v>
      </c>
      <c r="H6047" s="470" t="n">
        <v>2015</v>
      </c>
      <c r="I6047" s="469" t="n">
        <v>66</v>
      </c>
      <c r="J6047" s="490" t="n">
        <f aca="false">IF(($J$14-H6047)*J$5062&gt;100,100,($J$14-H6047)*J$5062)</f>
        <v>90</v>
      </c>
      <c r="K6047" s="469" t="n">
        <f aca="false">IF(J6047=100,0,I6047-I6047*J6047%)</f>
        <v>6.6</v>
      </c>
      <c r="L6047" s="471"/>
      <c r="M6047" s="471"/>
      <c r="N6047" s="472"/>
      <c r="O6047" s="471"/>
      <c r="P6047" s="471"/>
      <c r="Q6047" s="472"/>
    </row>
    <row r="6048" customFormat="false" ht="13.5" hidden="false" customHeight="false" outlineLevel="0" collapsed="false">
      <c r="C6048" s="445"/>
      <c r="D6048" s="489" t="s">
        <v>705</v>
      </c>
      <c r="E6048" s="471"/>
      <c r="F6048" s="471" t="s">
        <v>389</v>
      </c>
      <c r="G6048" s="469" t="n">
        <v>1</v>
      </c>
      <c r="H6048" s="470" t="n">
        <v>2019</v>
      </c>
      <c r="I6048" s="469" t="n">
        <v>790</v>
      </c>
      <c r="J6048" s="490" t="n">
        <f aca="false">IF(($J$14-H6048)*J$5062&gt;100,100,($J$14-H6048)*J$5062)</f>
        <v>50</v>
      </c>
      <c r="K6048" s="469" t="n">
        <f aca="false">IF(J6048=100,0,I6048-I6048*J6048%)</f>
        <v>395</v>
      </c>
      <c r="L6048" s="471"/>
      <c r="M6048" s="471"/>
      <c r="N6048" s="472"/>
      <c r="O6048" s="471"/>
      <c r="P6048" s="471"/>
      <c r="Q6048" s="472"/>
    </row>
    <row r="6049" customFormat="false" ht="13.5" hidden="false" customHeight="false" outlineLevel="0" collapsed="false">
      <c r="C6049" s="445"/>
      <c r="D6049" s="489" t="s">
        <v>706</v>
      </c>
      <c r="E6049" s="471"/>
      <c r="F6049" s="471" t="s">
        <v>389</v>
      </c>
      <c r="G6049" s="469" t="n">
        <v>1</v>
      </c>
      <c r="H6049" s="470" t="n">
        <v>2019</v>
      </c>
      <c r="I6049" s="469" t="n">
        <v>84</v>
      </c>
      <c r="J6049" s="490" t="n">
        <f aca="false">IF(($J$14-H6049)*J$5062&gt;100,100,($J$14-H6049)*J$5062)</f>
        <v>50</v>
      </c>
      <c r="K6049" s="469" t="n">
        <f aca="false">IF(J6049=100,0,I6049-I6049*J6049%)</f>
        <v>42</v>
      </c>
      <c r="L6049" s="471"/>
      <c r="M6049" s="471"/>
      <c r="N6049" s="472"/>
      <c r="O6049" s="471"/>
      <c r="P6049" s="471"/>
      <c r="Q6049" s="472"/>
    </row>
    <row r="6050" customFormat="false" ht="13.5" hidden="false" customHeight="false" outlineLevel="0" collapsed="false">
      <c r="C6050" s="445"/>
      <c r="D6050" s="489" t="s">
        <v>706</v>
      </c>
      <c r="E6050" s="471"/>
      <c r="F6050" s="471" t="s">
        <v>389</v>
      </c>
      <c r="G6050" s="469" t="n">
        <v>1</v>
      </c>
      <c r="H6050" s="470" t="n">
        <v>2019</v>
      </c>
      <c r="I6050" s="469" t="n">
        <v>84</v>
      </c>
      <c r="J6050" s="490" t="n">
        <f aca="false">IF(($J$14-H6050)*J$5062&gt;100,100,($J$14-H6050)*J$5062)</f>
        <v>50</v>
      </c>
      <c r="K6050" s="469" t="n">
        <f aca="false">IF(J6050=100,0,I6050-I6050*J6050%)</f>
        <v>42</v>
      </c>
      <c r="L6050" s="471"/>
      <c r="M6050" s="471"/>
      <c r="N6050" s="472"/>
      <c r="O6050" s="471"/>
      <c r="P6050" s="471"/>
      <c r="Q6050" s="472"/>
    </row>
    <row r="6051" customFormat="false" ht="13.5" hidden="false" customHeight="false" outlineLevel="0" collapsed="false">
      <c r="C6051" s="445"/>
      <c r="D6051" s="489" t="s">
        <v>706</v>
      </c>
      <c r="E6051" s="471"/>
      <c r="F6051" s="471" t="s">
        <v>389</v>
      </c>
      <c r="G6051" s="469" t="n">
        <v>1</v>
      </c>
      <c r="H6051" s="470" t="n">
        <v>2019</v>
      </c>
      <c r="I6051" s="469" t="n">
        <v>84</v>
      </c>
      <c r="J6051" s="490" t="n">
        <f aca="false">IF(($J$14-H6051)*J$5062&gt;100,100,($J$14-H6051)*J$5062)</f>
        <v>50</v>
      </c>
      <c r="K6051" s="469" t="n">
        <f aca="false">IF(J6051=100,0,I6051-I6051*J6051%)</f>
        <v>42</v>
      </c>
      <c r="L6051" s="471"/>
      <c r="M6051" s="471"/>
      <c r="N6051" s="472"/>
      <c r="O6051" s="471"/>
      <c r="P6051" s="471"/>
      <c r="Q6051" s="472"/>
    </row>
    <row r="6052" customFormat="false" ht="13.5" hidden="false" customHeight="false" outlineLevel="0" collapsed="false">
      <c r="C6052" s="445"/>
      <c r="D6052" s="489" t="s">
        <v>707</v>
      </c>
      <c r="E6052" s="471"/>
      <c r="F6052" s="471" t="s">
        <v>389</v>
      </c>
      <c r="G6052" s="469" t="n">
        <v>1</v>
      </c>
      <c r="H6052" s="470" t="n">
        <v>2019</v>
      </c>
      <c r="I6052" s="469" t="n">
        <v>7.5</v>
      </c>
      <c r="J6052" s="490" t="n">
        <f aca="false">IF(($J$14-H6052)*J$5062&gt;100,100,($J$14-H6052)*J$5062)</f>
        <v>50</v>
      </c>
      <c r="K6052" s="469" t="n">
        <f aca="false">IF(J6052=100,0,I6052-I6052*J6052%)</f>
        <v>3.75</v>
      </c>
      <c r="L6052" s="471"/>
      <c r="M6052" s="471"/>
      <c r="N6052" s="472"/>
      <c r="O6052" s="471"/>
      <c r="P6052" s="471"/>
      <c r="Q6052" s="472"/>
    </row>
    <row r="6053" customFormat="false" ht="13.5" hidden="false" customHeight="false" outlineLevel="0" collapsed="false">
      <c r="C6053" s="445"/>
      <c r="D6053" s="489" t="s">
        <v>707</v>
      </c>
      <c r="E6053" s="471"/>
      <c r="F6053" s="471" t="s">
        <v>389</v>
      </c>
      <c r="G6053" s="469" t="n">
        <v>1</v>
      </c>
      <c r="H6053" s="470" t="n">
        <v>2015</v>
      </c>
      <c r="I6053" s="469" t="n">
        <v>139.4845</v>
      </c>
      <c r="J6053" s="490" t="n">
        <f aca="false">IF(($J$14-H6053)*J$5062&gt;100,100,($J$14-H6053)*J$5062)</f>
        <v>90</v>
      </c>
      <c r="K6053" s="469" t="n">
        <f aca="false">IF(J6053=100,0,I6053-I6053*J6053%)</f>
        <v>13.94845</v>
      </c>
      <c r="L6053" s="471"/>
      <c r="M6053" s="471"/>
      <c r="N6053" s="472"/>
      <c r="O6053" s="471"/>
      <c r="P6053" s="471"/>
      <c r="Q6053" s="472"/>
    </row>
    <row r="6054" customFormat="false" ht="13.5" hidden="false" customHeight="false" outlineLevel="0" collapsed="false">
      <c r="C6054" s="445"/>
      <c r="D6054" s="489" t="s">
        <v>707</v>
      </c>
      <c r="E6054" s="471"/>
      <c r="F6054" s="471" t="s">
        <v>389</v>
      </c>
      <c r="G6054" s="469" t="n">
        <v>1</v>
      </c>
      <c r="H6054" s="470" t="n">
        <v>2015</v>
      </c>
      <c r="I6054" s="469" t="n">
        <v>139.4845</v>
      </c>
      <c r="J6054" s="490" t="n">
        <f aca="false">IF(($J$14-H6054)*J$5062&gt;100,100,($J$14-H6054)*J$5062)</f>
        <v>90</v>
      </c>
      <c r="K6054" s="469" t="n">
        <f aca="false">IF(J6054=100,0,I6054-I6054*J6054%)</f>
        <v>13.94845</v>
      </c>
      <c r="L6054" s="471"/>
      <c r="M6054" s="471"/>
      <c r="N6054" s="472"/>
      <c r="O6054" s="471"/>
      <c r="P6054" s="471"/>
      <c r="Q6054" s="472"/>
    </row>
    <row r="6055" customFormat="false" ht="13.5" hidden="false" customHeight="false" outlineLevel="0" collapsed="false">
      <c r="C6055" s="445"/>
      <c r="D6055" s="489" t="s">
        <v>707</v>
      </c>
      <c r="E6055" s="471"/>
      <c r="F6055" s="471" t="s">
        <v>389</v>
      </c>
      <c r="G6055" s="469" t="n">
        <v>1</v>
      </c>
      <c r="H6055" s="470" t="n">
        <v>2015</v>
      </c>
      <c r="I6055" s="469" t="n">
        <v>139.4845</v>
      </c>
      <c r="J6055" s="490" t="n">
        <f aca="false">IF(($J$14-H6055)*J$5062&gt;100,100,($J$14-H6055)*J$5062)</f>
        <v>90</v>
      </c>
      <c r="K6055" s="469" t="n">
        <f aca="false">IF(J6055=100,0,I6055-I6055*J6055%)</f>
        <v>13.94845</v>
      </c>
      <c r="L6055" s="471"/>
      <c r="M6055" s="471"/>
      <c r="N6055" s="472"/>
      <c r="O6055" s="471"/>
      <c r="P6055" s="471"/>
      <c r="Q6055" s="472"/>
    </row>
    <row r="6056" customFormat="false" ht="13.5" hidden="false" customHeight="false" outlineLevel="0" collapsed="false">
      <c r="C6056" s="445"/>
      <c r="D6056" s="489" t="s">
        <v>707</v>
      </c>
      <c r="E6056" s="471"/>
      <c r="F6056" s="471" t="s">
        <v>389</v>
      </c>
      <c r="G6056" s="469" t="n">
        <v>1</v>
      </c>
      <c r="H6056" s="470" t="n">
        <v>2019</v>
      </c>
      <c r="I6056" s="469" t="n">
        <v>24.7</v>
      </c>
      <c r="J6056" s="490" t="n">
        <f aca="false">IF(($J$14-H6056)*J$5062&gt;100,100,($J$14-H6056)*J$5062)</f>
        <v>50</v>
      </c>
      <c r="K6056" s="469" t="n">
        <f aca="false">IF(J6056=100,0,I6056-I6056*J6056%)</f>
        <v>12.35</v>
      </c>
      <c r="L6056" s="471"/>
      <c r="M6056" s="471"/>
      <c r="N6056" s="472"/>
      <c r="O6056" s="471"/>
      <c r="P6056" s="471"/>
      <c r="Q6056" s="472"/>
    </row>
    <row r="6057" customFormat="false" ht="13.5" hidden="false" customHeight="false" outlineLevel="0" collapsed="false">
      <c r="C6057" s="445"/>
      <c r="D6057" s="489" t="s">
        <v>708</v>
      </c>
      <c r="E6057" s="471"/>
      <c r="F6057" s="471" t="s">
        <v>389</v>
      </c>
      <c r="G6057" s="469" t="n">
        <v>1</v>
      </c>
      <c r="H6057" s="470" t="n">
        <v>2016</v>
      </c>
      <c r="I6057" s="469" t="n">
        <v>110</v>
      </c>
      <c r="J6057" s="490" t="n">
        <f aca="false">IF(($J$14-H6057)*J$5062&gt;100,100,($J$14-H6057)*J$5062)</f>
        <v>80</v>
      </c>
      <c r="K6057" s="469" t="n">
        <f aca="false">IF(J6057=100,0,I6057-I6057*J6057%)</f>
        <v>22</v>
      </c>
      <c r="L6057" s="471"/>
      <c r="M6057" s="471"/>
      <c r="N6057" s="472"/>
      <c r="O6057" s="471"/>
      <c r="P6057" s="471"/>
      <c r="Q6057" s="472"/>
    </row>
    <row r="6058" customFormat="false" ht="13.5" hidden="false" customHeight="false" outlineLevel="0" collapsed="false">
      <c r="C6058" s="445"/>
      <c r="D6058" s="489" t="s">
        <v>709</v>
      </c>
      <c r="E6058" s="471"/>
      <c r="F6058" s="471" t="s">
        <v>389</v>
      </c>
      <c r="G6058" s="469" t="n">
        <v>1</v>
      </c>
      <c r="H6058" s="470" t="n">
        <v>2015</v>
      </c>
      <c r="I6058" s="469" t="n">
        <v>55.017</v>
      </c>
      <c r="J6058" s="490" t="n">
        <f aca="false">IF(($J$14-H6058)*J$5062&gt;100,100,($J$14-H6058)*J$5062)</f>
        <v>90</v>
      </c>
      <c r="K6058" s="469" t="n">
        <f aca="false">IF(J6058=100,0,I6058-I6058*J6058%)</f>
        <v>5.5017</v>
      </c>
      <c r="L6058" s="471"/>
      <c r="M6058" s="471"/>
      <c r="N6058" s="472"/>
      <c r="O6058" s="471"/>
      <c r="P6058" s="471"/>
      <c r="Q6058" s="472"/>
    </row>
    <row r="6059" customFormat="false" ht="13.5" hidden="false" customHeight="false" outlineLevel="0" collapsed="false">
      <c r="C6059" s="445"/>
      <c r="D6059" s="489" t="s">
        <v>710</v>
      </c>
      <c r="E6059" s="471"/>
      <c r="F6059" s="471" t="s">
        <v>389</v>
      </c>
      <c r="G6059" s="469" t="n">
        <v>1</v>
      </c>
      <c r="H6059" s="470" t="n">
        <v>2018</v>
      </c>
      <c r="I6059" s="469" t="n">
        <v>77.76</v>
      </c>
      <c r="J6059" s="490" t="n">
        <f aca="false">IF(($J$14-H6059)*J$5062&gt;100,100,($J$14-H6059)*J$5062)</f>
        <v>60</v>
      </c>
      <c r="K6059" s="469" t="n">
        <f aca="false">IF(J6059=100,0,I6059-I6059*J6059%)</f>
        <v>31.104</v>
      </c>
      <c r="L6059" s="471"/>
      <c r="M6059" s="471"/>
      <c r="N6059" s="472"/>
      <c r="O6059" s="471"/>
      <c r="P6059" s="471"/>
      <c r="Q6059" s="472"/>
    </row>
    <row r="6060" customFormat="false" ht="13.5" hidden="false" customHeight="false" outlineLevel="0" collapsed="false">
      <c r="C6060" s="445"/>
      <c r="D6060" s="489" t="s">
        <v>711</v>
      </c>
      <c r="E6060" s="471"/>
      <c r="F6060" s="471" t="s">
        <v>389</v>
      </c>
      <c r="G6060" s="469" t="n">
        <v>1</v>
      </c>
      <c r="H6060" s="470" t="n">
        <v>2020</v>
      </c>
      <c r="I6060" s="469" t="n">
        <v>0.001</v>
      </c>
      <c r="J6060" s="490" t="n">
        <f aca="false">IF(($J$14-H6060)*J$5062&gt;100,100,($J$14-H6060)*J$5062)</f>
        <v>40</v>
      </c>
      <c r="K6060" s="469" t="n">
        <f aca="false">IF(J6060=100,0,I6060-I6060*J6060%)</f>
        <v>0.0006</v>
      </c>
      <c r="L6060" s="471"/>
      <c r="M6060" s="471"/>
      <c r="N6060" s="472"/>
      <c r="O6060" s="471"/>
      <c r="P6060" s="471"/>
      <c r="Q6060" s="472"/>
    </row>
    <row r="6061" customFormat="false" ht="13.5" hidden="false" customHeight="false" outlineLevel="0" collapsed="false">
      <c r="C6061" s="445"/>
      <c r="D6061" s="489" t="s">
        <v>711</v>
      </c>
      <c r="E6061" s="471"/>
      <c r="F6061" s="471" t="s">
        <v>389</v>
      </c>
      <c r="G6061" s="469" t="n">
        <v>1</v>
      </c>
      <c r="H6061" s="470" t="n">
        <v>2020</v>
      </c>
      <c r="I6061" s="469" t="n">
        <v>0.001</v>
      </c>
      <c r="J6061" s="490" t="n">
        <f aca="false">IF(($J$14-H6061)*J$5062&gt;100,100,($J$14-H6061)*J$5062)</f>
        <v>40</v>
      </c>
      <c r="K6061" s="469" t="n">
        <f aca="false">IF(J6061=100,0,I6061-I6061*J6061%)</f>
        <v>0.0006</v>
      </c>
      <c r="L6061" s="471"/>
      <c r="M6061" s="471"/>
      <c r="N6061" s="472"/>
      <c r="O6061" s="471"/>
      <c r="P6061" s="471"/>
      <c r="Q6061" s="472"/>
    </row>
    <row r="6062" customFormat="false" ht="13.5" hidden="false" customHeight="false" outlineLevel="0" collapsed="false">
      <c r="C6062" s="445"/>
      <c r="D6062" s="489" t="s">
        <v>711</v>
      </c>
      <c r="E6062" s="471"/>
      <c r="F6062" s="471" t="s">
        <v>389</v>
      </c>
      <c r="G6062" s="469" t="n">
        <v>1</v>
      </c>
      <c r="H6062" s="470" t="n">
        <v>2020</v>
      </c>
      <c r="I6062" s="469" t="n">
        <v>0.001</v>
      </c>
      <c r="J6062" s="490" t="n">
        <f aca="false">IF(($J$14-H6062)*J$5062&gt;100,100,($J$14-H6062)*J$5062)</f>
        <v>40</v>
      </c>
      <c r="K6062" s="469" t="n">
        <f aca="false">IF(J6062=100,0,I6062-I6062*J6062%)</f>
        <v>0.0006</v>
      </c>
      <c r="L6062" s="471"/>
      <c r="M6062" s="471"/>
      <c r="N6062" s="472"/>
      <c r="O6062" s="471"/>
      <c r="P6062" s="471"/>
      <c r="Q6062" s="472"/>
    </row>
    <row r="6063" customFormat="false" ht="13.5" hidden="false" customHeight="false" outlineLevel="0" collapsed="false">
      <c r="C6063" s="445"/>
      <c r="D6063" s="489" t="s">
        <v>711</v>
      </c>
      <c r="E6063" s="471"/>
      <c r="F6063" s="471" t="s">
        <v>389</v>
      </c>
      <c r="G6063" s="469" t="n">
        <v>1</v>
      </c>
      <c r="H6063" s="470" t="n">
        <v>2020</v>
      </c>
      <c r="I6063" s="469" t="n">
        <v>0.001</v>
      </c>
      <c r="J6063" s="490" t="n">
        <f aca="false">IF(($J$14-H6063)*J$5062&gt;100,100,($J$14-H6063)*J$5062)</f>
        <v>40</v>
      </c>
      <c r="K6063" s="469" t="n">
        <f aca="false">IF(J6063=100,0,I6063-I6063*J6063%)</f>
        <v>0.0006</v>
      </c>
      <c r="L6063" s="471"/>
      <c r="M6063" s="471"/>
      <c r="N6063" s="472"/>
      <c r="O6063" s="471"/>
      <c r="P6063" s="471"/>
      <c r="Q6063" s="472"/>
    </row>
    <row r="6064" customFormat="false" ht="13.5" hidden="false" customHeight="false" outlineLevel="0" collapsed="false">
      <c r="C6064" s="445"/>
      <c r="D6064" s="489" t="s">
        <v>711</v>
      </c>
      <c r="E6064" s="471"/>
      <c r="F6064" s="471" t="s">
        <v>389</v>
      </c>
      <c r="G6064" s="469" t="n">
        <v>1</v>
      </c>
      <c r="H6064" s="470" t="n">
        <v>2020</v>
      </c>
      <c r="I6064" s="469" t="n">
        <v>0.001</v>
      </c>
      <c r="J6064" s="490" t="n">
        <f aca="false">IF(($J$14-H6064)*J$5062&gt;100,100,($J$14-H6064)*J$5062)</f>
        <v>40</v>
      </c>
      <c r="K6064" s="469" t="n">
        <f aca="false">IF(J6064=100,0,I6064-I6064*J6064%)</f>
        <v>0.0006</v>
      </c>
      <c r="L6064" s="471"/>
      <c r="M6064" s="471"/>
      <c r="N6064" s="472"/>
      <c r="O6064" s="471"/>
      <c r="P6064" s="471"/>
      <c r="Q6064" s="472"/>
    </row>
    <row r="6065" customFormat="false" ht="13.5" hidden="false" customHeight="false" outlineLevel="0" collapsed="false">
      <c r="C6065" s="445"/>
      <c r="D6065" s="489" t="s">
        <v>711</v>
      </c>
      <c r="E6065" s="471"/>
      <c r="F6065" s="471" t="s">
        <v>389</v>
      </c>
      <c r="G6065" s="469" t="n">
        <v>1</v>
      </c>
      <c r="H6065" s="470" t="n">
        <v>2020</v>
      </c>
      <c r="I6065" s="469" t="n">
        <v>0.001</v>
      </c>
      <c r="J6065" s="490" t="n">
        <f aca="false">IF(($J$14-H6065)*J$5062&gt;100,100,($J$14-H6065)*J$5062)</f>
        <v>40</v>
      </c>
      <c r="K6065" s="469" t="n">
        <f aca="false">IF(J6065=100,0,I6065-I6065*J6065%)</f>
        <v>0.0006</v>
      </c>
      <c r="L6065" s="471"/>
      <c r="M6065" s="471"/>
      <c r="N6065" s="472"/>
      <c r="O6065" s="471"/>
      <c r="P6065" s="471"/>
      <c r="Q6065" s="472"/>
    </row>
    <row r="6066" customFormat="false" ht="13.5" hidden="false" customHeight="false" outlineLevel="0" collapsed="false">
      <c r="C6066" s="445"/>
      <c r="D6066" s="489" t="s">
        <v>711</v>
      </c>
      <c r="E6066" s="471"/>
      <c r="F6066" s="471" t="s">
        <v>389</v>
      </c>
      <c r="G6066" s="469" t="n">
        <v>1</v>
      </c>
      <c r="H6066" s="470" t="n">
        <v>2020</v>
      </c>
      <c r="I6066" s="469" t="n">
        <v>0.001</v>
      </c>
      <c r="J6066" s="490" t="n">
        <f aca="false">IF(($J$14-H6066)*J$5062&gt;100,100,($J$14-H6066)*J$5062)</f>
        <v>40</v>
      </c>
      <c r="K6066" s="469" t="n">
        <f aca="false">IF(J6066=100,0,I6066-I6066*J6066%)</f>
        <v>0.0006</v>
      </c>
      <c r="L6066" s="471"/>
      <c r="M6066" s="471"/>
      <c r="N6066" s="472"/>
      <c r="O6066" s="471"/>
      <c r="P6066" s="471"/>
      <c r="Q6066" s="472"/>
    </row>
    <row r="6067" customFormat="false" ht="13.5" hidden="false" customHeight="false" outlineLevel="0" collapsed="false">
      <c r="C6067" s="445"/>
      <c r="D6067" s="489" t="s">
        <v>711</v>
      </c>
      <c r="E6067" s="471"/>
      <c r="F6067" s="471" t="s">
        <v>389</v>
      </c>
      <c r="G6067" s="469" t="n">
        <v>1</v>
      </c>
      <c r="H6067" s="470" t="n">
        <v>2020</v>
      </c>
      <c r="I6067" s="469" t="n">
        <v>0.001</v>
      </c>
      <c r="J6067" s="490" t="n">
        <f aca="false">IF(($J$14-H6067)*J$5062&gt;100,100,($J$14-H6067)*J$5062)</f>
        <v>40</v>
      </c>
      <c r="K6067" s="469" t="n">
        <f aca="false">IF(J6067=100,0,I6067-I6067*J6067%)</f>
        <v>0.0006</v>
      </c>
      <c r="L6067" s="471"/>
      <c r="M6067" s="471"/>
      <c r="N6067" s="472"/>
      <c r="O6067" s="471"/>
      <c r="P6067" s="471"/>
      <c r="Q6067" s="472"/>
    </row>
    <row r="6068" customFormat="false" ht="13.5" hidden="false" customHeight="false" outlineLevel="0" collapsed="false">
      <c r="C6068" s="445"/>
      <c r="D6068" s="489" t="s">
        <v>711</v>
      </c>
      <c r="E6068" s="471"/>
      <c r="F6068" s="471" t="s">
        <v>389</v>
      </c>
      <c r="G6068" s="469" t="n">
        <v>1</v>
      </c>
      <c r="H6068" s="470" t="n">
        <v>2020</v>
      </c>
      <c r="I6068" s="469" t="n">
        <v>0.001</v>
      </c>
      <c r="J6068" s="490" t="n">
        <f aca="false">IF(($J$14-H6068)*J$5062&gt;100,100,($J$14-H6068)*J$5062)</f>
        <v>40</v>
      </c>
      <c r="K6068" s="469" t="n">
        <f aca="false">IF(J6068=100,0,I6068-I6068*J6068%)</f>
        <v>0.0006</v>
      </c>
      <c r="L6068" s="471"/>
      <c r="M6068" s="471"/>
      <c r="N6068" s="472"/>
      <c r="O6068" s="471"/>
      <c r="P6068" s="471"/>
      <c r="Q6068" s="472"/>
    </row>
    <row r="6069" customFormat="false" ht="13.5" hidden="false" customHeight="false" outlineLevel="0" collapsed="false">
      <c r="C6069" s="445"/>
      <c r="D6069" s="489" t="s">
        <v>711</v>
      </c>
      <c r="E6069" s="471"/>
      <c r="F6069" s="471" t="s">
        <v>389</v>
      </c>
      <c r="G6069" s="469" t="n">
        <v>1</v>
      </c>
      <c r="H6069" s="470" t="n">
        <v>2020</v>
      </c>
      <c r="I6069" s="469" t="n">
        <v>0.001</v>
      </c>
      <c r="J6069" s="490" t="n">
        <f aca="false">IF(($J$14-H6069)*J$5062&gt;100,100,($J$14-H6069)*J$5062)</f>
        <v>40</v>
      </c>
      <c r="K6069" s="469" t="n">
        <f aca="false">IF(J6069=100,0,I6069-I6069*J6069%)</f>
        <v>0.0006</v>
      </c>
      <c r="L6069" s="471"/>
      <c r="M6069" s="471"/>
      <c r="N6069" s="472"/>
      <c r="O6069" s="471"/>
      <c r="P6069" s="471"/>
      <c r="Q6069" s="472"/>
    </row>
    <row r="6070" customFormat="false" ht="13.5" hidden="false" customHeight="false" outlineLevel="0" collapsed="false">
      <c r="C6070" s="445"/>
      <c r="D6070" s="489" t="s">
        <v>712</v>
      </c>
      <c r="E6070" s="471"/>
      <c r="F6070" s="471" t="s">
        <v>389</v>
      </c>
      <c r="G6070" s="469" t="n">
        <v>1</v>
      </c>
      <c r="H6070" s="470" t="n">
        <v>2015</v>
      </c>
      <c r="I6070" s="469" t="n">
        <v>29.807</v>
      </c>
      <c r="J6070" s="490" t="n">
        <f aca="false">IF(($J$14-H6070)*J$5062&gt;100,100,($J$14-H6070)*J$5062)</f>
        <v>90</v>
      </c>
      <c r="K6070" s="469" t="n">
        <f aca="false">IF(J6070=100,0,I6070-I6070*J6070%)</f>
        <v>2.9807</v>
      </c>
      <c r="L6070" s="471"/>
      <c r="M6070" s="471"/>
      <c r="N6070" s="472"/>
      <c r="O6070" s="471"/>
      <c r="P6070" s="471"/>
      <c r="Q6070" s="472"/>
    </row>
    <row r="6071" customFormat="false" ht="13.5" hidden="false" customHeight="false" outlineLevel="0" collapsed="false">
      <c r="C6071" s="445"/>
      <c r="D6071" s="489" t="s">
        <v>712</v>
      </c>
      <c r="E6071" s="471"/>
      <c r="F6071" s="471" t="s">
        <v>389</v>
      </c>
      <c r="G6071" s="469" t="n">
        <v>1</v>
      </c>
      <c r="H6071" s="470" t="n">
        <v>2015</v>
      </c>
      <c r="I6071" s="469" t="n">
        <v>29.807</v>
      </c>
      <c r="J6071" s="490" t="n">
        <f aca="false">IF(($J$14-H6071)*J$5062&gt;100,100,($J$14-H6071)*J$5062)</f>
        <v>90</v>
      </c>
      <c r="K6071" s="469" t="n">
        <f aca="false">IF(J6071=100,0,I6071-I6071*J6071%)</f>
        <v>2.9807</v>
      </c>
      <c r="L6071" s="471"/>
      <c r="M6071" s="471"/>
      <c r="N6071" s="472"/>
      <c r="O6071" s="471"/>
      <c r="P6071" s="471"/>
      <c r="Q6071" s="472"/>
    </row>
    <row r="6072" customFormat="false" ht="13.5" hidden="false" customHeight="false" outlineLevel="0" collapsed="false">
      <c r="C6072" s="445"/>
      <c r="D6072" s="489" t="s">
        <v>712</v>
      </c>
      <c r="E6072" s="471"/>
      <c r="F6072" s="471" t="s">
        <v>389</v>
      </c>
      <c r="G6072" s="469" t="n">
        <v>1</v>
      </c>
      <c r="H6072" s="470" t="n">
        <v>2015</v>
      </c>
      <c r="I6072" s="469" t="n">
        <v>29.807</v>
      </c>
      <c r="J6072" s="490" t="n">
        <f aca="false">IF(($J$14-H6072)*J$5062&gt;100,100,($J$14-H6072)*J$5062)</f>
        <v>90</v>
      </c>
      <c r="K6072" s="469" t="n">
        <f aca="false">IF(J6072=100,0,I6072-I6072*J6072%)</f>
        <v>2.9807</v>
      </c>
      <c r="L6072" s="471"/>
      <c r="M6072" s="471"/>
      <c r="N6072" s="472"/>
      <c r="O6072" s="471"/>
      <c r="P6072" s="471"/>
      <c r="Q6072" s="472"/>
    </row>
    <row r="6073" customFormat="false" ht="27" hidden="false" customHeight="false" outlineLevel="0" collapsed="false">
      <c r="C6073" s="445"/>
      <c r="D6073" s="489" t="s">
        <v>713</v>
      </c>
      <c r="E6073" s="471"/>
      <c r="F6073" s="471" t="s">
        <v>389</v>
      </c>
      <c r="G6073" s="469" t="n">
        <v>1</v>
      </c>
      <c r="H6073" s="470" t="n">
        <v>2015</v>
      </c>
      <c r="I6073" s="469" t="n">
        <v>29.7</v>
      </c>
      <c r="J6073" s="490" t="n">
        <f aca="false">IF(($J$14-H6073)*J$5062&gt;100,100,($J$14-H6073)*J$5062)</f>
        <v>90</v>
      </c>
      <c r="K6073" s="469" t="n">
        <f aca="false">IF(J6073=100,0,I6073-I6073*J6073%)</f>
        <v>2.97</v>
      </c>
      <c r="L6073" s="471"/>
      <c r="M6073" s="471"/>
      <c r="N6073" s="472"/>
      <c r="O6073" s="471"/>
      <c r="P6073" s="471"/>
      <c r="Q6073" s="472"/>
    </row>
    <row r="6074" customFormat="false" ht="27" hidden="false" customHeight="false" outlineLevel="0" collapsed="false">
      <c r="C6074" s="445"/>
      <c r="D6074" s="489" t="s">
        <v>713</v>
      </c>
      <c r="E6074" s="471"/>
      <c r="F6074" s="471" t="s">
        <v>389</v>
      </c>
      <c r="G6074" s="469" t="n">
        <v>1</v>
      </c>
      <c r="H6074" s="470" t="n">
        <v>2015</v>
      </c>
      <c r="I6074" s="469" t="n">
        <v>29.7</v>
      </c>
      <c r="J6074" s="490" t="n">
        <f aca="false">IF(($J$14-H6074)*J$5062&gt;100,100,($J$14-H6074)*J$5062)</f>
        <v>90</v>
      </c>
      <c r="K6074" s="469" t="n">
        <f aca="false">IF(J6074=100,0,I6074-I6074*J6074%)</f>
        <v>2.97</v>
      </c>
      <c r="L6074" s="471"/>
      <c r="M6074" s="471"/>
      <c r="N6074" s="472"/>
      <c r="O6074" s="471"/>
      <c r="P6074" s="471"/>
      <c r="Q6074" s="472"/>
    </row>
    <row r="6075" customFormat="false" ht="13.5" hidden="false" customHeight="false" outlineLevel="0" collapsed="false">
      <c r="C6075" s="445"/>
      <c r="D6075" s="489" t="s">
        <v>714</v>
      </c>
      <c r="E6075" s="471"/>
      <c r="F6075" s="471" t="s">
        <v>389</v>
      </c>
      <c r="G6075" s="469" t="n">
        <v>1</v>
      </c>
      <c r="H6075" s="470" t="n">
        <v>2015</v>
      </c>
      <c r="I6075" s="469" t="n">
        <v>50.113</v>
      </c>
      <c r="J6075" s="490" t="n">
        <f aca="false">IF(($J$14-H6075)*J$5062&gt;100,100,($J$14-H6075)*J$5062)</f>
        <v>90</v>
      </c>
      <c r="K6075" s="469" t="n">
        <f aca="false">IF(J6075=100,0,I6075-I6075*J6075%)</f>
        <v>5.0113</v>
      </c>
      <c r="L6075" s="471"/>
      <c r="M6075" s="471"/>
      <c r="N6075" s="472"/>
      <c r="O6075" s="471"/>
      <c r="P6075" s="471"/>
      <c r="Q6075" s="472"/>
    </row>
    <row r="6076" customFormat="false" ht="13.5" hidden="false" customHeight="false" outlineLevel="0" collapsed="false">
      <c r="C6076" s="445"/>
      <c r="D6076" s="489" t="s">
        <v>715</v>
      </c>
      <c r="E6076" s="471"/>
      <c r="F6076" s="471" t="s">
        <v>389</v>
      </c>
      <c r="G6076" s="469" t="n">
        <v>1</v>
      </c>
      <c r="H6076" s="470" t="n">
        <v>2019</v>
      </c>
      <c r="I6076" s="469" t="n">
        <v>20.1</v>
      </c>
      <c r="J6076" s="490" t="n">
        <f aca="false">IF(($J$14-H6076)*J$5062&gt;100,100,($J$14-H6076)*J$5062)</f>
        <v>50</v>
      </c>
      <c r="K6076" s="469" t="n">
        <f aca="false">IF(J6076=100,0,I6076-I6076*J6076%)</f>
        <v>10.05</v>
      </c>
      <c r="L6076" s="471"/>
      <c r="M6076" s="471"/>
      <c r="N6076" s="472"/>
      <c r="O6076" s="471"/>
      <c r="P6076" s="471"/>
      <c r="Q6076" s="472"/>
    </row>
    <row r="6077" customFormat="false" ht="13.5" hidden="false" customHeight="false" outlineLevel="0" collapsed="false">
      <c r="C6077" s="445"/>
      <c r="D6077" s="489" t="s">
        <v>716</v>
      </c>
      <c r="E6077" s="471"/>
      <c r="F6077" s="471" t="s">
        <v>389</v>
      </c>
      <c r="G6077" s="469" t="n">
        <v>1</v>
      </c>
      <c r="H6077" s="470" t="n">
        <v>2019</v>
      </c>
      <c r="I6077" s="469" t="n">
        <v>94</v>
      </c>
      <c r="J6077" s="490" t="n">
        <f aca="false">IF(($J$14-H6077)*J$5062&gt;100,100,($J$14-H6077)*J$5062)</f>
        <v>50</v>
      </c>
      <c r="K6077" s="469" t="n">
        <f aca="false">IF(J6077=100,0,I6077-I6077*J6077%)</f>
        <v>47</v>
      </c>
      <c r="L6077" s="471"/>
      <c r="M6077" s="471"/>
      <c r="N6077" s="472"/>
      <c r="O6077" s="471"/>
      <c r="P6077" s="471"/>
      <c r="Q6077" s="472"/>
    </row>
    <row r="6078" customFormat="false" ht="13.5" hidden="false" customHeight="false" outlineLevel="0" collapsed="false">
      <c r="C6078" s="445"/>
      <c r="D6078" s="489" t="s">
        <v>716</v>
      </c>
      <c r="E6078" s="471"/>
      <c r="F6078" s="471" t="s">
        <v>389</v>
      </c>
      <c r="G6078" s="469" t="n">
        <v>1</v>
      </c>
      <c r="H6078" s="470" t="n">
        <v>2019</v>
      </c>
      <c r="I6078" s="469" t="n">
        <v>94</v>
      </c>
      <c r="J6078" s="490" t="n">
        <f aca="false">IF(($J$14-H6078)*J$5062&gt;100,100,($J$14-H6078)*J$5062)</f>
        <v>50</v>
      </c>
      <c r="K6078" s="469" t="n">
        <f aca="false">IF(J6078=100,0,I6078-I6078*J6078%)</f>
        <v>47</v>
      </c>
      <c r="L6078" s="471"/>
      <c r="M6078" s="471"/>
      <c r="N6078" s="472"/>
      <c r="O6078" s="471"/>
      <c r="P6078" s="471"/>
      <c r="Q6078" s="472"/>
    </row>
    <row r="6079" customFormat="false" ht="13.5" hidden="false" customHeight="false" outlineLevel="0" collapsed="false">
      <c r="C6079" s="445"/>
      <c r="D6079" s="489" t="s">
        <v>716</v>
      </c>
      <c r="E6079" s="471"/>
      <c r="F6079" s="471" t="s">
        <v>389</v>
      </c>
      <c r="G6079" s="469" t="n">
        <v>1</v>
      </c>
      <c r="H6079" s="470" t="n">
        <v>2019</v>
      </c>
      <c r="I6079" s="469" t="n">
        <v>94</v>
      </c>
      <c r="J6079" s="490" t="n">
        <f aca="false">IF(($J$14-H6079)*J$5062&gt;100,100,($J$14-H6079)*J$5062)</f>
        <v>50</v>
      </c>
      <c r="K6079" s="469" t="n">
        <f aca="false">IF(J6079=100,0,I6079-I6079*J6079%)</f>
        <v>47</v>
      </c>
      <c r="L6079" s="471"/>
      <c r="M6079" s="471"/>
      <c r="N6079" s="472"/>
      <c r="O6079" s="471"/>
      <c r="P6079" s="471"/>
      <c r="Q6079" s="472"/>
    </row>
    <row r="6080" customFormat="false" ht="13.5" hidden="false" customHeight="false" outlineLevel="0" collapsed="false">
      <c r="C6080" s="445"/>
      <c r="D6080" s="489" t="s">
        <v>716</v>
      </c>
      <c r="E6080" s="471"/>
      <c r="F6080" s="471" t="s">
        <v>389</v>
      </c>
      <c r="G6080" s="469" t="n">
        <v>1</v>
      </c>
      <c r="H6080" s="470" t="n">
        <v>2019</v>
      </c>
      <c r="I6080" s="469" t="n">
        <v>94</v>
      </c>
      <c r="J6080" s="490" t="n">
        <f aca="false">IF(($J$14-H6080)*J$5062&gt;100,100,($J$14-H6080)*J$5062)</f>
        <v>50</v>
      </c>
      <c r="K6080" s="469" t="n">
        <f aca="false">IF(J6080=100,0,I6080-I6080*J6080%)</f>
        <v>47</v>
      </c>
      <c r="L6080" s="471"/>
      <c r="M6080" s="471"/>
      <c r="N6080" s="472"/>
      <c r="O6080" s="471"/>
      <c r="P6080" s="471"/>
      <c r="Q6080" s="472"/>
    </row>
    <row r="6081" customFormat="false" ht="13.5" hidden="false" customHeight="false" outlineLevel="0" collapsed="false">
      <c r="C6081" s="445"/>
      <c r="D6081" s="489" t="s">
        <v>717</v>
      </c>
      <c r="E6081" s="471"/>
      <c r="F6081" s="471" t="s">
        <v>389</v>
      </c>
      <c r="G6081" s="469" t="n">
        <v>1</v>
      </c>
      <c r="H6081" s="470" t="n">
        <v>2019</v>
      </c>
      <c r="I6081" s="469" t="n">
        <v>28.5</v>
      </c>
      <c r="J6081" s="490" t="n">
        <f aca="false">IF(($J$14-H6081)*J$5062&gt;100,100,($J$14-H6081)*J$5062)</f>
        <v>50</v>
      </c>
      <c r="K6081" s="469" t="n">
        <f aca="false">IF(J6081=100,0,I6081-I6081*J6081%)</f>
        <v>14.25</v>
      </c>
      <c r="L6081" s="471"/>
      <c r="M6081" s="471"/>
      <c r="N6081" s="472"/>
      <c r="O6081" s="471"/>
      <c r="P6081" s="471"/>
      <c r="Q6081" s="472"/>
    </row>
    <row r="6082" customFormat="false" ht="13.5" hidden="false" customHeight="false" outlineLevel="0" collapsed="false">
      <c r="C6082" s="445"/>
      <c r="D6082" s="489" t="s">
        <v>717</v>
      </c>
      <c r="E6082" s="471"/>
      <c r="F6082" s="471" t="s">
        <v>389</v>
      </c>
      <c r="G6082" s="469" t="n">
        <v>1</v>
      </c>
      <c r="H6082" s="470" t="n">
        <v>2019</v>
      </c>
      <c r="I6082" s="469" t="n">
        <v>28.5</v>
      </c>
      <c r="J6082" s="490" t="n">
        <f aca="false">IF(($J$14-H6082)*J$5062&gt;100,100,($J$14-H6082)*J$5062)</f>
        <v>50</v>
      </c>
      <c r="K6082" s="469" t="n">
        <f aca="false">IF(J6082=100,0,I6082-I6082*J6082%)</f>
        <v>14.25</v>
      </c>
      <c r="L6082" s="471"/>
      <c r="M6082" s="471"/>
      <c r="N6082" s="472"/>
      <c r="O6082" s="471"/>
      <c r="P6082" s="471"/>
      <c r="Q6082" s="472"/>
    </row>
    <row r="6083" customFormat="false" ht="13.5" hidden="false" customHeight="false" outlineLevel="0" collapsed="false">
      <c r="C6083" s="445"/>
      <c r="D6083" s="489" t="s">
        <v>717</v>
      </c>
      <c r="E6083" s="471"/>
      <c r="F6083" s="471" t="s">
        <v>389</v>
      </c>
      <c r="G6083" s="469" t="n">
        <v>1</v>
      </c>
      <c r="H6083" s="470" t="n">
        <v>2019</v>
      </c>
      <c r="I6083" s="469" t="n">
        <v>28.5</v>
      </c>
      <c r="J6083" s="490" t="n">
        <f aca="false">IF(($J$14-H6083)*J$5062&gt;100,100,($J$14-H6083)*J$5062)</f>
        <v>50</v>
      </c>
      <c r="K6083" s="469" t="n">
        <f aca="false">IF(J6083=100,0,I6083-I6083*J6083%)</f>
        <v>14.25</v>
      </c>
      <c r="L6083" s="471"/>
      <c r="M6083" s="471"/>
      <c r="N6083" s="472"/>
      <c r="O6083" s="471"/>
      <c r="P6083" s="471"/>
      <c r="Q6083" s="472"/>
    </row>
    <row r="6084" customFormat="false" ht="13.5" hidden="false" customHeight="false" outlineLevel="0" collapsed="false">
      <c r="C6084" s="445"/>
      <c r="D6084" s="489" t="s">
        <v>717</v>
      </c>
      <c r="E6084" s="471"/>
      <c r="F6084" s="471" t="s">
        <v>389</v>
      </c>
      <c r="G6084" s="469" t="n">
        <v>1</v>
      </c>
      <c r="H6084" s="470" t="n">
        <v>2019</v>
      </c>
      <c r="I6084" s="469" t="n">
        <v>28.5</v>
      </c>
      <c r="J6084" s="490" t="n">
        <f aca="false">IF(($J$14-H6084)*J$5062&gt;100,100,($J$14-H6084)*J$5062)</f>
        <v>50</v>
      </c>
      <c r="K6084" s="469" t="n">
        <f aca="false">IF(J6084=100,0,I6084-I6084*J6084%)</f>
        <v>14.25</v>
      </c>
      <c r="L6084" s="471"/>
      <c r="M6084" s="471"/>
      <c r="N6084" s="472"/>
      <c r="O6084" s="471"/>
      <c r="P6084" s="471"/>
      <c r="Q6084" s="472"/>
    </row>
    <row r="6085" customFormat="false" ht="13.5" hidden="false" customHeight="false" outlineLevel="0" collapsed="false">
      <c r="C6085" s="445"/>
      <c r="D6085" s="489" t="s">
        <v>717</v>
      </c>
      <c r="E6085" s="471"/>
      <c r="F6085" s="471" t="s">
        <v>389</v>
      </c>
      <c r="G6085" s="469" t="n">
        <v>1</v>
      </c>
      <c r="H6085" s="470" t="n">
        <v>2019</v>
      </c>
      <c r="I6085" s="469" t="n">
        <v>28.5</v>
      </c>
      <c r="J6085" s="490" t="n">
        <f aca="false">IF(($J$14-H6085)*J$5062&gt;100,100,($J$14-H6085)*J$5062)</f>
        <v>50</v>
      </c>
      <c r="K6085" s="469" t="n">
        <f aca="false">IF(J6085=100,0,I6085-I6085*J6085%)</f>
        <v>14.25</v>
      </c>
      <c r="L6085" s="471"/>
      <c r="M6085" s="471"/>
      <c r="N6085" s="472"/>
      <c r="O6085" s="471"/>
      <c r="P6085" s="471"/>
      <c r="Q6085" s="472"/>
    </row>
    <row r="6086" customFormat="false" ht="13.5" hidden="false" customHeight="false" outlineLevel="0" collapsed="false">
      <c r="C6086" s="445"/>
      <c r="D6086" s="489" t="s">
        <v>717</v>
      </c>
      <c r="E6086" s="471"/>
      <c r="F6086" s="471" t="s">
        <v>389</v>
      </c>
      <c r="G6086" s="469" t="n">
        <v>1</v>
      </c>
      <c r="H6086" s="470" t="n">
        <v>2019</v>
      </c>
      <c r="I6086" s="469" t="n">
        <v>28.5</v>
      </c>
      <c r="J6086" s="490" t="n">
        <f aca="false">IF(($J$14-H6086)*J$5062&gt;100,100,($J$14-H6086)*J$5062)</f>
        <v>50</v>
      </c>
      <c r="K6086" s="469" t="n">
        <f aca="false">IF(J6086=100,0,I6086-I6086*J6086%)</f>
        <v>14.25</v>
      </c>
      <c r="L6086" s="471"/>
      <c r="M6086" s="471"/>
      <c r="N6086" s="472"/>
      <c r="O6086" s="471"/>
      <c r="P6086" s="471"/>
      <c r="Q6086" s="472"/>
    </row>
    <row r="6087" customFormat="false" ht="13.5" hidden="false" customHeight="false" outlineLevel="0" collapsed="false">
      <c r="C6087" s="445"/>
      <c r="D6087" s="489" t="s">
        <v>717</v>
      </c>
      <c r="E6087" s="471"/>
      <c r="F6087" s="471" t="s">
        <v>389</v>
      </c>
      <c r="G6087" s="469" t="n">
        <v>1</v>
      </c>
      <c r="H6087" s="470" t="n">
        <v>2019</v>
      </c>
      <c r="I6087" s="469" t="n">
        <v>28.5</v>
      </c>
      <c r="J6087" s="490" t="n">
        <f aca="false">IF(($J$14-H6087)*J$5062&gt;100,100,($J$14-H6087)*J$5062)</f>
        <v>50</v>
      </c>
      <c r="K6087" s="469" t="n">
        <f aca="false">IF(J6087=100,0,I6087-I6087*J6087%)</f>
        <v>14.25</v>
      </c>
      <c r="L6087" s="471"/>
      <c r="M6087" s="471"/>
      <c r="N6087" s="472"/>
      <c r="O6087" s="471"/>
      <c r="P6087" s="471"/>
      <c r="Q6087" s="472"/>
    </row>
    <row r="6088" customFormat="false" ht="13.5" hidden="false" customHeight="false" outlineLevel="0" collapsed="false">
      <c r="C6088" s="445"/>
      <c r="D6088" s="489" t="s">
        <v>717</v>
      </c>
      <c r="E6088" s="471"/>
      <c r="F6088" s="471" t="s">
        <v>389</v>
      </c>
      <c r="G6088" s="469" t="n">
        <v>1</v>
      </c>
      <c r="H6088" s="470" t="n">
        <v>2019</v>
      </c>
      <c r="I6088" s="469" t="n">
        <v>28.5</v>
      </c>
      <c r="J6088" s="490" t="n">
        <f aca="false">IF(($J$14-H6088)*J$5062&gt;100,100,($J$14-H6088)*J$5062)</f>
        <v>50</v>
      </c>
      <c r="K6088" s="469" t="n">
        <f aca="false">IF(J6088=100,0,I6088-I6088*J6088%)</f>
        <v>14.25</v>
      </c>
      <c r="L6088" s="471"/>
      <c r="M6088" s="471"/>
      <c r="N6088" s="472"/>
      <c r="O6088" s="471"/>
      <c r="P6088" s="471"/>
      <c r="Q6088" s="472"/>
    </row>
    <row r="6089" customFormat="false" ht="13.5" hidden="false" customHeight="false" outlineLevel="0" collapsed="false">
      <c r="C6089" s="445"/>
      <c r="D6089" s="489" t="s">
        <v>717</v>
      </c>
      <c r="E6089" s="471"/>
      <c r="F6089" s="471" t="s">
        <v>389</v>
      </c>
      <c r="G6089" s="469" t="n">
        <v>1</v>
      </c>
      <c r="H6089" s="470" t="n">
        <v>2019</v>
      </c>
      <c r="I6089" s="469" t="n">
        <v>28.5</v>
      </c>
      <c r="J6089" s="490" t="n">
        <f aca="false">IF(($J$14-H6089)*J$5062&gt;100,100,($J$14-H6089)*J$5062)</f>
        <v>50</v>
      </c>
      <c r="K6089" s="469" t="n">
        <f aca="false">IF(J6089=100,0,I6089-I6089*J6089%)</f>
        <v>14.25</v>
      </c>
      <c r="L6089" s="471"/>
      <c r="M6089" s="471"/>
      <c r="N6089" s="472"/>
      <c r="O6089" s="471"/>
      <c r="P6089" s="471"/>
      <c r="Q6089" s="472"/>
    </row>
    <row r="6090" customFormat="false" ht="13.5" hidden="false" customHeight="false" outlineLevel="0" collapsed="false">
      <c r="C6090" s="445"/>
      <c r="D6090" s="489" t="s">
        <v>717</v>
      </c>
      <c r="E6090" s="471"/>
      <c r="F6090" s="471" t="s">
        <v>389</v>
      </c>
      <c r="G6090" s="469" t="n">
        <v>1</v>
      </c>
      <c r="H6090" s="470" t="n">
        <v>2019</v>
      </c>
      <c r="I6090" s="469" t="n">
        <v>28.5</v>
      </c>
      <c r="J6090" s="490" t="n">
        <f aca="false">IF(($J$14-H6090)*J$5062&gt;100,100,($J$14-H6090)*J$5062)</f>
        <v>50</v>
      </c>
      <c r="K6090" s="469" t="n">
        <f aca="false">IF(J6090=100,0,I6090-I6090*J6090%)</f>
        <v>14.25</v>
      </c>
      <c r="L6090" s="471"/>
      <c r="M6090" s="471"/>
      <c r="N6090" s="472"/>
      <c r="O6090" s="471"/>
      <c r="P6090" s="471"/>
      <c r="Q6090" s="472"/>
    </row>
    <row r="6091" customFormat="false" ht="13.5" hidden="false" customHeight="false" outlineLevel="0" collapsed="false">
      <c r="C6091" s="445"/>
      <c r="D6091" s="489" t="s">
        <v>717</v>
      </c>
      <c r="E6091" s="471"/>
      <c r="F6091" s="471" t="s">
        <v>389</v>
      </c>
      <c r="G6091" s="469" t="n">
        <v>1</v>
      </c>
      <c r="H6091" s="470" t="n">
        <v>2019</v>
      </c>
      <c r="I6091" s="469" t="n">
        <v>28.5</v>
      </c>
      <c r="J6091" s="490" t="n">
        <f aca="false">IF(($J$14-H6091)*J$5062&gt;100,100,($J$14-H6091)*J$5062)</f>
        <v>50</v>
      </c>
      <c r="K6091" s="469" t="n">
        <f aca="false">IF(J6091=100,0,I6091-I6091*J6091%)</f>
        <v>14.25</v>
      </c>
      <c r="L6091" s="471"/>
      <c r="M6091" s="471"/>
      <c r="N6091" s="472"/>
      <c r="O6091" s="471"/>
      <c r="P6091" s="471"/>
      <c r="Q6091" s="472"/>
    </row>
    <row r="6092" customFormat="false" ht="13.5" hidden="false" customHeight="false" outlineLevel="0" collapsed="false">
      <c r="C6092" s="445"/>
      <c r="D6092" s="489" t="s">
        <v>717</v>
      </c>
      <c r="E6092" s="471"/>
      <c r="F6092" s="471" t="s">
        <v>389</v>
      </c>
      <c r="G6092" s="469" t="n">
        <v>1</v>
      </c>
      <c r="H6092" s="470" t="n">
        <v>2019</v>
      </c>
      <c r="I6092" s="469" t="n">
        <v>28.5</v>
      </c>
      <c r="J6092" s="490" t="n">
        <f aca="false">IF(($J$14-H6092)*J$5062&gt;100,100,($J$14-H6092)*J$5062)</f>
        <v>50</v>
      </c>
      <c r="K6092" s="469" t="n">
        <f aca="false">IF(J6092=100,0,I6092-I6092*J6092%)</f>
        <v>14.25</v>
      </c>
      <c r="L6092" s="471"/>
      <c r="M6092" s="471"/>
      <c r="N6092" s="472"/>
      <c r="O6092" s="471"/>
      <c r="P6092" s="471"/>
      <c r="Q6092" s="472"/>
    </row>
    <row r="6093" customFormat="false" ht="13.5" hidden="false" customHeight="false" outlineLevel="0" collapsed="false">
      <c r="C6093" s="445"/>
      <c r="D6093" s="489" t="s">
        <v>717</v>
      </c>
      <c r="E6093" s="471"/>
      <c r="F6093" s="471" t="s">
        <v>389</v>
      </c>
      <c r="G6093" s="469" t="n">
        <v>1</v>
      </c>
      <c r="H6093" s="470" t="n">
        <v>2019</v>
      </c>
      <c r="I6093" s="469" t="n">
        <v>28.5</v>
      </c>
      <c r="J6093" s="490" t="n">
        <f aca="false">IF(($J$14-H6093)*J$5062&gt;100,100,($J$14-H6093)*J$5062)</f>
        <v>50</v>
      </c>
      <c r="K6093" s="469" t="n">
        <f aca="false">IF(J6093=100,0,I6093-I6093*J6093%)</f>
        <v>14.25</v>
      </c>
      <c r="L6093" s="471"/>
      <c r="M6093" s="471"/>
      <c r="N6093" s="472"/>
      <c r="O6093" s="471"/>
      <c r="P6093" s="471"/>
      <c r="Q6093" s="472"/>
    </row>
    <row r="6094" customFormat="false" ht="13.5" hidden="false" customHeight="false" outlineLevel="0" collapsed="false">
      <c r="C6094" s="445"/>
      <c r="D6094" s="489" t="s">
        <v>717</v>
      </c>
      <c r="E6094" s="471"/>
      <c r="F6094" s="471" t="s">
        <v>389</v>
      </c>
      <c r="G6094" s="469" t="n">
        <v>1</v>
      </c>
      <c r="H6094" s="470" t="n">
        <v>2019</v>
      </c>
      <c r="I6094" s="469" t="n">
        <v>28.5</v>
      </c>
      <c r="J6094" s="490" t="n">
        <f aca="false">IF(($J$14-H6094)*J$5062&gt;100,100,($J$14-H6094)*J$5062)</f>
        <v>50</v>
      </c>
      <c r="K6094" s="469" t="n">
        <f aca="false">IF(J6094=100,0,I6094-I6094*J6094%)</f>
        <v>14.25</v>
      </c>
      <c r="L6094" s="471"/>
      <c r="M6094" s="471"/>
      <c r="N6094" s="472"/>
      <c r="O6094" s="471"/>
      <c r="P6094" s="471"/>
      <c r="Q6094" s="472"/>
    </row>
    <row r="6095" customFormat="false" ht="13.5" hidden="false" customHeight="false" outlineLevel="0" collapsed="false">
      <c r="C6095" s="445"/>
      <c r="D6095" s="489" t="s">
        <v>717</v>
      </c>
      <c r="E6095" s="471"/>
      <c r="F6095" s="471" t="s">
        <v>389</v>
      </c>
      <c r="G6095" s="469" t="n">
        <v>1</v>
      </c>
      <c r="H6095" s="470" t="n">
        <v>2019</v>
      </c>
      <c r="I6095" s="469" t="n">
        <v>28.5</v>
      </c>
      <c r="J6095" s="490" t="n">
        <f aca="false">IF(($J$14-H6095)*J$5062&gt;100,100,($J$14-H6095)*J$5062)</f>
        <v>50</v>
      </c>
      <c r="K6095" s="469" t="n">
        <f aca="false">IF(J6095=100,0,I6095-I6095*J6095%)</f>
        <v>14.25</v>
      </c>
      <c r="L6095" s="471"/>
      <c r="M6095" s="471"/>
      <c r="N6095" s="472"/>
      <c r="O6095" s="471"/>
      <c r="P6095" s="471"/>
      <c r="Q6095" s="472"/>
    </row>
    <row r="6096" customFormat="false" ht="13.5" hidden="false" customHeight="false" outlineLevel="0" collapsed="false">
      <c r="C6096" s="445"/>
      <c r="D6096" s="489" t="s">
        <v>717</v>
      </c>
      <c r="E6096" s="471"/>
      <c r="F6096" s="471" t="s">
        <v>389</v>
      </c>
      <c r="G6096" s="469" t="n">
        <v>1</v>
      </c>
      <c r="H6096" s="470" t="n">
        <v>2019</v>
      </c>
      <c r="I6096" s="469" t="n">
        <v>28.5</v>
      </c>
      <c r="J6096" s="490" t="n">
        <f aca="false">IF(($J$14-H6096)*J$5062&gt;100,100,($J$14-H6096)*J$5062)</f>
        <v>50</v>
      </c>
      <c r="K6096" s="469" t="n">
        <f aca="false">IF(J6096=100,0,I6096-I6096*J6096%)</f>
        <v>14.25</v>
      </c>
      <c r="L6096" s="471"/>
      <c r="M6096" s="471"/>
      <c r="N6096" s="472"/>
      <c r="O6096" s="471"/>
      <c r="P6096" s="471"/>
      <c r="Q6096" s="472"/>
    </row>
    <row r="6097" customFormat="false" ht="13.5" hidden="false" customHeight="false" outlineLevel="0" collapsed="false">
      <c r="C6097" s="445"/>
      <c r="D6097" s="489" t="s">
        <v>717</v>
      </c>
      <c r="E6097" s="471"/>
      <c r="F6097" s="471" t="s">
        <v>389</v>
      </c>
      <c r="G6097" s="469" t="n">
        <v>1</v>
      </c>
      <c r="H6097" s="470" t="n">
        <v>2019</v>
      </c>
      <c r="I6097" s="469" t="n">
        <v>28.5</v>
      </c>
      <c r="J6097" s="490" t="n">
        <f aca="false">IF(($J$14-H6097)*J$5062&gt;100,100,($J$14-H6097)*J$5062)</f>
        <v>50</v>
      </c>
      <c r="K6097" s="469" t="n">
        <f aca="false">IF(J6097=100,0,I6097-I6097*J6097%)</f>
        <v>14.25</v>
      </c>
      <c r="L6097" s="471"/>
      <c r="M6097" s="471"/>
      <c r="N6097" s="472"/>
      <c r="O6097" s="471"/>
      <c r="P6097" s="471"/>
      <c r="Q6097" s="472"/>
    </row>
    <row r="6098" customFormat="false" ht="13.5" hidden="false" customHeight="false" outlineLevel="0" collapsed="false">
      <c r="C6098" s="445"/>
      <c r="D6098" s="489" t="s">
        <v>717</v>
      </c>
      <c r="E6098" s="471"/>
      <c r="F6098" s="471" t="s">
        <v>389</v>
      </c>
      <c r="G6098" s="469" t="n">
        <v>1</v>
      </c>
      <c r="H6098" s="470" t="n">
        <v>2019</v>
      </c>
      <c r="I6098" s="469" t="n">
        <v>28.5</v>
      </c>
      <c r="J6098" s="490" t="n">
        <f aca="false">IF(($J$14-H6098)*J$5062&gt;100,100,($J$14-H6098)*J$5062)</f>
        <v>50</v>
      </c>
      <c r="K6098" s="469" t="n">
        <f aca="false">IF(J6098=100,0,I6098-I6098*J6098%)</f>
        <v>14.25</v>
      </c>
      <c r="L6098" s="471"/>
      <c r="M6098" s="471"/>
      <c r="N6098" s="472"/>
      <c r="O6098" s="471"/>
      <c r="P6098" s="471"/>
      <c r="Q6098" s="472"/>
    </row>
    <row r="6099" customFormat="false" ht="13.5" hidden="false" customHeight="false" outlineLevel="0" collapsed="false">
      <c r="C6099" s="445"/>
      <c r="D6099" s="489" t="s">
        <v>717</v>
      </c>
      <c r="E6099" s="471"/>
      <c r="F6099" s="471" t="s">
        <v>389</v>
      </c>
      <c r="G6099" s="469" t="n">
        <v>1</v>
      </c>
      <c r="H6099" s="470" t="n">
        <v>2019</v>
      </c>
      <c r="I6099" s="469" t="n">
        <v>28.5</v>
      </c>
      <c r="J6099" s="490" t="n">
        <f aca="false">IF(($J$14-H6099)*J$5062&gt;100,100,($J$14-H6099)*J$5062)</f>
        <v>50</v>
      </c>
      <c r="K6099" s="469" t="n">
        <f aca="false">IF(J6099=100,0,I6099-I6099*J6099%)</f>
        <v>14.25</v>
      </c>
      <c r="L6099" s="471"/>
      <c r="M6099" s="471"/>
      <c r="N6099" s="472"/>
      <c r="O6099" s="471"/>
      <c r="P6099" s="471"/>
      <c r="Q6099" s="472"/>
    </row>
    <row r="6100" customFormat="false" ht="13.5" hidden="false" customHeight="false" outlineLevel="0" collapsed="false">
      <c r="C6100" s="445"/>
      <c r="D6100" s="489" t="s">
        <v>717</v>
      </c>
      <c r="E6100" s="471"/>
      <c r="F6100" s="471" t="s">
        <v>389</v>
      </c>
      <c r="G6100" s="469" t="n">
        <v>1</v>
      </c>
      <c r="H6100" s="470" t="n">
        <v>2019</v>
      </c>
      <c r="I6100" s="469" t="n">
        <v>28.5</v>
      </c>
      <c r="J6100" s="490" t="n">
        <f aca="false">IF(($J$14-H6100)*J$5062&gt;100,100,($J$14-H6100)*J$5062)</f>
        <v>50</v>
      </c>
      <c r="K6100" s="469" t="n">
        <f aca="false">IF(J6100=100,0,I6100-I6100*J6100%)</f>
        <v>14.25</v>
      </c>
      <c r="L6100" s="471"/>
      <c r="M6100" s="471"/>
      <c r="N6100" s="472"/>
      <c r="O6100" s="471"/>
      <c r="P6100" s="471"/>
      <c r="Q6100" s="472"/>
    </row>
    <row r="6101" customFormat="false" ht="13.5" hidden="false" customHeight="false" outlineLevel="0" collapsed="false">
      <c r="C6101" s="445"/>
      <c r="D6101" s="489" t="s">
        <v>717</v>
      </c>
      <c r="E6101" s="471"/>
      <c r="F6101" s="471" t="s">
        <v>389</v>
      </c>
      <c r="G6101" s="469" t="n">
        <v>1</v>
      </c>
      <c r="H6101" s="470" t="n">
        <v>2019</v>
      </c>
      <c r="I6101" s="469" t="n">
        <v>28.5</v>
      </c>
      <c r="J6101" s="490" t="n">
        <f aca="false">IF(($J$14-H6101)*J$5062&gt;100,100,($J$14-H6101)*J$5062)</f>
        <v>50</v>
      </c>
      <c r="K6101" s="469" t="n">
        <f aca="false">IF(J6101=100,0,I6101-I6101*J6101%)</f>
        <v>14.25</v>
      </c>
      <c r="L6101" s="471"/>
      <c r="M6101" s="471"/>
      <c r="N6101" s="472"/>
      <c r="O6101" s="471"/>
      <c r="P6101" s="471"/>
      <c r="Q6101" s="472"/>
    </row>
    <row r="6102" customFormat="false" ht="13.5" hidden="false" customHeight="false" outlineLevel="0" collapsed="false">
      <c r="C6102" s="445"/>
      <c r="D6102" s="489" t="s">
        <v>717</v>
      </c>
      <c r="E6102" s="471"/>
      <c r="F6102" s="471" t="s">
        <v>389</v>
      </c>
      <c r="G6102" s="469" t="n">
        <v>1</v>
      </c>
      <c r="H6102" s="470" t="n">
        <v>2019</v>
      </c>
      <c r="I6102" s="469" t="n">
        <v>28.5</v>
      </c>
      <c r="J6102" s="490" t="n">
        <f aca="false">IF(($J$14-H6102)*J$5062&gt;100,100,($J$14-H6102)*J$5062)</f>
        <v>50</v>
      </c>
      <c r="K6102" s="469" t="n">
        <f aca="false">IF(J6102=100,0,I6102-I6102*J6102%)</f>
        <v>14.25</v>
      </c>
      <c r="L6102" s="471"/>
      <c r="M6102" s="471"/>
      <c r="N6102" s="472"/>
      <c r="O6102" s="471"/>
      <c r="P6102" s="471"/>
      <c r="Q6102" s="472"/>
    </row>
    <row r="6103" customFormat="false" ht="13.5" hidden="false" customHeight="false" outlineLevel="0" collapsed="false">
      <c r="C6103" s="445"/>
      <c r="D6103" s="489" t="s">
        <v>717</v>
      </c>
      <c r="E6103" s="471"/>
      <c r="F6103" s="471" t="s">
        <v>389</v>
      </c>
      <c r="G6103" s="469" t="n">
        <v>1</v>
      </c>
      <c r="H6103" s="470" t="n">
        <v>2019</v>
      </c>
      <c r="I6103" s="469" t="n">
        <v>28.5</v>
      </c>
      <c r="J6103" s="490" t="n">
        <f aca="false">IF(($J$14-H6103)*J$5062&gt;100,100,($J$14-H6103)*J$5062)</f>
        <v>50</v>
      </c>
      <c r="K6103" s="469" t="n">
        <f aca="false">IF(J6103=100,0,I6103-I6103*J6103%)</f>
        <v>14.25</v>
      </c>
      <c r="L6103" s="471"/>
      <c r="M6103" s="471"/>
      <c r="N6103" s="472"/>
      <c r="O6103" s="471"/>
      <c r="P6103" s="471"/>
      <c r="Q6103" s="472"/>
    </row>
    <row r="6104" customFormat="false" ht="13.5" hidden="false" customHeight="false" outlineLevel="0" collapsed="false">
      <c r="C6104" s="445"/>
      <c r="D6104" s="489" t="s">
        <v>717</v>
      </c>
      <c r="E6104" s="471"/>
      <c r="F6104" s="471" t="s">
        <v>389</v>
      </c>
      <c r="G6104" s="469" t="n">
        <v>1</v>
      </c>
      <c r="H6104" s="470" t="n">
        <v>2019</v>
      </c>
      <c r="I6104" s="469" t="n">
        <v>28.5</v>
      </c>
      <c r="J6104" s="490" t="n">
        <f aca="false">IF(($J$14-H6104)*J$5062&gt;100,100,($J$14-H6104)*J$5062)</f>
        <v>50</v>
      </c>
      <c r="K6104" s="469" t="n">
        <f aca="false">IF(J6104=100,0,I6104-I6104*J6104%)</f>
        <v>14.25</v>
      </c>
      <c r="L6104" s="471"/>
      <c r="M6104" s="471"/>
      <c r="N6104" s="472"/>
      <c r="O6104" s="471"/>
      <c r="P6104" s="471"/>
      <c r="Q6104" s="472"/>
    </row>
    <row r="6105" customFormat="false" ht="13.5" hidden="false" customHeight="false" outlineLevel="0" collapsed="false">
      <c r="C6105" s="445"/>
      <c r="D6105" s="489" t="s">
        <v>717</v>
      </c>
      <c r="E6105" s="471"/>
      <c r="F6105" s="471" t="s">
        <v>389</v>
      </c>
      <c r="G6105" s="469" t="n">
        <v>1</v>
      </c>
      <c r="H6105" s="470" t="n">
        <v>2019</v>
      </c>
      <c r="I6105" s="469" t="n">
        <v>28.5</v>
      </c>
      <c r="J6105" s="490" t="n">
        <f aca="false">IF(($J$14-H6105)*J$5062&gt;100,100,($J$14-H6105)*J$5062)</f>
        <v>50</v>
      </c>
      <c r="K6105" s="469" t="n">
        <f aca="false">IF(J6105=100,0,I6105-I6105*J6105%)</f>
        <v>14.25</v>
      </c>
      <c r="L6105" s="471"/>
      <c r="M6105" s="471"/>
      <c r="N6105" s="472"/>
      <c r="O6105" s="471"/>
      <c r="P6105" s="471"/>
      <c r="Q6105" s="472"/>
    </row>
    <row r="6106" customFormat="false" ht="13.5" hidden="false" customHeight="false" outlineLevel="0" collapsed="false">
      <c r="C6106" s="445"/>
      <c r="D6106" s="489" t="s">
        <v>717</v>
      </c>
      <c r="E6106" s="471"/>
      <c r="F6106" s="471" t="s">
        <v>389</v>
      </c>
      <c r="G6106" s="469" t="n">
        <v>1</v>
      </c>
      <c r="H6106" s="470" t="n">
        <v>2019</v>
      </c>
      <c r="I6106" s="469" t="n">
        <v>28.5</v>
      </c>
      <c r="J6106" s="490" t="n">
        <f aca="false">IF(($J$14-H6106)*J$5062&gt;100,100,($J$14-H6106)*J$5062)</f>
        <v>50</v>
      </c>
      <c r="K6106" s="469" t="n">
        <f aca="false">IF(J6106=100,0,I6106-I6106*J6106%)</f>
        <v>14.25</v>
      </c>
      <c r="L6106" s="471"/>
      <c r="M6106" s="471"/>
      <c r="N6106" s="472"/>
      <c r="O6106" s="471"/>
      <c r="P6106" s="471"/>
      <c r="Q6106" s="472"/>
    </row>
    <row r="6107" customFormat="false" ht="13.5" hidden="false" customHeight="false" outlineLevel="0" collapsed="false">
      <c r="C6107" s="445"/>
      <c r="D6107" s="489" t="s">
        <v>717</v>
      </c>
      <c r="E6107" s="471"/>
      <c r="F6107" s="471" t="s">
        <v>389</v>
      </c>
      <c r="G6107" s="469" t="n">
        <v>1</v>
      </c>
      <c r="H6107" s="470" t="n">
        <v>2019</v>
      </c>
      <c r="I6107" s="469" t="n">
        <v>28.5</v>
      </c>
      <c r="J6107" s="490" t="n">
        <f aca="false">IF(($J$14-H6107)*J$5062&gt;100,100,($J$14-H6107)*J$5062)</f>
        <v>50</v>
      </c>
      <c r="K6107" s="469" t="n">
        <f aca="false">IF(J6107=100,0,I6107-I6107*J6107%)</f>
        <v>14.25</v>
      </c>
      <c r="L6107" s="471"/>
      <c r="M6107" s="471"/>
      <c r="N6107" s="472"/>
      <c r="O6107" s="471"/>
      <c r="P6107" s="471"/>
      <c r="Q6107" s="472"/>
    </row>
    <row r="6108" customFormat="false" ht="13.5" hidden="false" customHeight="false" outlineLevel="0" collapsed="false">
      <c r="C6108" s="445"/>
      <c r="D6108" s="489" t="s">
        <v>717</v>
      </c>
      <c r="E6108" s="471"/>
      <c r="F6108" s="471" t="s">
        <v>389</v>
      </c>
      <c r="G6108" s="469" t="n">
        <v>1</v>
      </c>
      <c r="H6108" s="470" t="n">
        <v>2019</v>
      </c>
      <c r="I6108" s="469" t="n">
        <v>28.5</v>
      </c>
      <c r="J6108" s="490" t="n">
        <f aca="false">IF(($J$14-H6108)*J$5062&gt;100,100,($J$14-H6108)*J$5062)</f>
        <v>50</v>
      </c>
      <c r="K6108" s="469" t="n">
        <f aca="false">IF(J6108=100,0,I6108-I6108*J6108%)</f>
        <v>14.25</v>
      </c>
      <c r="L6108" s="471"/>
      <c r="M6108" s="471"/>
      <c r="N6108" s="472"/>
      <c r="O6108" s="471"/>
      <c r="P6108" s="471"/>
      <c r="Q6108" s="472"/>
    </row>
    <row r="6109" customFormat="false" ht="13.5" hidden="false" customHeight="false" outlineLevel="0" collapsed="false">
      <c r="C6109" s="445"/>
      <c r="D6109" s="489" t="s">
        <v>717</v>
      </c>
      <c r="E6109" s="471"/>
      <c r="F6109" s="471" t="s">
        <v>389</v>
      </c>
      <c r="G6109" s="469" t="n">
        <v>1</v>
      </c>
      <c r="H6109" s="470" t="n">
        <v>2019</v>
      </c>
      <c r="I6109" s="469" t="n">
        <v>28.5</v>
      </c>
      <c r="J6109" s="490" t="n">
        <f aca="false">IF(($J$14-H6109)*J$5062&gt;100,100,($J$14-H6109)*J$5062)</f>
        <v>50</v>
      </c>
      <c r="K6109" s="469" t="n">
        <f aca="false">IF(J6109=100,0,I6109-I6109*J6109%)</f>
        <v>14.25</v>
      </c>
      <c r="L6109" s="471"/>
      <c r="M6109" s="471"/>
      <c r="N6109" s="472"/>
      <c r="O6109" s="471"/>
      <c r="P6109" s="471"/>
      <c r="Q6109" s="472"/>
    </row>
    <row r="6110" customFormat="false" ht="13.5" hidden="false" customHeight="false" outlineLevel="0" collapsed="false">
      <c r="C6110" s="445"/>
      <c r="D6110" s="489" t="s">
        <v>717</v>
      </c>
      <c r="E6110" s="471"/>
      <c r="F6110" s="471" t="s">
        <v>389</v>
      </c>
      <c r="G6110" s="469" t="n">
        <v>1</v>
      </c>
      <c r="H6110" s="470" t="n">
        <v>2019</v>
      </c>
      <c r="I6110" s="469" t="n">
        <v>28.5</v>
      </c>
      <c r="J6110" s="490" t="n">
        <f aca="false">IF(($J$14-H6110)*J$5062&gt;100,100,($J$14-H6110)*J$5062)</f>
        <v>50</v>
      </c>
      <c r="K6110" s="469" t="n">
        <f aca="false">IF(J6110=100,0,I6110-I6110*J6110%)</f>
        <v>14.25</v>
      </c>
      <c r="L6110" s="471"/>
      <c r="M6110" s="471"/>
      <c r="N6110" s="472"/>
      <c r="O6110" s="471"/>
      <c r="P6110" s="471"/>
      <c r="Q6110" s="472"/>
    </row>
    <row r="6111" customFormat="false" ht="13.5" hidden="false" customHeight="false" outlineLevel="0" collapsed="false">
      <c r="C6111" s="445"/>
      <c r="D6111" s="489" t="s">
        <v>717</v>
      </c>
      <c r="E6111" s="471"/>
      <c r="F6111" s="471" t="s">
        <v>389</v>
      </c>
      <c r="G6111" s="469" t="n">
        <v>1</v>
      </c>
      <c r="H6111" s="470" t="n">
        <v>2019</v>
      </c>
      <c r="I6111" s="469" t="n">
        <v>28.5</v>
      </c>
      <c r="J6111" s="490" t="n">
        <f aca="false">IF(($J$14-H6111)*J$5062&gt;100,100,($J$14-H6111)*J$5062)</f>
        <v>50</v>
      </c>
      <c r="K6111" s="469" t="n">
        <f aca="false">IF(J6111=100,0,I6111-I6111*J6111%)</f>
        <v>14.25</v>
      </c>
      <c r="L6111" s="471"/>
      <c r="M6111" s="471"/>
      <c r="N6111" s="472"/>
      <c r="O6111" s="471"/>
      <c r="P6111" s="471"/>
      <c r="Q6111" s="472"/>
    </row>
    <row r="6112" customFormat="false" ht="13.5" hidden="false" customHeight="false" outlineLevel="0" collapsed="false">
      <c r="C6112" s="445"/>
      <c r="D6112" s="489" t="s">
        <v>717</v>
      </c>
      <c r="E6112" s="471"/>
      <c r="F6112" s="471" t="s">
        <v>389</v>
      </c>
      <c r="G6112" s="469" t="n">
        <v>1</v>
      </c>
      <c r="H6112" s="470" t="n">
        <v>2019</v>
      </c>
      <c r="I6112" s="469" t="n">
        <v>28.5</v>
      </c>
      <c r="J6112" s="490" t="n">
        <f aca="false">IF(($J$14-H6112)*J$5062&gt;100,100,($J$14-H6112)*J$5062)</f>
        <v>50</v>
      </c>
      <c r="K6112" s="469" t="n">
        <f aca="false">IF(J6112=100,0,I6112-I6112*J6112%)</f>
        <v>14.25</v>
      </c>
      <c r="L6112" s="471"/>
      <c r="M6112" s="471"/>
      <c r="N6112" s="472"/>
      <c r="O6112" s="471"/>
      <c r="P6112" s="471"/>
      <c r="Q6112" s="472"/>
    </row>
    <row r="6113" customFormat="false" ht="13.5" hidden="false" customHeight="false" outlineLevel="0" collapsed="false">
      <c r="C6113" s="445"/>
      <c r="D6113" s="489" t="s">
        <v>717</v>
      </c>
      <c r="E6113" s="471"/>
      <c r="F6113" s="471" t="s">
        <v>389</v>
      </c>
      <c r="G6113" s="469" t="n">
        <v>1</v>
      </c>
      <c r="H6113" s="470" t="n">
        <v>2019</v>
      </c>
      <c r="I6113" s="469" t="n">
        <v>28.5</v>
      </c>
      <c r="J6113" s="490" t="n">
        <f aca="false">IF(($J$14-H6113)*J$5062&gt;100,100,($J$14-H6113)*J$5062)</f>
        <v>50</v>
      </c>
      <c r="K6113" s="469" t="n">
        <f aca="false">IF(J6113=100,0,I6113-I6113*J6113%)</f>
        <v>14.25</v>
      </c>
      <c r="L6113" s="471"/>
      <c r="M6113" s="471"/>
      <c r="N6113" s="472"/>
      <c r="O6113" s="471"/>
      <c r="P6113" s="471"/>
      <c r="Q6113" s="472"/>
    </row>
    <row r="6114" customFormat="false" ht="13.5" hidden="false" customHeight="false" outlineLevel="0" collapsed="false">
      <c r="C6114" s="445"/>
      <c r="D6114" s="489" t="s">
        <v>717</v>
      </c>
      <c r="E6114" s="471"/>
      <c r="F6114" s="471" t="s">
        <v>389</v>
      </c>
      <c r="G6114" s="469" t="n">
        <v>1</v>
      </c>
      <c r="H6114" s="470" t="n">
        <v>2019</v>
      </c>
      <c r="I6114" s="469" t="n">
        <v>28.5</v>
      </c>
      <c r="J6114" s="490" t="n">
        <f aca="false">IF(($J$14-H6114)*J$5062&gt;100,100,($J$14-H6114)*J$5062)</f>
        <v>50</v>
      </c>
      <c r="K6114" s="469" t="n">
        <f aca="false">IF(J6114=100,0,I6114-I6114*J6114%)</f>
        <v>14.25</v>
      </c>
      <c r="L6114" s="471"/>
      <c r="M6114" s="471"/>
      <c r="N6114" s="472"/>
      <c r="O6114" s="471"/>
      <c r="P6114" s="471"/>
      <c r="Q6114" s="472"/>
    </row>
    <row r="6115" customFormat="false" ht="13.5" hidden="false" customHeight="false" outlineLevel="0" collapsed="false">
      <c r="C6115" s="445"/>
      <c r="D6115" s="489" t="s">
        <v>717</v>
      </c>
      <c r="E6115" s="471"/>
      <c r="F6115" s="471" t="s">
        <v>389</v>
      </c>
      <c r="G6115" s="469" t="n">
        <v>1</v>
      </c>
      <c r="H6115" s="470" t="n">
        <v>2019</v>
      </c>
      <c r="I6115" s="469" t="n">
        <v>28.5</v>
      </c>
      <c r="J6115" s="490" t="n">
        <f aca="false">IF(($J$14-H6115)*J$5062&gt;100,100,($J$14-H6115)*J$5062)</f>
        <v>50</v>
      </c>
      <c r="K6115" s="469" t="n">
        <f aca="false">IF(J6115=100,0,I6115-I6115*J6115%)</f>
        <v>14.25</v>
      </c>
      <c r="L6115" s="471"/>
      <c r="M6115" s="471"/>
      <c r="N6115" s="472"/>
      <c r="O6115" s="471"/>
      <c r="P6115" s="471"/>
      <c r="Q6115" s="472"/>
    </row>
    <row r="6116" customFormat="false" ht="13.5" hidden="false" customHeight="false" outlineLevel="0" collapsed="false">
      <c r="C6116" s="445"/>
      <c r="D6116" s="489" t="s">
        <v>717</v>
      </c>
      <c r="E6116" s="471"/>
      <c r="F6116" s="471" t="s">
        <v>389</v>
      </c>
      <c r="G6116" s="469" t="n">
        <v>1</v>
      </c>
      <c r="H6116" s="470" t="n">
        <v>2019</v>
      </c>
      <c r="I6116" s="469" t="n">
        <v>28.5</v>
      </c>
      <c r="J6116" s="490" t="n">
        <f aca="false">IF(($J$14-H6116)*J$5062&gt;100,100,($J$14-H6116)*J$5062)</f>
        <v>50</v>
      </c>
      <c r="K6116" s="469" t="n">
        <f aca="false">IF(J6116=100,0,I6116-I6116*J6116%)</f>
        <v>14.25</v>
      </c>
      <c r="L6116" s="471"/>
      <c r="M6116" s="471"/>
      <c r="N6116" s="472"/>
      <c r="O6116" s="471"/>
      <c r="P6116" s="471"/>
      <c r="Q6116" s="472"/>
    </row>
    <row r="6117" customFormat="false" ht="13.5" hidden="false" customHeight="false" outlineLevel="0" collapsed="false">
      <c r="C6117" s="445"/>
      <c r="D6117" s="489" t="s">
        <v>717</v>
      </c>
      <c r="E6117" s="471"/>
      <c r="F6117" s="471" t="s">
        <v>389</v>
      </c>
      <c r="G6117" s="469" t="n">
        <v>1</v>
      </c>
      <c r="H6117" s="470" t="n">
        <v>2019</v>
      </c>
      <c r="I6117" s="469" t="n">
        <v>28.5</v>
      </c>
      <c r="J6117" s="490" t="n">
        <f aca="false">IF(($J$14-H6117)*J$5062&gt;100,100,($J$14-H6117)*J$5062)</f>
        <v>50</v>
      </c>
      <c r="K6117" s="469" t="n">
        <f aca="false">IF(J6117=100,0,I6117-I6117*J6117%)</f>
        <v>14.25</v>
      </c>
      <c r="L6117" s="471"/>
      <c r="M6117" s="471"/>
      <c r="N6117" s="472"/>
      <c r="O6117" s="471"/>
      <c r="P6117" s="471"/>
      <c r="Q6117" s="472"/>
    </row>
    <row r="6118" customFormat="false" ht="13.5" hidden="false" customHeight="false" outlineLevel="0" collapsed="false">
      <c r="C6118" s="445"/>
      <c r="D6118" s="489" t="s">
        <v>717</v>
      </c>
      <c r="E6118" s="471"/>
      <c r="F6118" s="471" t="s">
        <v>389</v>
      </c>
      <c r="G6118" s="469" t="n">
        <v>1</v>
      </c>
      <c r="H6118" s="470" t="n">
        <v>2019</v>
      </c>
      <c r="I6118" s="469" t="n">
        <v>28.5</v>
      </c>
      <c r="J6118" s="490" t="n">
        <f aca="false">IF(($J$14-H6118)*J$5062&gt;100,100,($J$14-H6118)*J$5062)</f>
        <v>50</v>
      </c>
      <c r="K6118" s="469" t="n">
        <f aca="false">IF(J6118=100,0,I6118-I6118*J6118%)</f>
        <v>14.25</v>
      </c>
      <c r="L6118" s="471"/>
      <c r="M6118" s="471"/>
      <c r="N6118" s="472"/>
      <c r="O6118" s="471"/>
      <c r="P6118" s="471"/>
      <c r="Q6118" s="472"/>
    </row>
    <row r="6119" customFormat="false" ht="13.5" hidden="false" customHeight="false" outlineLevel="0" collapsed="false">
      <c r="C6119" s="445"/>
      <c r="D6119" s="489" t="s">
        <v>717</v>
      </c>
      <c r="E6119" s="471"/>
      <c r="F6119" s="471" t="s">
        <v>389</v>
      </c>
      <c r="G6119" s="469" t="n">
        <v>1</v>
      </c>
      <c r="H6119" s="470" t="n">
        <v>2019</v>
      </c>
      <c r="I6119" s="469" t="n">
        <v>28.5</v>
      </c>
      <c r="J6119" s="490" t="n">
        <f aca="false">IF(($J$14-H6119)*J$5062&gt;100,100,($J$14-H6119)*J$5062)</f>
        <v>50</v>
      </c>
      <c r="K6119" s="469" t="n">
        <f aca="false">IF(J6119=100,0,I6119-I6119*J6119%)</f>
        <v>14.25</v>
      </c>
      <c r="L6119" s="471"/>
      <c r="M6119" s="471"/>
      <c r="N6119" s="472"/>
      <c r="O6119" s="471"/>
      <c r="P6119" s="471"/>
      <c r="Q6119" s="472"/>
    </row>
    <row r="6120" customFormat="false" ht="13.5" hidden="false" customHeight="false" outlineLevel="0" collapsed="false">
      <c r="C6120" s="445"/>
      <c r="D6120" s="489" t="s">
        <v>717</v>
      </c>
      <c r="E6120" s="471"/>
      <c r="F6120" s="471" t="s">
        <v>389</v>
      </c>
      <c r="G6120" s="469" t="n">
        <v>1</v>
      </c>
      <c r="H6120" s="470" t="n">
        <v>2019</v>
      </c>
      <c r="I6120" s="469" t="n">
        <v>28.5</v>
      </c>
      <c r="J6120" s="490" t="n">
        <f aca="false">IF(($J$14-H6120)*J$5062&gt;100,100,($J$14-H6120)*J$5062)</f>
        <v>50</v>
      </c>
      <c r="K6120" s="469" t="n">
        <f aca="false">IF(J6120=100,0,I6120-I6120*J6120%)</f>
        <v>14.25</v>
      </c>
      <c r="L6120" s="471"/>
      <c r="M6120" s="471"/>
      <c r="N6120" s="472"/>
      <c r="O6120" s="471"/>
      <c r="P6120" s="471"/>
      <c r="Q6120" s="472"/>
    </row>
    <row r="6121" customFormat="false" ht="13.5" hidden="false" customHeight="false" outlineLevel="0" collapsed="false">
      <c r="C6121" s="445"/>
      <c r="D6121" s="489" t="s">
        <v>717</v>
      </c>
      <c r="E6121" s="471"/>
      <c r="F6121" s="471" t="s">
        <v>389</v>
      </c>
      <c r="G6121" s="469" t="n">
        <v>1</v>
      </c>
      <c r="H6121" s="470" t="n">
        <v>2019</v>
      </c>
      <c r="I6121" s="469" t="n">
        <v>28.5</v>
      </c>
      <c r="J6121" s="490" t="n">
        <f aca="false">IF(($J$14-H6121)*J$5062&gt;100,100,($J$14-H6121)*J$5062)</f>
        <v>50</v>
      </c>
      <c r="K6121" s="469" t="n">
        <f aca="false">IF(J6121=100,0,I6121-I6121*J6121%)</f>
        <v>14.25</v>
      </c>
      <c r="L6121" s="471"/>
      <c r="M6121" s="471"/>
      <c r="N6121" s="472"/>
      <c r="O6121" s="471"/>
      <c r="P6121" s="471"/>
      <c r="Q6121" s="472"/>
    </row>
    <row r="6122" customFormat="false" ht="13.5" hidden="false" customHeight="false" outlineLevel="0" collapsed="false">
      <c r="C6122" s="445"/>
      <c r="D6122" s="489" t="s">
        <v>717</v>
      </c>
      <c r="E6122" s="471"/>
      <c r="F6122" s="471" t="s">
        <v>389</v>
      </c>
      <c r="G6122" s="469" t="n">
        <v>1</v>
      </c>
      <c r="H6122" s="470" t="n">
        <v>2019</v>
      </c>
      <c r="I6122" s="469" t="n">
        <v>28.5</v>
      </c>
      <c r="J6122" s="490" t="n">
        <f aca="false">IF(($J$14-H6122)*J$5062&gt;100,100,($J$14-H6122)*J$5062)</f>
        <v>50</v>
      </c>
      <c r="K6122" s="469" t="n">
        <f aca="false">IF(J6122=100,0,I6122-I6122*J6122%)</f>
        <v>14.25</v>
      </c>
      <c r="L6122" s="471"/>
      <c r="M6122" s="471"/>
      <c r="N6122" s="472"/>
      <c r="O6122" s="471"/>
      <c r="P6122" s="471"/>
      <c r="Q6122" s="472"/>
    </row>
    <row r="6123" customFormat="false" ht="13.5" hidden="false" customHeight="false" outlineLevel="0" collapsed="false">
      <c r="C6123" s="445"/>
      <c r="D6123" s="489" t="s">
        <v>717</v>
      </c>
      <c r="E6123" s="471"/>
      <c r="F6123" s="471" t="s">
        <v>389</v>
      </c>
      <c r="G6123" s="469" t="n">
        <v>1</v>
      </c>
      <c r="H6123" s="470" t="n">
        <v>2019</v>
      </c>
      <c r="I6123" s="469" t="n">
        <v>28.5</v>
      </c>
      <c r="J6123" s="490" t="n">
        <f aca="false">IF(($J$14-H6123)*J$5062&gt;100,100,($J$14-H6123)*J$5062)</f>
        <v>50</v>
      </c>
      <c r="K6123" s="469" t="n">
        <f aca="false">IF(J6123=100,0,I6123-I6123*J6123%)</f>
        <v>14.25</v>
      </c>
      <c r="L6123" s="471"/>
      <c r="M6123" s="471"/>
      <c r="N6123" s="472"/>
      <c r="O6123" s="471"/>
      <c r="P6123" s="471"/>
      <c r="Q6123" s="472"/>
    </row>
    <row r="6124" customFormat="false" ht="13.5" hidden="false" customHeight="false" outlineLevel="0" collapsed="false">
      <c r="C6124" s="445"/>
      <c r="D6124" s="489" t="s">
        <v>717</v>
      </c>
      <c r="E6124" s="471"/>
      <c r="F6124" s="471" t="s">
        <v>389</v>
      </c>
      <c r="G6124" s="469" t="n">
        <v>1</v>
      </c>
      <c r="H6124" s="470" t="n">
        <v>2019</v>
      </c>
      <c r="I6124" s="469" t="n">
        <v>28.5</v>
      </c>
      <c r="J6124" s="490" t="n">
        <f aca="false">IF(($J$14-H6124)*J$5062&gt;100,100,($J$14-H6124)*J$5062)</f>
        <v>50</v>
      </c>
      <c r="K6124" s="469" t="n">
        <f aca="false">IF(J6124=100,0,I6124-I6124*J6124%)</f>
        <v>14.25</v>
      </c>
      <c r="L6124" s="471"/>
      <c r="M6124" s="471"/>
      <c r="N6124" s="472"/>
      <c r="O6124" s="471"/>
      <c r="P6124" s="471"/>
      <c r="Q6124" s="472"/>
    </row>
    <row r="6125" customFormat="false" ht="13.5" hidden="false" customHeight="false" outlineLevel="0" collapsed="false">
      <c r="C6125" s="445"/>
      <c r="D6125" s="489" t="s">
        <v>717</v>
      </c>
      <c r="E6125" s="471"/>
      <c r="F6125" s="471" t="s">
        <v>389</v>
      </c>
      <c r="G6125" s="469" t="n">
        <v>1</v>
      </c>
      <c r="H6125" s="470" t="n">
        <v>2019</v>
      </c>
      <c r="I6125" s="469" t="n">
        <v>28.5</v>
      </c>
      <c r="J6125" s="490" t="n">
        <f aca="false">IF(($J$14-H6125)*J$5062&gt;100,100,($J$14-H6125)*J$5062)</f>
        <v>50</v>
      </c>
      <c r="K6125" s="469" t="n">
        <f aca="false">IF(J6125=100,0,I6125-I6125*J6125%)</f>
        <v>14.25</v>
      </c>
      <c r="L6125" s="471"/>
      <c r="M6125" s="471"/>
      <c r="N6125" s="472"/>
      <c r="O6125" s="471"/>
      <c r="P6125" s="471"/>
      <c r="Q6125" s="472"/>
    </row>
    <row r="6126" customFormat="false" ht="13.5" hidden="false" customHeight="false" outlineLevel="0" collapsed="false">
      <c r="C6126" s="445"/>
      <c r="D6126" s="489" t="s">
        <v>717</v>
      </c>
      <c r="E6126" s="471"/>
      <c r="F6126" s="471" t="s">
        <v>389</v>
      </c>
      <c r="G6126" s="469" t="n">
        <v>1</v>
      </c>
      <c r="H6126" s="470" t="n">
        <v>2019</v>
      </c>
      <c r="I6126" s="469" t="n">
        <v>28.5</v>
      </c>
      <c r="J6126" s="490" t="n">
        <f aca="false">IF(($J$14-H6126)*J$5062&gt;100,100,($J$14-H6126)*J$5062)</f>
        <v>50</v>
      </c>
      <c r="K6126" s="469" t="n">
        <f aca="false">IF(J6126=100,0,I6126-I6126*J6126%)</f>
        <v>14.25</v>
      </c>
      <c r="L6126" s="471"/>
      <c r="M6126" s="471"/>
      <c r="N6126" s="472"/>
      <c r="O6126" s="471"/>
      <c r="P6126" s="471"/>
      <c r="Q6126" s="472"/>
    </row>
    <row r="6127" customFormat="false" ht="13.5" hidden="false" customHeight="false" outlineLevel="0" collapsed="false">
      <c r="C6127" s="445"/>
      <c r="D6127" s="489" t="s">
        <v>717</v>
      </c>
      <c r="E6127" s="471"/>
      <c r="F6127" s="471" t="s">
        <v>389</v>
      </c>
      <c r="G6127" s="469" t="n">
        <v>1</v>
      </c>
      <c r="H6127" s="470" t="n">
        <v>2019</v>
      </c>
      <c r="I6127" s="469" t="n">
        <v>28.5</v>
      </c>
      <c r="J6127" s="490" t="n">
        <f aca="false">IF(($J$14-H6127)*J$5062&gt;100,100,($J$14-H6127)*J$5062)</f>
        <v>50</v>
      </c>
      <c r="K6127" s="469" t="n">
        <f aca="false">IF(J6127=100,0,I6127-I6127*J6127%)</f>
        <v>14.25</v>
      </c>
      <c r="L6127" s="471"/>
      <c r="M6127" s="471"/>
      <c r="N6127" s="472"/>
      <c r="O6127" s="471"/>
      <c r="P6127" s="471"/>
      <c r="Q6127" s="472"/>
    </row>
    <row r="6128" customFormat="false" ht="13.5" hidden="false" customHeight="false" outlineLevel="0" collapsed="false">
      <c r="C6128" s="445"/>
      <c r="D6128" s="489" t="s">
        <v>717</v>
      </c>
      <c r="E6128" s="471"/>
      <c r="F6128" s="471" t="s">
        <v>389</v>
      </c>
      <c r="G6128" s="469" t="n">
        <v>1</v>
      </c>
      <c r="H6128" s="470" t="n">
        <v>2019</v>
      </c>
      <c r="I6128" s="469" t="n">
        <v>28.5</v>
      </c>
      <c r="J6128" s="490" t="n">
        <f aca="false">IF(($J$14-H6128)*J$5062&gt;100,100,($J$14-H6128)*J$5062)</f>
        <v>50</v>
      </c>
      <c r="K6128" s="469" t="n">
        <f aca="false">IF(J6128=100,0,I6128-I6128*J6128%)</f>
        <v>14.25</v>
      </c>
      <c r="L6128" s="471"/>
      <c r="M6128" s="471"/>
      <c r="N6128" s="472"/>
      <c r="O6128" s="471"/>
      <c r="P6128" s="471"/>
      <c r="Q6128" s="472"/>
    </row>
    <row r="6129" customFormat="false" ht="13.5" hidden="false" customHeight="false" outlineLevel="0" collapsed="false">
      <c r="C6129" s="445"/>
      <c r="D6129" s="489" t="s">
        <v>717</v>
      </c>
      <c r="E6129" s="471"/>
      <c r="F6129" s="471" t="s">
        <v>389</v>
      </c>
      <c r="G6129" s="469" t="n">
        <v>1</v>
      </c>
      <c r="H6129" s="470" t="n">
        <v>2019</v>
      </c>
      <c r="I6129" s="469" t="n">
        <v>28.5</v>
      </c>
      <c r="J6129" s="490" t="n">
        <f aca="false">IF(($J$14-H6129)*J$5062&gt;100,100,($J$14-H6129)*J$5062)</f>
        <v>50</v>
      </c>
      <c r="K6129" s="469" t="n">
        <f aca="false">IF(J6129=100,0,I6129-I6129*J6129%)</f>
        <v>14.25</v>
      </c>
      <c r="L6129" s="471"/>
      <c r="M6129" s="471"/>
      <c r="N6129" s="472"/>
      <c r="O6129" s="471"/>
      <c r="P6129" s="471"/>
      <c r="Q6129" s="472"/>
    </row>
    <row r="6130" customFormat="false" ht="13.5" hidden="false" customHeight="false" outlineLevel="0" collapsed="false">
      <c r="C6130" s="445"/>
      <c r="D6130" s="489" t="s">
        <v>717</v>
      </c>
      <c r="E6130" s="471"/>
      <c r="F6130" s="471" t="s">
        <v>389</v>
      </c>
      <c r="G6130" s="469" t="n">
        <v>1</v>
      </c>
      <c r="H6130" s="470" t="n">
        <v>2019</v>
      </c>
      <c r="I6130" s="469" t="n">
        <v>28.5</v>
      </c>
      <c r="J6130" s="490" t="n">
        <f aca="false">IF(($J$14-H6130)*J$5062&gt;100,100,($J$14-H6130)*J$5062)</f>
        <v>50</v>
      </c>
      <c r="K6130" s="469" t="n">
        <f aca="false">IF(J6130=100,0,I6130-I6130*J6130%)</f>
        <v>14.25</v>
      </c>
      <c r="L6130" s="471"/>
      <c r="M6130" s="471"/>
      <c r="N6130" s="472"/>
      <c r="O6130" s="471"/>
      <c r="P6130" s="471"/>
      <c r="Q6130" s="472"/>
    </row>
    <row r="6131" customFormat="false" ht="13.5" hidden="false" customHeight="false" outlineLevel="0" collapsed="false">
      <c r="C6131" s="445"/>
      <c r="D6131" s="489" t="s">
        <v>717</v>
      </c>
      <c r="E6131" s="471"/>
      <c r="F6131" s="471" t="s">
        <v>389</v>
      </c>
      <c r="G6131" s="469" t="n">
        <v>1</v>
      </c>
      <c r="H6131" s="470" t="n">
        <v>2019</v>
      </c>
      <c r="I6131" s="469" t="n">
        <v>28.5</v>
      </c>
      <c r="J6131" s="490" t="n">
        <f aca="false">IF(($J$14-H6131)*J$5062&gt;100,100,($J$14-H6131)*J$5062)</f>
        <v>50</v>
      </c>
      <c r="K6131" s="469" t="n">
        <f aca="false">IF(J6131=100,0,I6131-I6131*J6131%)</f>
        <v>14.25</v>
      </c>
      <c r="L6131" s="471"/>
      <c r="M6131" s="471"/>
      <c r="N6131" s="472"/>
      <c r="O6131" s="471"/>
      <c r="P6131" s="471"/>
      <c r="Q6131" s="472"/>
    </row>
    <row r="6132" customFormat="false" ht="13.5" hidden="false" customHeight="false" outlineLevel="0" collapsed="false">
      <c r="C6132" s="445"/>
      <c r="D6132" s="489" t="s">
        <v>717</v>
      </c>
      <c r="E6132" s="471"/>
      <c r="F6132" s="471" t="s">
        <v>389</v>
      </c>
      <c r="G6132" s="469" t="n">
        <v>1</v>
      </c>
      <c r="H6132" s="470" t="n">
        <v>2019</v>
      </c>
      <c r="I6132" s="469" t="n">
        <v>28.5</v>
      </c>
      <c r="J6132" s="490" t="n">
        <f aca="false">IF(($J$14-H6132)*J$5062&gt;100,100,($J$14-H6132)*J$5062)</f>
        <v>50</v>
      </c>
      <c r="K6132" s="469" t="n">
        <f aca="false">IF(J6132=100,0,I6132-I6132*J6132%)</f>
        <v>14.25</v>
      </c>
      <c r="L6132" s="471"/>
      <c r="M6132" s="471"/>
      <c r="N6132" s="472"/>
      <c r="O6132" s="471"/>
      <c r="P6132" s="471"/>
      <c r="Q6132" s="472"/>
    </row>
    <row r="6133" customFormat="false" ht="13.5" hidden="false" customHeight="false" outlineLevel="0" collapsed="false">
      <c r="C6133" s="445"/>
      <c r="D6133" s="489" t="s">
        <v>717</v>
      </c>
      <c r="E6133" s="471"/>
      <c r="F6133" s="471" t="s">
        <v>389</v>
      </c>
      <c r="G6133" s="469" t="n">
        <v>1</v>
      </c>
      <c r="H6133" s="470" t="n">
        <v>2019</v>
      </c>
      <c r="I6133" s="469" t="n">
        <v>28.5</v>
      </c>
      <c r="J6133" s="490" t="n">
        <f aca="false">IF(($J$14-H6133)*J$5062&gt;100,100,($J$14-H6133)*J$5062)</f>
        <v>50</v>
      </c>
      <c r="K6133" s="469" t="n">
        <f aca="false">IF(J6133=100,0,I6133-I6133*J6133%)</f>
        <v>14.25</v>
      </c>
      <c r="L6133" s="471"/>
      <c r="M6133" s="471"/>
      <c r="N6133" s="472"/>
      <c r="O6133" s="471"/>
      <c r="P6133" s="471"/>
      <c r="Q6133" s="472"/>
    </row>
    <row r="6134" customFormat="false" ht="13.5" hidden="false" customHeight="false" outlineLevel="0" collapsed="false">
      <c r="C6134" s="445"/>
      <c r="D6134" s="489" t="s">
        <v>717</v>
      </c>
      <c r="E6134" s="471"/>
      <c r="F6134" s="471" t="s">
        <v>389</v>
      </c>
      <c r="G6134" s="469" t="n">
        <v>1</v>
      </c>
      <c r="H6134" s="470" t="n">
        <v>2019</v>
      </c>
      <c r="I6134" s="469" t="n">
        <v>28.5</v>
      </c>
      <c r="J6134" s="490" t="n">
        <f aca="false">IF(($J$14-H6134)*J$5062&gt;100,100,($J$14-H6134)*J$5062)</f>
        <v>50</v>
      </c>
      <c r="K6134" s="469" t="n">
        <f aca="false">IF(J6134=100,0,I6134-I6134*J6134%)</f>
        <v>14.25</v>
      </c>
      <c r="L6134" s="471"/>
      <c r="M6134" s="471"/>
      <c r="N6134" s="472"/>
      <c r="O6134" s="471"/>
      <c r="P6134" s="471"/>
      <c r="Q6134" s="472"/>
    </row>
    <row r="6135" customFormat="false" ht="13.5" hidden="false" customHeight="false" outlineLevel="0" collapsed="false">
      <c r="C6135" s="445"/>
      <c r="D6135" s="489" t="s">
        <v>717</v>
      </c>
      <c r="E6135" s="471"/>
      <c r="F6135" s="471" t="s">
        <v>389</v>
      </c>
      <c r="G6135" s="469" t="n">
        <v>1</v>
      </c>
      <c r="H6135" s="470" t="n">
        <v>2019</v>
      </c>
      <c r="I6135" s="469" t="n">
        <v>28.5</v>
      </c>
      <c r="J6135" s="490" t="n">
        <f aca="false">IF(($J$14-H6135)*J$5062&gt;100,100,($J$14-H6135)*J$5062)</f>
        <v>50</v>
      </c>
      <c r="K6135" s="469" t="n">
        <f aca="false">IF(J6135=100,0,I6135-I6135*J6135%)</f>
        <v>14.25</v>
      </c>
      <c r="L6135" s="471"/>
      <c r="M6135" s="471"/>
      <c r="N6135" s="472"/>
      <c r="O6135" s="471"/>
      <c r="P6135" s="471"/>
      <c r="Q6135" s="472"/>
    </row>
    <row r="6136" customFormat="false" ht="13.5" hidden="false" customHeight="false" outlineLevel="0" collapsed="false">
      <c r="C6136" s="445"/>
      <c r="D6136" s="489" t="s">
        <v>717</v>
      </c>
      <c r="E6136" s="471"/>
      <c r="F6136" s="471" t="s">
        <v>389</v>
      </c>
      <c r="G6136" s="469" t="n">
        <v>1</v>
      </c>
      <c r="H6136" s="470" t="n">
        <v>2019</v>
      </c>
      <c r="I6136" s="469" t="n">
        <v>28.5</v>
      </c>
      <c r="J6136" s="490" t="n">
        <f aca="false">IF(($J$14-H6136)*J$5062&gt;100,100,($J$14-H6136)*J$5062)</f>
        <v>50</v>
      </c>
      <c r="K6136" s="469" t="n">
        <f aca="false">IF(J6136=100,0,I6136-I6136*J6136%)</f>
        <v>14.25</v>
      </c>
      <c r="L6136" s="471"/>
      <c r="M6136" s="471"/>
      <c r="N6136" s="472"/>
      <c r="O6136" s="471"/>
      <c r="P6136" s="471"/>
      <c r="Q6136" s="472"/>
    </row>
    <row r="6137" customFormat="false" ht="13.5" hidden="false" customHeight="false" outlineLevel="0" collapsed="false">
      <c r="C6137" s="445"/>
      <c r="D6137" s="489" t="s">
        <v>717</v>
      </c>
      <c r="E6137" s="471"/>
      <c r="F6137" s="471" t="s">
        <v>389</v>
      </c>
      <c r="G6137" s="469" t="n">
        <v>1</v>
      </c>
      <c r="H6137" s="470" t="n">
        <v>2019</v>
      </c>
      <c r="I6137" s="469" t="n">
        <v>28.5</v>
      </c>
      <c r="J6137" s="490" t="n">
        <f aca="false">IF(($J$14-H6137)*J$5062&gt;100,100,($J$14-H6137)*J$5062)</f>
        <v>50</v>
      </c>
      <c r="K6137" s="469" t="n">
        <f aca="false">IF(J6137=100,0,I6137-I6137*J6137%)</f>
        <v>14.25</v>
      </c>
      <c r="L6137" s="471"/>
      <c r="M6137" s="471"/>
      <c r="N6137" s="472"/>
      <c r="O6137" s="471"/>
      <c r="P6137" s="471"/>
      <c r="Q6137" s="472"/>
    </row>
    <row r="6138" customFormat="false" ht="13.5" hidden="false" customHeight="false" outlineLevel="0" collapsed="false">
      <c r="C6138" s="445"/>
      <c r="D6138" s="489" t="s">
        <v>717</v>
      </c>
      <c r="E6138" s="471"/>
      <c r="F6138" s="471" t="s">
        <v>389</v>
      </c>
      <c r="G6138" s="469" t="n">
        <v>1</v>
      </c>
      <c r="H6138" s="470" t="n">
        <v>2019</v>
      </c>
      <c r="I6138" s="469" t="n">
        <v>28.5</v>
      </c>
      <c r="J6138" s="490" t="n">
        <f aca="false">IF(($J$14-H6138)*J$5062&gt;100,100,($J$14-H6138)*J$5062)</f>
        <v>50</v>
      </c>
      <c r="K6138" s="469" t="n">
        <f aca="false">IF(J6138=100,0,I6138-I6138*J6138%)</f>
        <v>14.25</v>
      </c>
      <c r="L6138" s="471"/>
      <c r="M6138" s="471"/>
      <c r="N6138" s="472"/>
      <c r="O6138" s="471"/>
      <c r="P6138" s="471"/>
      <c r="Q6138" s="472"/>
    </row>
    <row r="6139" customFormat="false" ht="13.5" hidden="false" customHeight="false" outlineLevel="0" collapsed="false">
      <c r="C6139" s="445"/>
      <c r="D6139" s="489" t="s">
        <v>717</v>
      </c>
      <c r="E6139" s="471"/>
      <c r="F6139" s="471" t="s">
        <v>389</v>
      </c>
      <c r="G6139" s="469" t="n">
        <v>1</v>
      </c>
      <c r="H6139" s="470" t="n">
        <v>2019</v>
      </c>
      <c r="I6139" s="469" t="n">
        <v>28.5</v>
      </c>
      <c r="J6139" s="490" t="n">
        <f aca="false">IF(($J$14-H6139)*J$5062&gt;100,100,($J$14-H6139)*J$5062)</f>
        <v>50</v>
      </c>
      <c r="K6139" s="469" t="n">
        <f aca="false">IF(J6139=100,0,I6139-I6139*J6139%)</f>
        <v>14.25</v>
      </c>
      <c r="L6139" s="471"/>
      <c r="M6139" s="471"/>
      <c r="N6139" s="472"/>
      <c r="O6139" s="471"/>
      <c r="P6139" s="471"/>
      <c r="Q6139" s="472"/>
    </row>
    <row r="6140" customFormat="false" ht="13.5" hidden="false" customHeight="false" outlineLevel="0" collapsed="false">
      <c r="C6140" s="445"/>
      <c r="D6140" s="489" t="s">
        <v>717</v>
      </c>
      <c r="E6140" s="471"/>
      <c r="F6140" s="471" t="s">
        <v>389</v>
      </c>
      <c r="G6140" s="469" t="n">
        <v>1</v>
      </c>
      <c r="H6140" s="470" t="n">
        <v>2019</v>
      </c>
      <c r="I6140" s="469" t="n">
        <v>28.5</v>
      </c>
      <c r="J6140" s="490" t="n">
        <f aca="false">IF(($J$14-H6140)*J$5062&gt;100,100,($J$14-H6140)*J$5062)</f>
        <v>50</v>
      </c>
      <c r="K6140" s="469" t="n">
        <f aca="false">IF(J6140=100,0,I6140-I6140*J6140%)</f>
        <v>14.25</v>
      </c>
      <c r="L6140" s="471"/>
      <c r="M6140" s="471"/>
      <c r="N6140" s="472"/>
      <c r="O6140" s="471"/>
      <c r="P6140" s="471"/>
      <c r="Q6140" s="472"/>
    </row>
    <row r="6141" customFormat="false" ht="13.5" hidden="false" customHeight="false" outlineLevel="0" collapsed="false">
      <c r="C6141" s="445"/>
      <c r="D6141" s="489" t="s">
        <v>717</v>
      </c>
      <c r="E6141" s="471"/>
      <c r="F6141" s="471" t="s">
        <v>389</v>
      </c>
      <c r="G6141" s="469" t="n">
        <v>1</v>
      </c>
      <c r="H6141" s="470" t="n">
        <v>2019</v>
      </c>
      <c r="I6141" s="469" t="n">
        <v>28.5</v>
      </c>
      <c r="J6141" s="490" t="n">
        <f aca="false">IF(($J$14-H6141)*J$5062&gt;100,100,($J$14-H6141)*J$5062)</f>
        <v>50</v>
      </c>
      <c r="K6141" s="469" t="n">
        <f aca="false">IF(J6141=100,0,I6141-I6141*J6141%)</f>
        <v>14.25</v>
      </c>
      <c r="L6141" s="471"/>
      <c r="M6141" s="471"/>
      <c r="N6141" s="472"/>
      <c r="O6141" s="471"/>
      <c r="P6141" s="471"/>
      <c r="Q6141" s="472"/>
    </row>
    <row r="6142" customFormat="false" ht="13.5" hidden="false" customHeight="false" outlineLevel="0" collapsed="false">
      <c r="C6142" s="445"/>
      <c r="D6142" s="489" t="s">
        <v>717</v>
      </c>
      <c r="E6142" s="471"/>
      <c r="F6142" s="471" t="s">
        <v>389</v>
      </c>
      <c r="G6142" s="469" t="n">
        <v>1</v>
      </c>
      <c r="H6142" s="470" t="n">
        <v>2019</v>
      </c>
      <c r="I6142" s="469" t="n">
        <v>28.5</v>
      </c>
      <c r="J6142" s="490" t="n">
        <f aca="false">IF(($J$14-H6142)*J$5062&gt;100,100,($J$14-H6142)*J$5062)</f>
        <v>50</v>
      </c>
      <c r="K6142" s="469" t="n">
        <f aca="false">IF(J6142=100,0,I6142-I6142*J6142%)</f>
        <v>14.25</v>
      </c>
      <c r="L6142" s="471"/>
      <c r="M6142" s="471"/>
      <c r="N6142" s="472"/>
      <c r="O6142" s="471"/>
      <c r="P6142" s="471"/>
      <c r="Q6142" s="472"/>
    </row>
    <row r="6143" customFormat="false" ht="13.5" hidden="false" customHeight="false" outlineLevel="0" collapsed="false">
      <c r="C6143" s="445"/>
      <c r="D6143" s="489" t="s">
        <v>717</v>
      </c>
      <c r="E6143" s="471"/>
      <c r="F6143" s="471" t="s">
        <v>389</v>
      </c>
      <c r="G6143" s="469" t="n">
        <v>1</v>
      </c>
      <c r="H6143" s="470" t="n">
        <v>2019</v>
      </c>
      <c r="I6143" s="469" t="n">
        <v>28.5</v>
      </c>
      <c r="J6143" s="490" t="n">
        <f aca="false">IF(($J$14-H6143)*J$5062&gt;100,100,($J$14-H6143)*J$5062)</f>
        <v>50</v>
      </c>
      <c r="K6143" s="469" t="n">
        <f aca="false">IF(J6143=100,0,I6143-I6143*J6143%)</f>
        <v>14.25</v>
      </c>
      <c r="L6143" s="471"/>
      <c r="M6143" s="471"/>
      <c r="N6143" s="472"/>
      <c r="O6143" s="471"/>
      <c r="P6143" s="471"/>
      <c r="Q6143" s="472"/>
    </row>
    <row r="6144" customFormat="false" ht="13.5" hidden="false" customHeight="false" outlineLevel="0" collapsed="false">
      <c r="C6144" s="445"/>
      <c r="D6144" s="489" t="s">
        <v>717</v>
      </c>
      <c r="E6144" s="471"/>
      <c r="F6144" s="471" t="s">
        <v>389</v>
      </c>
      <c r="G6144" s="469" t="n">
        <v>1</v>
      </c>
      <c r="H6144" s="470" t="n">
        <v>2019</v>
      </c>
      <c r="I6144" s="469" t="n">
        <v>28.5</v>
      </c>
      <c r="J6144" s="490" t="n">
        <f aca="false">IF(($J$14-H6144)*J$5062&gt;100,100,($J$14-H6144)*J$5062)</f>
        <v>50</v>
      </c>
      <c r="K6144" s="469" t="n">
        <f aca="false">IF(J6144=100,0,I6144-I6144*J6144%)</f>
        <v>14.25</v>
      </c>
      <c r="L6144" s="471"/>
      <c r="M6144" s="471"/>
      <c r="N6144" s="472"/>
      <c r="O6144" s="471"/>
      <c r="P6144" s="471"/>
      <c r="Q6144" s="472"/>
    </row>
    <row r="6145" customFormat="false" ht="13.5" hidden="false" customHeight="false" outlineLevel="0" collapsed="false">
      <c r="C6145" s="445"/>
      <c r="D6145" s="489" t="s">
        <v>717</v>
      </c>
      <c r="E6145" s="471"/>
      <c r="F6145" s="471" t="s">
        <v>389</v>
      </c>
      <c r="G6145" s="469" t="n">
        <v>1</v>
      </c>
      <c r="H6145" s="470" t="n">
        <v>2019</v>
      </c>
      <c r="I6145" s="469" t="n">
        <v>28.5</v>
      </c>
      <c r="J6145" s="490" t="n">
        <f aca="false">IF(($J$14-H6145)*J$5062&gt;100,100,($J$14-H6145)*J$5062)</f>
        <v>50</v>
      </c>
      <c r="K6145" s="469" t="n">
        <f aca="false">IF(J6145=100,0,I6145-I6145*J6145%)</f>
        <v>14.25</v>
      </c>
      <c r="L6145" s="471"/>
      <c r="M6145" s="471"/>
      <c r="N6145" s="472"/>
      <c r="O6145" s="471"/>
      <c r="P6145" s="471"/>
      <c r="Q6145" s="472"/>
    </row>
    <row r="6146" customFormat="false" ht="13.5" hidden="false" customHeight="false" outlineLevel="0" collapsed="false">
      <c r="C6146" s="445"/>
      <c r="D6146" s="489" t="s">
        <v>717</v>
      </c>
      <c r="E6146" s="471"/>
      <c r="F6146" s="471" t="s">
        <v>389</v>
      </c>
      <c r="G6146" s="469" t="n">
        <v>1</v>
      </c>
      <c r="H6146" s="470" t="n">
        <v>2019</v>
      </c>
      <c r="I6146" s="469" t="n">
        <v>28.5</v>
      </c>
      <c r="J6146" s="490" t="n">
        <f aca="false">IF(($J$14-H6146)*J$5062&gt;100,100,($J$14-H6146)*J$5062)</f>
        <v>50</v>
      </c>
      <c r="K6146" s="469" t="n">
        <f aca="false">IF(J6146=100,0,I6146-I6146*J6146%)</f>
        <v>14.25</v>
      </c>
      <c r="L6146" s="471"/>
      <c r="M6146" s="471"/>
      <c r="N6146" s="472"/>
      <c r="O6146" s="471"/>
      <c r="P6146" s="471"/>
      <c r="Q6146" s="472"/>
    </row>
    <row r="6147" customFormat="false" ht="13.5" hidden="false" customHeight="false" outlineLevel="0" collapsed="false">
      <c r="C6147" s="445"/>
      <c r="D6147" s="489" t="s">
        <v>717</v>
      </c>
      <c r="E6147" s="471"/>
      <c r="F6147" s="471" t="s">
        <v>389</v>
      </c>
      <c r="G6147" s="469" t="n">
        <v>1</v>
      </c>
      <c r="H6147" s="470" t="n">
        <v>2019</v>
      </c>
      <c r="I6147" s="469" t="n">
        <v>28.5</v>
      </c>
      <c r="J6147" s="490" t="n">
        <f aca="false">IF(($J$14-H6147)*J$5062&gt;100,100,($J$14-H6147)*J$5062)</f>
        <v>50</v>
      </c>
      <c r="K6147" s="469" t="n">
        <f aca="false">IF(J6147=100,0,I6147-I6147*J6147%)</f>
        <v>14.25</v>
      </c>
      <c r="L6147" s="471"/>
      <c r="M6147" s="471"/>
      <c r="N6147" s="472"/>
      <c r="O6147" s="471"/>
      <c r="P6147" s="471"/>
      <c r="Q6147" s="472"/>
    </row>
    <row r="6148" customFormat="false" ht="13.5" hidden="false" customHeight="false" outlineLevel="0" collapsed="false">
      <c r="C6148" s="445"/>
      <c r="D6148" s="489" t="s">
        <v>717</v>
      </c>
      <c r="E6148" s="471"/>
      <c r="F6148" s="471" t="s">
        <v>389</v>
      </c>
      <c r="G6148" s="469" t="n">
        <v>1</v>
      </c>
      <c r="H6148" s="470" t="n">
        <v>2019</v>
      </c>
      <c r="I6148" s="469" t="n">
        <v>28.5</v>
      </c>
      <c r="J6148" s="490" t="n">
        <f aca="false">IF(($J$14-H6148)*J$5062&gt;100,100,($J$14-H6148)*J$5062)</f>
        <v>50</v>
      </c>
      <c r="K6148" s="469" t="n">
        <f aca="false">IF(J6148=100,0,I6148-I6148*J6148%)</f>
        <v>14.25</v>
      </c>
      <c r="L6148" s="471"/>
      <c r="M6148" s="471"/>
      <c r="N6148" s="472"/>
      <c r="O6148" s="471"/>
      <c r="P6148" s="471"/>
      <c r="Q6148" s="472"/>
    </row>
    <row r="6149" customFormat="false" ht="13.5" hidden="false" customHeight="false" outlineLevel="0" collapsed="false">
      <c r="C6149" s="445"/>
      <c r="D6149" s="489" t="s">
        <v>717</v>
      </c>
      <c r="E6149" s="471"/>
      <c r="F6149" s="471" t="s">
        <v>389</v>
      </c>
      <c r="G6149" s="469" t="n">
        <v>1</v>
      </c>
      <c r="H6149" s="470" t="n">
        <v>2019</v>
      </c>
      <c r="I6149" s="469" t="n">
        <v>28.5</v>
      </c>
      <c r="J6149" s="490" t="n">
        <f aca="false">IF(($J$14-H6149)*J$5062&gt;100,100,($J$14-H6149)*J$5062)</f>
        <v>50</v>
      </c>
      <c r="K6149" s="469" t="n">
        <f aca="false">IF(J6149=100,0,I6149-I6149*J6149%)</f>
        <v>14.25</v>
      </c>
      <c r="L6149" s="471"/>
      <c r="M6149" s="471"/>
      <c r="N6149" s="472"/>
      <c r="O6149" s="471"/>
      <c r="P6149" s="471"/>
      <c r="Q6149" s="472"/>
    </row>
    <row r="6150" customFormat="false" ht="13.5" hidden="false" customHeight="false" outlineLevel="0" collapsed="false">
      <c r="C6150" s="445"/>
      <c r="D6150" s="489" t="s">
        <v>717</v>
      </c>
      <c r="E6150" s="471"/>
      <c r="F6150" s="471" t="s">
        <v>389</v>
      </c>
      <c r="G6150" s="469" t="n">
        <v>1</v>
      </c>
      <c r="H6150" s="470" t="n">
        <v>2019</v>
      </c>
      <c r="I6150" s="469" t="n">
        <v>28.5</v>
      </c>
      <c r="J6150" s="490" t="n">
        <f aca="false">IF(($J$14-H6150)*J$5062&gt;100,100,($J$14-H6150)*J$5062)</f>
        <v>50</v>
      </c>
      <c r="K6150" s="469" t="n">
        <f aca="false">IF(J6150=100,0,I6150-I6150*J6150%)</f>
        <v>14.25</v>
      </c>
      <c r="L6150" s="471"/>
      <c r="M6150" s="471"/>
      <c r="N6150" s="472"/>
      <c r="O6150" s="471"/>
      <c r="P6150" s="471"/>
      <c r="Q6150" s="472"/>
    </row>
    <row r="6151" customFormat="false" ht="13.5" hidden="false" customHeight="false" outlineLevel="0" collapsed="false">
      <c r="C6151" s="445"/>
      <c r="D6151" s="489" t="s">
        <v>717</v>
      </c>
      <c r="E6151" s="471"/>
      <c r="F6151" s="471" t="s">
        <v>389</v>
      </c>
      <c r="G6151" s="469" t="n">
        <v>1</v>
      </c>
      <c r="H6151" s="470" t="n">
        <v>2019</v>
      </c>
      <c r="I6151" s="469" t="n">
        <v>28.5</v>
      </c>
      <c r="J6151" s="490" t="n">
        <f aca="false">IF(($J$14-H6151)*J$5062&gt;100,100,($J$14-H6151)*J$5062)</f>
        <v>50</v>
      </c>
      <c r="K6151" s="469" t="n">
        <f aca="false">IF(J6151=100,0,I6151-I6151*J6151%)</f>
        <v>14.25</v>
      </c>
      <c r="L6151" s="471"/>
      <c r="M6151" s="471"/>
      <c r="N6151" s="472"/>
      <c r="O6151" s="471"/>
      <c r="P6151" s="471"/>
      <c r="Q6151" s="472"/>
    </row>
    <row r="6152" customFormat="false" ht="13.5" hidden="false" customHeight="false" outlineLevel="0" collapsed="false">
      <c r="C6152" s="445"/>
      <c r="D6152" s="489" t="s">
        <v>717</v>
      </c>
      <c r="E6152" s="471"/>
      <c r="F6152" s="471" t="s">
        <v>389</v>
      </c>
      <c r="G6152" s="469" t="n">
        <v>1</v>
      </c>
      <c r="H6152" s="470" t="n">
        <v>2019</v>
      </c>
      <c r="I6152" s="469" t="n">
        <v>28.5</v>
      </c>
      <c r="J6152" s="490" t="n">
        <f aca="false">IF(($J$14-H6152)*J$5062&gt;100,100,($J$14-H6152)*J$5062)</f>
        <v>50</v>
      </c>
      <c r="K6152" s="469" t="n">
        <f aca="false">IF(J6152=100,0,I6152-I6152*J6152%)</f>
        <v>14.25</v>
      </c>
      <c r="L6152" s="471"/>
      <c r="M6152" s="471"/>
      <c r="N6152" s="472"/>
      <c r="O6152" s="471"/>
      <c r="P6152" s="471"/>
      <c r="Q6152" s="472"/>
    </row>
    <row r="6153" customFormat="false" ht="13.5" hidden="false" customHeight="false" outlineLevel="0" collapsed="false">
      <c r="C6153" s="445"/>
      <c r="D6153" s="489" t="s">
        <v>717</v>
      </c>
      <c r="E6153" s="471"/>
      <c r="F6153" s="471" t="s">
        <v>389</v>
      </c>
      <c r="G6153" s="469" t="n">
        <v>1</v>
      </c>
      <c r="H6153" s="470" t="n">
        <v>2019</v>
      </c>
      <c r="I6153" s="469" t="n">
        <v>28.5</v>
      </c>
      <c r="J6153" s="490" t="n">
        <f aca="false">IF(($J$14-H6153)*J$5062&gt;100,100,($J$14-H6153)*J$5062)</f>
        <v>50</v>
      </c>
      <c r="K6153" s="469" t="n">
        <f aca="false">IF(J6153=100,0,I6153-I6153*J6153%)</f>
        <v>14.25</v>
      </c>
      <c r="L6153" s="471"/>
      <c r="M6153" s="471"/>
      <c r="N6153" s="472"/>
      <c r="O6153" s="471"/>
      <c r="P6153" s="471"/>
      <c r="Q6153" s="472"/>
    </row>
    <row r="6154" customFormat="false" ht="13.5" hidden="false" customHeight="false" outlineLevel="0" collapsed="false">
      <c r="C6154" s="445"/>
      <c r="D6154" s="489" t="s">
        <v>717</v>
      </c>
      <c r="E6154" s="471"/>
      <c r="F6154" s="471" t="s">
        <v>389</v>
      </c>
      <c r="G6154" s="469" t="n">
        <v>1</v>
      </c>
      <c r="H6154" s="470" t="n">
        <v>2019</v>
      </c>
      <c r="I6154" s="469" t="n">
        <v>28.5</v>
      </c>
      <c r="J6154" s="490" t="n">
        <f aca="false">IF(($J$14-H6154)*J$5062&gt;100,100,($J$14-H6154)*J$5062)</f>
        <v>50</v>
      </c>
      <c r="K6154" s="469" t="n">
        <f aca="false">IF(J6154=100,0,I6154-I6154*J6154%)</f>
        <v>14.25</v>
      </c>
      <c r="L6154" s="471"/>
      <c r="M6154" s="471"/>
      <c r="N6154" s="472"/>
      <c r="O6154" s="471"/>
      <c r="P6154" s="471"/>
      <c r="Q6154" s="472"/>
    </row>
    <row r="6155" customFormat="false" ht="13.5" hidden="false" customHeight="false" outlineLevel="0" collapsed="false">
      <c r="C6155" s="445"/>
      <c r="D6155" s="489" t="s">
        <v>717</v>
      </c>
      <c r="E6155" s="471"/>
      <c r="F6155" s="471" t="s">
        <v>389</v>
      </c>
      <c r="G6155" s="469" t="n">
        <v>1</v>
      </c>
      <c r="H6155" s="470" t="n">
        <v>2019</v>
      </c>
      <c r="I6155" s="469" t="n">
        <v>28.5</v>
      </c>
      <c r="J6155" s="490" t="n">
        <f aca="false">IF(($J$14-H6155)*J$5062&gt;100,100,($J$14-H6155)*J$5062)</f>
        <v>50</v>
      </c>
      <c r="K6155" s="469" t="n">
        <f aca="false">IF(J6155=100,0,I6155-I6155*J6155%)</f>
        <v>14.25</v>
      </c>
      <c r="L6155" s="471"/>
      <c r="M6155" s="471"/>
      <c r="N6155" s="472"/>
      <c r="O6155" s="471"/>
      <c r="P6155" s="471"/>
      <c r="Q6155" s="472"/>
    </row>
    <row r="6156" customFormat="false" ht="13.5" hidden="false" customHeight="false" outlineLevel="0" collapsed="false">
      <c r="C6156" s="445"/>
      <c r="D6156" s="489" t="s">
        <v>717</v>
      </c>
      <c r="E6156" s="471"/>
      <c r="F6156" s="471" t="s">
        <v>389</v>
      </c>
      <c r="G6156" s="469" t="n">
        <v>1</v>
      </c>
      <c r="H6156" s="470" t="n">
        <v>2019</v>
      </c>
      <c r="I6156" s="469" t="n">
        <v>28.5</v>
      </c>
      <c r="J6156" s="490" t="n">
        <f aca="false">IF(($J$14-H6156)*J$5062&gt;100,100,($J$14-H6156)*J$5062)</f>
        <v>50</v>
      </c>
      <c r="K6156" s="469" t="n">
        <f aca="false">IF(J6156=100,0,I6156-I6156*J6156%)</f>
        <v>14.25</v>
      </c>
      <c r="L6156" s="471"/>
      <c r="M6156" s="471"/>
      <c r="N6156" s="472"/>
      <c r="O6156" s="471"/>
      <c r="P6156" s="471"/>
      <c r="Q6156" s="472"/>
    </row>
    <row r="6157" customFormat="false" ht="13.5" hidden="false" customHeight="false" outlineLevel="0" collapsed="false">
      <c r="C6157" s="445"/>
      <c r="D6157" s="489" t="s">
        <v>717</v>
      </c>
      <c r="E6157" s="471"/>
      <c r="F6157" s="471" t="s">
        <v>389</v>
      </c>
      <c r="G6157" s="469" t="n">
        <v>1</v>
      </c>
      <c r="H6157" s="470" t="n">
        <v>2019</v>
      </c>
      <c r="I6157" s="469" t="n">
        <v>28.5</v>
      </c>
      <c r="J6157" s="490" t="n">
        <f aca="false">IF(($J$14-H6157)*J$5062&gt;100,100,($J$14-H6157)*J$5062)</f>
        <v>50</v>
      </c>
      <c r="K6157" s="469" t="n">
        <f aca="false">IF(J6157=100,0,I6157-I6157*J6157%)</f>
        <v>14.25</v>
      </c>
      <c r="L6157" s="471"/>
      <c r="M6157" s="471"/>
      <c r="N6157" s="472"/>
      <c r="O6157" s="471"/>
      <c r="P6157" s="471"/>
      <c r="Q6157" s="472"/>
    </row>
    <row r="6158" customFormat="false" ht="13.5" hidden="false" customHeight="false" outlineLevel="0" collapsed="false">
      <c r="C6158" s="445"/>
      <c r="D6158" s="489" t="s">
        <v>717</v>
      </c>
      <c r="E6158" s="471"/>
      <c r="F6158" s="471" t="s">
        <v>389</v>
      </c>
      <c r="G6158" s="469" t="n">
        <v>1</v>
      </c>
      <c r="H6158" s="470" t="n">
        <v>2019</v>
      </c>
      <c r="I6158" s="469" t="n">
        <v>28.5</v>
      </c>
      <c r="J6158" s="490" t="n">
        <f aca="false">IF(($J$14-H6158)*J$5062&gt;100,100,($J$14-H6158)*J$5062)</f>
        <v>50</v>
      </c>
      <c r="K6158" s="469" t="n">
        <f aca="false">IF(J6158=100,0,I6158-I6158*J6158%)</f>
        <v>14.25</v>
      </c>
      <c r="L6158" s="471"/>
      <c r="M6158" s="471"/>
      <c r="N6158" s="472"/>
      <c r="O6158" s="471"/>
      <c r="P6158" s="471"/>
      <c r="Q6158" s="472"/>
    </row>
    <row r="6159" customFormat="false" ht="13.5" hidden="false" customHeight="false" outlineLevel="0" collapsed="false">
      <c r="C6159" s="445"/>
      <c r="D6159" s="489" t="s">
        <v>717</v>
      </c>
      <c r="E6159" s="471"/>
      <c r="F6159" s="471" t="s">
        <v>389</v>
      </c>
      <c r="G6159" s="469" t="n">
        <v>1</v>
      </c>
      <c r="H6159" s="470" t="n">
        <v>2019</v>
      </c>
      <c r="I6159" s="469" t="n">
        <v>28.5</v>
      </c>
      <c r="J6159" s="490" t="n">
        <f aca="false">IF(($J$14-H6159)*J$5062&gt;100,100,($J$14-H6159)*J$5062)</f>
        <v>50</v>
      </c>
      <c r="K6159" s="469" t="n">
        <f aca="false">IF(J6159=100,0,I6159-I6159*J6159%)</f>
        <v>14.25</v>
      </c>
      <c r="L6159" s="471"/>
      <c r="M6159" s="471"/>
      <c r="N6159" s="472"/>
      <c r="O6159" s="471"/>
      <c r="P6159" s="471"/>
      <c r="Q6159" s="472"/>
    </row>
    <row r="6160" customFormat="false" ht="13.5" hidden="false" customHeight="false" outlineLevel="0" collapsed="false">
      <c r="C6160" s="445"/>
      <c r="D6160" s="489" t="s">
        <v>717</v>
      </c>
      <c r="E6160" s="471"/>
      <c r="F6160" s="471" t="s">
        <v>389</v>
      </c>
      <c r="G6160" s="469" t="n">
        <v>1</v>
      </c>
      <c r="H6160" s="470" t="n">
        <v>2019</v>
      </c>
      <c r="I6160" s="469" t="n">
        <v>28.5</v>
      </c>
      <c r="J6160" s="490" t="n">
        <f aca="false">IF(($J$14-H6160)*J$5062&gt;100,100,($J$14-H6160)*J$5062)</f>
        <v>50</v>
      </c>
      <c r="K6160" s="469" t="n">
        <f aca="false">IF(J6160=100,0,I6160-I6160*J6160%)</f>
        <v>14.25</v>
      </c>
      <c r="L6160" s="471"/>
      <c r="M6160" s="471"/>
      <c r="N6160" s="472"/>
      <c r="O6160" s="471"/>
      <c r="P6160" s="471"/>
      <c r="Q6160" s="472"/>
    </row>
    <row r="6161" customFormat="false" ht="13.5" hidden="false" customHeight="false" outlineLevel="0" collapsed="false">
      <c r="C6161" s="445"/>
      <c r="D6161" s="489" t="s">
        <v>717</v>
      </c>
      <c r="E6161" s="471"/>
      <c r="F6161" s="471" t="s">
        <v>389</v>
      </c>
      <c r="G6161" s="469" t="n">
        <v>1</v>
      </c>
      <c r="H6161" s="470" t="n">
        <v>2019</v>
      </c>
      <c r="I6161" s="469" t="n">
        <v>28.5</v>
      </c>
      <c r="J6161" s="490" t="n">
        <f aca="false">IF(($J$14-H6161)*J$5062&gt;100,100,($J$14-H6161)*J$5062)</f>
        <v>50</v>
      </c>
      <c r="K6161" s="469" t="n">
        <f aca="false">IF(J6161=100,0,I6161-I6161*J6161%)</f>
        <v>14.25</v>
      </c>
      <c r="L6161" s="471"/>
      <c r="M6161" s="471"/>
      <c r="N6161" s="472"/>
      <c r="O6161" s="471"/>
      <c r="P6161" s="471"/>
      <c r="Q6161" s="472"/>
    </row>
    <row r="6162" customFormat="false" ht="13.5" hidden="false" customHeight="false" outlineLevel="0" collapsed="false">
      <c r="C6162" s="445"/>
      <c r="D6162" s="489" t="s">
        <v>717</v>
      </c>
      <c r="E6162" s="471"/>
      <c r="F6162" s="471" t="s">
        <v>389</v>
      </c>
      <c r="G6162" s="469" t="n">
        <v>1</v>
      </c>
      <c r="H6162" s="470" t="n">
        <v>2019</v>
      </c>
      <c r="I6162" s="469" t="n">
        <v>28.5</v>
      </c>
      <c r="J6162" s="490" t="n">
        <f aca="false">IF(($J$14-H6162)*J$5062&gt;100,100,($J$14-H6162)*J$5062)</f>
        <v>50</v>
      </c>
      <c r="K6162" s="469" t="n">
        <f aca="false">IF(J6162=100,0,I6162-I6162*J6162%)</f>
        <v>14.25</v>
      </c>
      <c r="L6162" s="471"/>
      <c r="M6162" s="471"/>
      <c r="N6162" s="472"/>
      <c r="O6162" s="471"/>
      <c r="P6162" s="471"/>
      <c r="Q6162" s="472"/>
    </row>
    <row r="6163" customFormat="false" ht="13.5" hidden="false" customHeight="false" outlineLevel="0" collapsed="false">
      <c r="C6163" s="445"/>
      <c r="D6163" s="489" t="s">
        <v>717</v>
      </c>
      <c r="E6163" s="471"/>
      <c r="F6163" s="471" t="s">
        <v>389</v>
      </c>
      <c r="G6163" s="469" t="n">
        <v>1</v>
      </c>
      <c r="H6163" s="470" t="n">
        <v>2019</v>
      </c>
      <c r="I6163" s="469" t="n">
        <v>28.5</v>
      </c>
      <c r="J6163" s="490" t="n">
        <f aca="false">IF(($J$14-H6163)*J$5062&gt;100,100,($J$14-H6163)*J$5062)</f>
        <v>50</v>
      </c>
      <c r="K6163" s="469" t="n">
        <f aca="false">IF(J6163=100,0,I6163-I6163*J6163%)</f>
        <v>14.25</v>
      </c>
      <c r="L6163" s="471"/>
      <c r="M6163" s="471"/>
      <c r="N6163" s="472"/>
      <c r="O6163" s="471"/>
      <c r="P6163" s="471"/>
      <c r="Q6163" s="472"/>
    </row>
    <row r="6164" customFormat="false" ht="13.5" hidden="false" customHeight="false" outlineLevel="0" collapsed="false">
      <c r="C6164" s="445"/>
      <c r="D6164" s="489" t="s">
        <v>717</v>
      </c>
      <c r="E6164" s="471"/>
      <c r="F6164" s="471" t="s">
        <v>389</v>
      </c>
      <c r="G6164" s="469" t="n">
        <v>1</v>
      </c>
      <c r="H6164" s="470" t="n">
        <v>2019</v>
      </c>
      <c r="I6164" s="469" t="n">
        <v>28.5</v>
      </c>
      <c r="J6164" s="490" t="n">
        <f aca="false">IF(($J$14-H6164)*J$5062&gt;100,100,($J$14-H6164)*J$5062)</f>
        <v>50</v>
      </c>
      <c r="K6164" s="469" t="n">
        <f aca="false">IF(J6164=100,0,I6164-I6164*J6164%)</f>
        <v>14.25</v>
      </c>
      <c r="L6164" s="471"/>
      <c r="M6164" s="471"/>
      <c r="N6164" s="472"/>
      <c r="O6164" s="471"/>
      <c r="P6164" s="471"/>
      <c r="Q6164" s="472"/>
    </row>
    <row r="6165" customFormat="false" ht="13.5" hidden="false" customHeight="false" outlineLevel="0" collapsed="false">
      <c r="C6165" s="445"/>
      <c r="D6165" s="489" t="s">
        <v>717</v>
      </c>
      <c r="E6165" s="471"/>
      <c r="F6165" s="471" t="s">
        <v>389</v>
      </c>
      <c r="G6165" s="469" t="n">
        <v>1</v>
      </c>
      <c r="H6165" s="470" t="n">
        <v>2019</v>
      </c>
      <c r="I6165" s="469" t="n">
        <v>28.5</v>
      </c>
      <c r="J6165" s="490" t="n">
        <f aca="false">IF(($J$14-H6165)*J$5062&gt;100,100,($J$14-H6165)*J$5062)</f>
        <v>50</v>
      </c>
      <c r="K6165" s="469" t="n">
        <f aca="false">IF(J6165=100,0,I6165-I6165*J6165%)</f>
        <v>14.25</v>
      </c>
      <c r="L6165" s="471"/>
      <c r="M6165" s="471"/>
      <c r="N6165" s="472"/>
      <c r="O6165" s="471"/>
      <c r="P6165" s="471"/>
      <c r="Q6165" s="472"/>
    </row>
    <row r="6166" customFormat="false" ht="13.5" hidden="false" customHeight="false" outlineLevel="0" collapsed="false">
      <c r="C6166" s="445"/>
      <c r="D6166" s="489" t="s">
        <v>717</v>
      </c>
      <c r="E6166" s="471"/>
      <c r="F6166" s="471" t="s">
        <v>389</v>
      </c>
      <c r="G6166" s="469" t="n">
        <v>1</v>
      </c>
      <c r="H6166" s="470" t="n">
        <v>2019</v>
      </c>
      <c r="I6166" s="469" t="n">
        <v>28.5</v>
      </c>
      <c r="J6166" s="490" t="n">
        <f aca="false">IF(($J$14-H6166)*J$5062&gt;100,100,($J$14-H6166)*J$5062)</f>
        <v>50</v>
      </c>
      <c r="K6166" s="469" t="n">
        <f aca="false">IF(J6166=100,0,I6166-I6166*J6166%)</f>
        <v>14.25</v>
      </c>
      <c r="L6166" s="471"/>
      <c r="M6166" s="471"/>
      <c r="N6166" s="472"/>
      <c r="O6166" s="471"/>
      <c r="P6166" s="471"/>
      <c r="Q6166" s="472"/>
    </row>
    <row r="6167" customFormat="false" ht="13.5" hidden="false" customHeight="false" outlineLevel="0" collapsed="false">
      <c r="C6167" s="445"/>
      <c r="D6167" s="489" t="s">
        <v>717</v>
      </c>
      <c r="E6167" s="471"/>
      <c r="F6167" s="471" t="s">
        <v>389</v>
      </c>
      <c r="G6167" s="469" t="n">
        <v>1</v>
      </c>
      <c r="H6167" s="470" t="n">
        <v>2019</v>
      </c>
      <c r="I6167" s="469" t="n">
        <v>28.5</v>
      </c>
      <c r="J6167" s="490" t="n">
        <f aca="false">IF(($J$14-H6167)*J$5062&gt;100,100,($J$14-H6167)*J$5062)</f>
        <v>50</v>
      </c>
      <c r="K6167" s="469" t="n">
        <f aca="false">IF(J6167=100,0,I6167-I6167*J6167%)</f>
        <v>14.25</v>
      </c>
      <c r="L6167" s="471"/>
      <c r="M6167" s="471"/>
      <c r="N6167" s="472"/>
      <c r="O6167" s="471"/>
      <c r="P6167" s="471"/>
      <c r="Q6167" s="472"/>
    </row>
    <row r="6168" customFormat="false" ht="13.5" hidden="false" customHeight="false" outlineLevel="0" collapsed="false">
      <c r="C6168" s="445"/>
      <c r="D6168" s="489" t="s">
        <v>717</v>
      </c>
      <c r="E6168" s="471"/>
      <c r="F6168" s="471" t="s">
        <v>389</v>
      </c>
      <c r="G6168" s="469" t="n">
        <v>1</v>
      </c>
      <c r="H6168" s="470" t="n">
        <v>2019</v>
      </c>
      <c r="I6168" s="469" t="n">
        <v>28.5</v>
      </c>
      <c r="J6168" s="490" t="n">
        <f aca="false">IF(($J$14-H6168)*J$5062&gt;100,100,($J$14-H6168)*J$5062)</f>
        <v>50</v>
      </c>
      <c r="K6168" s="469" t="n">
        <f aca="false">IF(J6168=100,0,I6168-I6168*J6168%)</f>
        <v>14.25</v>
      </c>
      <c r="L6168" s="471"/>
      <c r="M6168" s="471"/>
      <c r="N6168" s="472"/>
      <c r="O6168" s="471"/>
      <c r="P6168" s="471"/>
      <c r="Q6168" s="472"/>
    </row>
    <row r="6169" customFormat="false" ht="13.5" hidden="false" customHeight="false" outlineLevel="0" collapsed="false">
      <c r="C6169" s="445"/>
      <c r="D6169" s="489" t="s">
        <v>717</v>
      </c>
      <c r="E6169" s="471"/>
      <c r="F6169" s="471" t="s">
        <v>389</v>
      </c>
      <c r="G6169" s="469" t="n">
        <v>1</v>
      </c>
      <c r="H6169" s="470" t="n">
        <v>2019</v>
      </c>
      <c r="I6169" s="469" t="n">
        <v>28.5</v>
      </c>
      <c r="J6169" s="490" t="n">
        <f aca="false">IF(($J$14-H6169)*J$5062&gt;100,100,($J$14-H6169)*J$5062)</f>
        <v>50</v>
      </c>
      <c r="K6169" s="469" t="n">
        <f aca="false">IF(J6169=100,0,I6169-I6169*J6169%)</f>
        <v>14.25</v>
      </c>
      <c r="L6169" s="471"/>
      <c r="M6169" s="471"/>
      <c r="N6169" s="472"/>
      <c r="O6169" s="471"/>
      <c r="P6169" s="471"/>
      <c r="Q6169" s="472"/>
    </row>
    <row r="6170" customFormat="false" ht="13.5" hidden="false" customHeight="false" outlineLevel="0" collapsed="false">
      <c r="C6170" s="445"/>
      <c r="D6170" s="489" t="s">
        <v>717</v>
      </c>
      <c r="E6170" s="471"/>
      <c r="F6170" s="471" t="s">
        <v>389</v>
      </c>
      <c r="G6170" s="469" t="n">
        <v>1</v>
      </c>
      <c r="H6170" s="470" t="n">
        <v>2019</v>
      </c>
      <c r="I6170" s="469" t="n">
        <v>28.5</v>
      </c>
      <c r="J6170" s="490" t="n">
        <f aca="false">IF(($J$14-H6170)*J$5062&gt;100,100,($J$14-H6170)*J$5062)</f>
        <v>50</v>
      </c>
      <c r="K6170" s="469" t="n">
        <f aca="false">IF(J6170=100,0,I6170-I6170*J6170%)</f>
        <v>14.25</v>
      </c>
      <c r="L6170" s="471"/>
      <c r="M6170" s="471"/>
      <c r="N6170" s="472"/>
      <c r="O6170" s="471"/>
      <c r="P6170" s="471"/>
      <c r="Q6170" s="472"/>
    </row>
    <row r="6171" customFormat="false" ht="13.5" hidden="false" customHeight="false" outlineLevel="0" collapsed="false">
      <c r="C6171" s="445"/>
      <c r="D6171" s="489" t="s">
        <v>717</v>
      </c>
      <c r="E6171" s="471"/>
      <c r="F6171" s="471" t="s">
        <v>389</v>
      </c>
      <c r="G6171" s="469" t="n">
        <v>1</v>
      </c>
      <c r="H6171" s="470" t="n">
        <v>2019</v>
      </c>
      <c r="I6171" s="469" t="n">
        <v>28.5</v>
      </c>
      <c r="J6171" s="490" t="n">
        <f aca="false">IF(($J$14-H6171)*J$5062&gt;100,100,($J$14-H6171)*J$5062)</f>
        <v>50</v>
      </c>
      <c r="K6171" s="469" t="n">
        <f aca="false">IF(J6171=100,0,I6171-I6171*J6171%)</f>
        <v>14.25</v>
      </c>
      <c r="L6171" s="471"/>
      <c r="M6171" s="471"/>
      <c r="N6171" s="472"/>
      <c r="O6171" s="471"/>
      <c r="P6171" s="471"/>
      <c r="Q6171" s="472"/>
    </row>
    <row r="6172" customFormat="false" ht="13.5" hidden="false" customHeight="false" outlineLevel="0" collapsed="false">
      <c r="C6172" s="445"/>
      <c r="D6172" s="489" t="s">
        <v>717</v>
      </c>
      <c r="E6172" s="471"/>
      <c r="F6172" s="471" t="s">
        <v>389</v>
      </c>
      <c r="G6172" s="469" t="n">
        <v>1</v>
      </c>
      <c r="H6172" s="470" t="n">
        <v>2019</v>
      </c>
      <c r="I6172" s="469" t="n">
        <v>28.5</v>
      </c>
      <c r="J6172" s="490" t="n">
        <f aca="false">IF(($J$14-H6172)*J$5062&gt;100,100,($J$14-H6172)*J$5062)</f>
        <v>50</v>
      </c>
      <c r="K6172" s="469" t="n">
        <f aca="false">IF(J6172=100,0,I6172-I6172*J6172%)</f>
        <v>14.25</v>
      </c>
      <c r="L6172" s="471"/>
      <c r="M6172" s="471"/>
      <c r="N6172" s="472"/>
      <c r="O6172" s="471"/>
      <c r="P6172" s="471"/>
      <c r="Q6172" s="472"/>
    </row>
    <row r="6173" customFormat="false" ht="13.5" hidden="false" customHeight="false" outlineLevel="0" collapsed="false">
      <c r="C6173" s="445"/>
      <c r="D6173" s="489" t="s">
        <v>717</v>
      </c>
      <c r="E6173" s="471"/>
      <c r="F6173" s="471" t="s">
        <v>389</v>
      </c>
      <c r="G6173" s="469" t="n">
        <v>1</v>
      </c>
      <c r="H6173" s="470" t="n">
        <v>2019</v>
      </c>
      <c r="I6173" s="469" t="n">
        <v>28.5</v>
      </c>
      <c r="J6173" s="490" t="n">
        <f aca="false">IF(($J$14-H6173)*J$5062&gt;100,100,($J$14-H6173)*J$5062)</f>
        <v>50</v>
      </c>
      <c r="K6173" s="469" t="n">
        <f aca="false">IF(J6173=100,0,I6173-I6173*J6173%)</f>
        <v>14.25</v>
      </c>
      <c r="L6173" s="471"/>
      <c r="M6173" s="471"/>
      <c r="N6173" s="472"/>
      <c r="O6173" s="471"/>
      <c r="P6173" s="471"/>
      <c r="Q6173" s="472"/>
    </row>
    <row r="6174" customFormat="false" ht="13.5" hidden="false" customHeight="false" outlineLevel="0" collapsed="false">
      <c r="C6174" s="445"/>
      <c r="D6174" s="489" t="s">
        <v>717</v>
      </c>
      <c r="E6174" s="471"/>
      <c r="F6174" s="471" t="s">
        <v>389</v>
      </c>
      <c r="G6174" s="469" t="n">
        <v>1</v>
      </c>
      <c r="H6174" s="470" t="n">
        <v>2019</v>
      </c>
      <c r="I6174" s="469" t="n">
        <v>28.5</v>
      </c>
      <c r="J6174" s="490" t="n">
        <f aca="false">IF(($J$14-H6174)*J$5062&gt;100,100,($J$14-H6174)*J$5062)</f>
        <v>50</v>
      </c>
      <c r="K6174" s="469" t="n">
        <f aca="false">IF(J6174=100,0,I6174-I6174*J6174%)</f>
        <v>14.25</v>
      </c>
      <c r="L6174" s="471"/>
      <c r="M6174" s="471"/>
      <c r="N6174" s="472"/>
      <c r="O6174" s="471"/>
      <c r="P6174" s="471"/>
      <c r="Q6174" s="472"/>
    </row>
    <row r="6175" customFormat="false" ht="13.5" hidden="false" customHeight="false" outlineLevel="0" collapsed="false">
      <c r="C6175" s="445"/>
      <c r="D6175" s="489" t="s">
        <v>717</v>
      </c>
      <c r="E6175" s="471"/>
      <c r="F6175" s="471" t="s">
        <v>389</v>
      </c>
      <c r="G6175" s="469" t="n">
        <v>1</v>
      </c>
      <c r="H6175" s="470" t="n">
        <v>2019</v>
      </c>
      <c r="I6175" s="469" t="n">
        <v>28.5</v>
      </c>
      <c r="J6175" s="490" t="n">
        <f aca="false">IF(($J$14-H6175)*J$5062&gt;100,100,($J$14-H6175)*J$5062)</f>
        <v>50</v>
      </c>
      <c r="K6175" s="469" t="n">
        <f aca="false">IF(J6175=100,0,I6175-I6175*J6175%)</f>
        <v>14.25</v>
      </c>
      <c r="L6175" s="471"/>
      <c r="M6175" s="471"/>
      <c r="N6175" s="472"/>
      <c r="O6175" s="471"/>
      <c r="P6175" s="471"/>
      <c r="Q6175" s="472"/>
    </row>
    <row r="6176" customFormat="false" ht="13.5" hidden="false" customHeight="false" outlineLevel="0" collapsed="false">
      <c r="C6176" s="445"/>
      <c r="D6176" s="489" t="s">
        <v>717</v>
      </c>
      <c r="E6176" s="471"/>
      <c r="F6176" s="471" t="s">
        <v>389</v>
      </c>
      <c r="G6176" s="469" t="n">
        <v>1</v>
      </c>
      <c r="H6176" s="470" t="n">
        <v>2019</v>
      </c>
      <c r="I6176" s="469" t="n">
        <v>28.5</v>
      </c>
      <c r="J6176" s="490" t="n">
        <f aca="false">IF(($J$14-H6176)*J$5062&gt;100,100,($J$14-H6176)*J$5062)</f>
        <v>50</v>
      </c>
      <c r="K6176" s="469" t="n">
        <f aca="false">IF(J6176=100,0,I6176-I6176*J6176%)</f>
        <v>14.25</v>
      </c>
      <c r="L6176" s="471"/>
      <c r="M6176" s="471"/>
      <c r="N6176" s="472"/>
      <c r="O6176" s="471"/>
      <c r="P6176" s="471"/>
      <c r="Q6176" s="472"/>
    </row>
    <row r="6177" customFormat="false" ht="13.5" hidden="false" customHeight="false" outlineLevel="0" collapsed="false">
      <c r="C6177" s="445"/>
      <c r="D6177" s="489" t="s">
        <v>717</v>
      </c>
      <c r="E6177" s="471"/>
      <c r="F6177" s="471" t="s">
        <v>389</v>
      </c>
      <c r="G6177" s="469" t="n">
        <v>1</v>
      </c>
      <c r="H6177" s="470" t="n">
        <v>2019</v>
      </c>
      <c r="I6177" s="469" t="n">
        <v>28.5</v>
      </c>
      <c r="J6177" s="490" t="n">
        <f aca="false">IF(($J$14-H6177)*J$5062&gt;100,100,($J$14-H6177)*J$5062)</f>
        <v>50</v>
      </c>
      <c r="K6177" s="469" t="n">
        <f aca="false">IF(J6177=100,0,I6177-I6177*J6177%)</f>
        <v>14.25</v>
      </c>
      <c r="L6177" s="471"/>
      <c r="M6177" s="471"/>
      <c r="N6177" s="472"/>
      <c r="O6177" s="471"/>
      <c r="P6177" s="471"/>
      <c r="Q6177" s="472"/>
    </row>
    <row r="6178" customFormat="false" ht="13.5" hidden="false" customHeight="false" outlineLevel="0" collapsed="false">
      <c r="C6178" s="445"/>
      <c r="D6178" s="489" t="s">
        <v>717</v>
      </c>
      <c r="E6178" s="471"/>
      <c r="F6178" s="471" t="s">
        <v>389</v>
      </c>
      <c r="G6178" s="469" t="n">
        <v>1</v>
      </c>
      <c r="H6178" s="470" t="n">
        <v>2019</v>
      </c>
      <c r="I6178" s="469" t="n">
        <v>28.5</v>
      </c>
      <c r="J6178" s="490" t="n">
        <f aca="false">IF(($J$14-H6178)*J$5062&gt;100,100,($J$14-H6178)*J$5062)</f>
        <v>50</v>
      </c>
      <c r="K6178" s="469" t="n">
        <f aca="false">IF(J6178=100,0,I6178-I6178*J6178%)</f>
        <v>14.25</v>
      </c>
      <c r="L6178" s="471"/>
      <c r="M6178" s="471"/>
      <c r="N6178" s="472"/>
      <c r="O6178" s="471"/>
      <c r="P6178" s="471"/>
      <c r="Q6178" s="472"/>
    </row>
    <row r="6179" customFormat="false" ht="13.5" hidden="false" customHeight="false" outlineLevel="0" collapsed="false">
      <c r="C6179" s="445"/>
      <c r="D6179" s="489" t="s">
        <v>717</v>
      </c>
      <c r="E6179" s="471"/>
      <c r="F6179" s="471" t="s">
        <v>389</v>
      </c>
      <c r="G6179" s="469" t="n">
        <v>1</v>
      </c>
      <c r="H6179" s="470" t="n">
        <v>2019</v>
      </c>
      <c r="I6179" s="469" t="n">
        <v>28.5</v>
      </c>
      <c r="J6179" s="490" t="n">
        <f aca="false">IF(($J$14-H6179)*J$5062&gt;100,100,($J$14-H6179)*J$5062)</f>
        <v>50</v>
      </c>
      <c r="K6179" s="469" t="n">
        <f aca="false">IF(J6179=100,0,I6179-I6179*J6179%)</f>
        <v>14.25</v>
      </c>
      <c r="L6179" s="471"/>
      <c r="M6179" s="471"/>
      <c r="N6179" s="472"/>
      <c r="O6179" s="471"/>
      <c r="P6179" s="471"/>
      <c r="Q6179" s="472"/>
    </row>
    <row r="6180" customFormat="false" ht="13.5" hidden="false" customHeight="false" outlineLevel="0" collapsed="false">
      <c r="C6180" s="445"/>
      <c r="D6180" s="489" t="s">
        <v>717</v>
      </c>
      <c r="E6180" s="471"/>
      <c r="F6180" s="471" t="s">
        <v>389</v>
      </c>
      <c r="G6180" s="469" t="n">
        <v>1</v>
      </c>
      <c r="H6180" s="470" t="n">
        <v>2019</v>
      </c>
      <c r="I6180" s="469" t="n">
        <v>28.5</v>
      </c>
      <c r="J6180" s="490" t="n">
        <f aca="false">IF(($J$14-H6180)*J$5062&gt;100,100,($J$14-H6180)*J$5062)</f>
        <v>50</v>
      </c>
      <c r="K6180" s="469" t="n">
        <f aca="false">IF(J6180=100,0,I6180-I6180*J6180%)</f>
        <v>14.25</v>
      </c>
      <c r="L6180" s="471"/>
      <c r="M6180" s="471"/>
      <c r="N6180" s="472"/>
      <c r="O6180" s="471"/>
      <c r="P6180" s="471"/>
      <c r="Q6180" s="472"/>
    </row>
    <row r="6181" customFormat="false" ht="13.5" hidden="false" customHeight="false" outlineLevel="0" collapsed="false">
      <c r="C6181" s="445"/>
      <c r="D6181" s="489" t="s">
        <v>717</v>
      </c>
      <c r="E6181" s="471"/>
      <c r="F6181" s="471" t="s">
        <v>389</v>
      </c>
      <c r="G6181" s="469" t="n">
        <v>1</v>
      </c>
      <c r="H6181" s="470" t="n">
        <v>2019</v>
      </c>
      <c r="I6181" s="469" t="n">
        <v>28.5</v>
      </c>
      <c r="J6181" s="490" t="n">
        <f aca="false">IF(($J$14-H6181)*J$5062&gt;100,100,($J$14-H6181)*J$5062)</f>
        <v>50</v>
      </c>
      <c r="K6181" s="469" t="n">
        <f aca="false">IF(J6181=100,0,I6181-I6181*J6181%)</f>
        <v>14.25</v>
      </c>
      <c r="L6181" s="471"/>
      <c r="M6181" s="471"/>
      <c r="N6181" s="472"/>
      <c r="O6181" s="471"/>
      <c r="P6181" s="471"/>
      <c r="Q6181" s="472"/>
    </row>
    <row r="6182" customFormat="false" ht="13.5" hidden="false" customHeight="false" outlineLevel="0" collapsed="false">
      <c r="C6182" s="445"/>
      <c r="D6182" s="489" t="s">
        <v>717</v>
      </c>
      <c r="E6182" s="471"/>
      <c r="F6182" s="471" t="s">
        <v>389</v>
      </c>
      <c r="G6182" s="469" t="n">
        <v>1</v>
      </c>
      <c r="H6182" s="470" t="n">
        <v>2019</v>
      </c>
      <c r="I6182" s="469" t="n">
        <v>28.5</v>
      </c>
      <c r="J6182" s="490" t="n">
        <f aca="false">IF(($J$14-H6182)*J$5062&gt;100,100,($J$14-H6182)*J$5062)</f>
        <v>50</v>
      </c>
      <c r="K6182" s="469" t="n">
        <f aca="false">IF(J6182=100,0,I6182-I6182*J6182%)</f>
        <v>14.25</v>
      </c>
      <c r="L6182" s="471"/>
      <c r="M6182" s="471"/>
      <c r="N6182" s="472"/>
      <c r="O6182" s="471"/>
      <c r="P6182" s="471"/>
      <c r="Q6182" s="472"/>
    </row>
    <row r="6183" customFormat="false" ht="13.5" hidden="false" customHeight="false" outlineLevel="0" collapsed="false">
      <c r="C6183" s="445"/>
      <c r="D6183" s="489" t="s">
        <v>717</v>
      </c>
      <c r="E6183" s="471"/>
      <c r="F6183" s="471" t="s">
        <v>389</v>
      </c>
      <c r="G6183" s="469" t="n">
        <v>1</v>
      </c>
      <c r="H6183" s="470" t="n">
        <v>2019</v>
      </c>
      <c r="I6183" s="469" t="n">
        <v>28.5</v>
      </c>
      <c r="J6183" s="490" t="n">
        <f aca="false">IF(($J$14-H6183)*J$5062&gt;100,100,($J$14-H6183)*J$5062)</f>
        <v>50</v>
      </c>
      <c r="K6183" s="469" t="n">
        <f aca="false">IF(J6183=100,0,I6183-I6183*J6183%)</f>
        <v>14.25</v>
      </c>
      <c r="L6183" s="471"/>
      <c r="M6183" s="471"/>
      <c r="N6183" s="472"/>
      <c r="O6183" s="471"/>
      <c r="P6183" s="471"/>
      <c r="Q6183" s="472"/>
    </row>
    <row r="6184" customFormat="false" ht="13.5" hidden="false" customHeight="false" outlineLevel="0" collapsed="false">
      <c r="C6184" s="445"/>
      <c r="D6184" s="489" t="s">
        <v>717</v>
      </c>
      <c r="E6184" s="471"/>
      <c r="F6184" s="471" t="s">
        <v>389</v>
      </c>
      <c r="G6184" s="469" t="n">
        <v>1</v>
      </c>
      <c r="H6184" s="470" t="n">
        <v>2019</v>
      </c>
      <c r="I6184" s="469" t="n">
        <v>28.5</v>
      </c>
      <c r="J6184" s="490" t="n">
        <f aca="false">IF(($J$14-H6184)*J$5062&gt;100,100,($J$14-H6184)*J$5062)</f>
        <v>50</v>
      </c>
      <c r="K6184" s="469" t="n">
        <f aca="false">IF(J6184=100,0,I6184-I6184*J6184%)</f>
        <v>14.25</v>
      </c>
      <c r="L6184" s="471"/>
      <c r="M6184" s="471"/>
      <c r="N6184" s="472"/>
      <c r="O6184" s="471"/>
      <c r="P6184" s="471"/>
      <c r="Q6184" s="472"/>
    </row>
    <row r="6185" customFormat="false" ht="13.5" hidden="false" customHeight="false" outlineLevel="0" collapsed="false">
      <c r="C6185" s="445"/>
      <c r="D6185" s="489" t="s">
        <v>717</v>
      </c>
      <c r="E6185" s="471"/>
      <c r="F6185" s="471" t="s">
        <v>389</v>
      </c>
      <c r="G6185" s="469" t="n">
        <v>1</v>
      </c>
      <c r="H6185" s="470" t="n">
        <v>2019</v>
      </c>
      <c r="I6185" s="469" t="n">
        <v>28.5</v>
      </c>
      <c r="J6185" s="490" t="n">
        <f aca="false">IF(($J$14-H6185)*J$5062&gt;100,100,($J$14-H6185)*J$5062)</f>
        <v>50</v>
      </c>
      <c r="K6185" s="469" t="n">
        <f aca="false">IF(J6185=100,0,I6185-I6185*J6185%)</f>
        <v>14.25</v>
      </c>
      <c r="L6185" s="471"/>
      <c r="M6185" s="471"/>
      <c r="N6185" s="472"/>
      <c r="O6185" s="471"/>
      <c r="P6185" s="471"/>
      <c r="Q6185" s="472"/>
    </row>
    <row r="6186" customFormat="false" ht="13.5" hidden="false" customHeight="false" outlineLevel="0" collapsed="false">
      <c r="C6186" s="445"/>
      <c r="D6186" s="489" t="s">
        <v>717</v>
      </c>
      <c r="E6186" s="471"/>
      <c r="F6186" s="471" t="s">
        <v>389</v>
      </c>
      <c r="G6186" s="469" t="n">
        <v>1</v>
      </c>
      <c r="H6186" s="470" t="n">
        <v>2019</v>
      </c>
      <c r="I6186" s="469" t="n">
        <v>28.5</v>
      </c>
      <c r="J6186" s="490" t="n">
        <f aca="false">IF(($J$14-H6186)*J$5062&gt;100,100,($J$14-H6186)*J$5062)</f>
        <v>50</v>
      </c>
      <c r="K6186" s="469" t="n">
        <f aca="false">IF(J6186=100,0,I6186-I6186*J6186%)</f>
        <v>14.25</v>
      </c>
      <c r="L6186" s="471"/>
      <c r="M6186" s="471"/>
      <c r="N6186" s="472"/>
      <c r="O6186" s="471"/>
      <c r="P6186" s="471"/>
      <c r="Q6186" s="472"/>
    </row>
    <row r="6187" customFormat="false" ht="13.5" hidden="false" customHeight="false" outlineLevel="0" collapsed="false">
      <c r="C6187" s="445"/>
      <c r="D6187" s="489" t="s">
        <v>717</v>
      </c>
      <c r="E6187" s="471"/>
      <c r="F6187" s="471" t="s">
        <v>389</v>
      </c>
      <c r="G6187" s="469" t="n">
        <v>1</v>
      </c>
      <c r="H6187" s="470" t="n">
        <v>2019</v>
      </c>
      <c r="I6187" s="469" t="n">
        <v>28.5</v>
      </c>
      <c r="J6187" s="490" t="n">
        <f aca="false">IF(($J$14-H6187)*J$5062&gt;100,100,($J$14-H6187)*J$5062)</f>
        <v>50</v>
      </c>
      <c r="K6187" s="469" t="n">
        <f aca="false">IF(J6187=100,0,I6187-I6187*J6187%)</f>
        <v>14.25</v>
      </c>
      <c r="L6187" s="471"/>
      <c r="M6187" s="471"/>
      <c r="N6187" s="472"/>
      <c r="O6187" s="471"/>
      <c r="P6187" s="471"/>
      <c r="Q6187" s="472"/>
    </row>
    <row r="6188" customFormat="false" ht="13.5" hidden="false" customHeight="false" outlineLevel="0" collapsed="false">
      <c r="C6188" s="445"/>
      <c r="D6188" s="489" t="s">
        <v>717</v>
      </c>
      <c r="E6188" s="471"/>
      <c r="F6188" s="471" t="s">
        <v>389</v>
      </c>
      <c r="G6188" s="469" t="n">
        <v>1</v>
      </c>
      <c r="H6188" s="470" t="n">
        <v>2019</v>
      </c>
      <c r="I6188" s="469" t="n">
        <v>28.5</v>
      </c>
      <c r="J6188" s="490" t="n">
        <f aca="false">IF(($J$14-H6188)*J$5062&gt;100,100,($J$14-H6188)*J$5062)</f>
        <v>50</v>
      </c>
      <c r="K6188" s="469" t="n">
        <f aca="false">IF(J6188=100,0,I6188-I6188*J6188%)</f>
        <v>14.25</v>
      </c>
      <c r="L6188" s="471"/>
      <c r="M6188" s="471"/>
      <c r="N6188" s="472"/>
      <c r="O6188" s="471"/>
      <c r="P6188" s="471"/>
      <c r="Q6188" s="472"/>
    </row>
    <row r="6189" customFormat="false" ht="13.5" hidden="false" customHeight="false" outlineLevel="0" collapsed="false">
      <c r="C6189" s="445"/>
      <c r="D6189" s="489" t="s">
        <v>717</v>
      </c>
      <c r="E6189" s="471"/>
      <c r="F6189" s="471" t="s">
        <v>389</v>
      </c>
      <c r="G6189" s="469" t="n">
        <v>1</v>
      </c>
      <c r="H6189" s="470" t="n">
        <v>2019</v>
      </c>
      <c r="I6189" s="469" t="n">
        <v>28.5</v>
      </c>
      <c r="J6189" s="490" t="n">
        <f aca="false">IF(($J$14-H6189)*J$5062&gt;100,100,($J$14-H6189)*J$5062)</f>
        <v>50</v>
      </c>
      <c r="K6189" s="469" t="n">
        <f aca="false">IF(J6189=100,0,I6189-I6189*J6189%)</f>
        <v>14.25</v>
      </c>
      <c r="L6189" s="471"/>
      <c r="M6189" s="471"/>
      <c r="N6189" s="472"/>
      <c r="O6189" s="471"/>
      <c r="P6189" s="471"/>
      <c r="Q6189" s="472"/>
    </row>
    <row r="6190" customFormat="false" ht="13.5" hidden="false" customHeight="false" outlineLevel="0" collapsed="false">
      <c r="C6190" s="445"/>
      <c r="D6190" s="489" t="s">
        <v>717</v>
      </c>
      <c r="E6190" s="471"/>
      <c r="F6190" s="471" t="s">
        <v>389</v>
      </c>
      <c r="G6190" s="469" t="n">
        <v>1</v>
      </c>
      <c r="H6190" s="470" t="n">
        <v>2019</v>
      </c>
      <c r="I6190" s="469" t="n">
        <v>28.5</v>
      </c>
      <c r="J6190" s="490" t="n">
        <f aca="false">IF(($J$14-H6190)*J$5062&gt;100,100,($J$14-H6190)*J$5062)</f>
        <v>50</v>
      </c>
      <c r="K6190" s="469" t="n">
        <f aca="false">IF(J6190=100,0,I6190-I6190*J6190%)</f>
        <v>14.25</v>
      </c>
      <c r="L6190" s="471"/>
      <c r="M6190" s="471"/>
      <c r="N6190" s="472"/>
      <c r="O6190" s="471"/>
      <c r="P6190" s="471"/>
      <c r="Q6190" s="472"/>
    </row>
    <row r="6191" customFormat="false" ht="13.5" hidden="false" customHeight="false" outlineLevel="0" collapsed="false">
      <c r="C6191" s="445"/>
      <c r="D6191" s="489" t="s">
        <v>717</v>
      </c>
      <c r="E6191" s="471"/>
      <c r="F6191" s="471" t="s">
        <v>389</v>
      </c>
      <c r="G6191" s="469" t="n">
        <v>1</v>
      </c>
      <c r="H6191" s="470" t="n">
        <v>2019</v>
      </c>
      <c r="I6191" s="469" t="n">
        <v>28.5</v>
      </c>
      <c r="J6191" s="490" t="n">
        <f aca="false">IF(($J$14-H6191)*J$5062&gt;100,100,($J$14-H6191)*J$5062)</f>
        <v>50</v>
      </c>
      <c r="K6191" s="469" t="n">
        <f aca="false">IF(J6191=100,0,I6191-I6191*J6191%)</f>
        <v>14.25</v>
      </c>
      <c r="L6191" s="471"/>
      <c r="M6191" s="471"/>
      <c r="N6191" s="472"/>
      <c r="O6191" s="471"/>
      <c r="P6191" s="471"/>
      <c r="Q6191" s="472"/>
    </row>
    <row r="6192" customFormat="false" ht="13.5" hidden="false" customHeight="false" outlineLevel="0" collapsed="false">
      <c r="C6192" s="445"/>
      <c r="D6192" s="489" t="s">
        <v>717</v>
      </c>
      <c r="E6192" s="471"/>
      <c r="F6192" s="471" t="s">
        <v>389</v>
      </c>
      <c r="G6192" s="469" t="n">
        <v>1</v>
      </c>
      <c r="H6192" s="470" t="n">
        <v>2019</v>
      </c>
      <c r="I6192" s="469" t="n">
        <v>28.5</v>
      </c>
      <c r="J6192" s="490" t="n">
        <f aca="false">IF(($J$14-H6192)*J$5062&gt;100,100,($J$14-H6192)*J$5062)</f>
        <v>50</v>
      </c>
      <c r="K6192" s="469" t="n">
        <f aca="false">IF(J6192=100,0,I6192-I6192*J6192%)</f>
        <v>14.25</v>
      </c>
      <c r="L6192" s="471"/>
      <c r="M6192" s="471"/>
      <c r="N6192" s="472"/>
      <c r="O6192" s="471"/>
      <c r="P6192" s="471"/>
      <c r="Q6192" s="472"/>
    </row>
    <row r="6193" customFormat="false" ht="13.5" hidden="false" customHeight="false" outlineLevel="0" collapsed="false">
      <c r="C6193" s="445"/>
      <c r="D6193" s="489" t="s">
        <v>717</v>
      </c>
      <c r="E6193" s="471"/>
      <c r="F6193" s="471" t="s">
        <v>389</v>
      </c>
      <c r="G6193" s="469" t="n">
        <v>1</v>
      </c>
      <c r="H6193" s="470" t="n">
        <v>2019</v>
      </c>
      <c r="I6193" s="469" t="n">
        <v>28.5</v>
      </c>
      <c r="J6193" s="490" t="n">
        <f aca="false">IF(($J$14-H6193)*J$5062&gt;100,100,($J$14-H6193)*J$5062)</f>
        <v>50</v>
      </c>
      <c r="K6193" s="469" t="n">
        <f aca="false">IF(J6193=100,0,I6193-I6193*J6193%)</f>
        <v>14.25</v>
      </c>
      <c r="L6193" s="471"/>
      <c r="M6193" s="471"/>
      <c r="N6193" s="472"/>
      <c r="O6193" s="471"/>
      <c r="P6193" s="471"/>
      <c r="Q6193" s="472"/>
    </row>
    <row r="6194" customFormat="false" ht="13.5" hidden="false" customHeight="false" outlineLevel="0" collapsed="false">
      <c r="C6194" s="445"/>
      <c r="D6194" s="489" t="s">
        <v>717</v>
      </c>
      <c r="E6194" s="471"/>
      <c r="F6194" s="471" t="s">
        <v>389</v>
      </c>
      <c r="G6194" s="469" t="n">
        <v>1</v>
      </c>
      <c r="H6194" s="470" t="n">
        <v>2019</v>
      </c>
      <c r="I6194" s="469" t="n">
        <v>28.5</v>
      </c>
      <c r="J6194" s="490" t="n">
        <f aca="false">IF(($J$14-H6194)*J$5062&gt;100,100,($J$14-H6194)*J$5062)</f>
        <v>50</v>
      </c>
      <c r="K6194" s="469" t="n">
        <f aca="false">IF(J6194=100,0,I6194-I6194*J6194%)</f>
        <v>14.25</v>
      </c>
      <c r="L6194" s="471"/>
      <c r="M6194" s="471"/>
      <c r="N6194" s="472"/>
      <c r="O6194" s="471"/>
      <c r="P6194" s="471"/>
      <c r="Q6194" s="472"/>
    </row>
    <row r="6195" customFormat="false" ht="13.5" hidden="false" customHeight="false" outlineLevel="0" collapsed="false">
      <c r="C6195" s="445"/>
      <c r="D6195" s="489" t="s">
        <v>717</v>
      </c>
      <c r="E6195" s="471"/>
      <c r="F6195" s="471" t="s">
        <v>389</v>
      </c>
      <c r="G6195" s="469" t="n">
        <v>1</v>
      </c>
      <c r="H6195" s="470" t="n">
        <v>2019</v>
      </c>
      <c r="I6195" s="469" t="n">
        <v>28.5</v>
      </c>
      <c r="J6195" s="490" t="n">
        <f aca="false">IF(($J$14-H6195)*J$5062&gt;100,100,($J$14-H6195)*J$5062)</f>
        <v>50</v>
      </c>
      <c r="K6195" s="469" t="n">
        <f aca="false">IF(J6195=100,0,I6195-I6195*J6195%)</f>
        <v>14.25</v>
      </c>
      <c r="L6195" s="471"/>
      <c r="M6195" s="471"/>
      <c r="N6195" s="472"/>
      <c r="O6195" s="471"/>
      <c r="P6195" s="471"/>
      <c r="Q6195" s="472"/>
    </row>
    <row r="6196" customFormat="false" ht="13.5" hidden="false" customHeight="false" outlineLevel="0" collapsed="false">
      <c r="C6196" s="445"/>
      <c r="D6196" s="489" t="s">
        <v>717</v>
      </c>
      <c r="E6196" s="471"/>
      <c r="F6196" s="471" t="s">
        <v>389</v>
      </c>
      <c r="G6196" s="469" t="n">
        <v>1</v>
      </c>
      <c r="H6196" s="470" t="n">
        <v>2019</v>
      </c>
      <c r="I6196" s="469" t="n">
        <v>28.5</v>
      </c>
      <c r="J6196" s="490" t="n">
        <f aca="false">IF(($J$14-H6196)*J$5062&gt;100,100,($J$14-H6196)*J$5062)</f>
        <v>50</v>
      </c>
      <c r="K6196" s="469" t="n">
        <f aca="false">IF(J6196=100,0,I6196-I6196*J6196%)</f>
        <v>14.25</v>
      </c>
      <c r="L6196" s="471"/>
      <c r="M6196" s="471"/>
      <c r="N6196" s="472"/>
      <c r="O6196" s="471"/>
      <c r="P6196" s="471"/>
      <c r="Q6196" s="472"/>
    </row>
    <row r="6197" customFormat="false" ht="13.5" hidden="false" customHeight="false" outlineLevel="0" collapsed="false">
      <c r="C6197" s="445"/>
      <c r="D6197" s="489" t="s">
        <v>717</v>
      </c>
      <c r="E6197" s="471"/>
      <c r="F6197" s="471" t="s">
        <v>389</v>
      </c>
      <c r="G6197" s="469" t="n">
        <v>1</v>
      </c>
      <c r="H6197" s="470" t="n">
        <v>2019</v>
      </c>
      <c r="I6197" s="469" t="n">
        <v>28.5</v>
      </c>
      <c r="J6197" s="490" t="n">
        <f aca="false">IF(($J$14-H6197)*J$5062&gt;100,100,($J$14-H6197)*J$5062)</f>
        <v>50</v>
      </c>
      <c r="K6197" s="469" t="n">
        <f aca="false">IF(J6197=100,0,I6197-I6197*J6197%)</f>
        <v>14.25</v>
      </c>
      <c r="L6197" s="471"/>
      <c r="M6197" s="471"/>
      <c r="N6197" s="472"/>
      <c r="O6197" s="471"/>
      <c r="P6197" s="471"/>
      <c r="Q6197" s="472"/>
    </row>
    <row r="6198" customFormat="false" ht="13.5" hidden="false" customHeight="false" outlineLevel="0" collapsed="false">
      <c r="C6198" s="445"/>
      <c r="D6198" s="489" t="s">
        <v>717</v>
      </c>
      <c r="E6198" s="471"/>
      <c r="F6198" s="471" t="s">
        <v>389</v>
      </c>
      <c r="G6198" s="469" t="n">
        <v>1</v>
      </c>
      <c r="H6198" s="470" t="n">
        <v>2019</v>
      </c>
      <c r="I6198" s="469" t="n">
        <v>28.5</v>
      </c>
      <c r="J6198" s="490" t="n">
        <f aca="false">IF(($J$14-H6198)*J$5062&gt;100,100,($J$14-H6198)*J$5062)</f>
        <v>50</v>
      </c>
      <c r="K6198" s="469" t="n">
        <f aca="false">IF(J6198=100,0,I6198-I6198*J6198%)</f>
        <v>14.25</v>
      </c>
      <c r="L6198" s="471"/>
      <c r="M6198" s="471"/>
      <c r="N6198" s="472"/>
      <c r="O6198" s="471"/>
      <c r="P6198" s="471"/>
      <c r="Q6198" s="472"/>
    </row>
    <row r="6199" customFormat="false" ht="13.5" hidden="false" customHeight="false" outlineLevel="0" collapsed="false">
      <c r="C6199" s="445"/>
      <c r="D6199" s="489" t="s">
        <v>717</v>
      </c>
      <c r="E6199" s="471"/>
      <c r="F6199" s="471" t="s">
        <v>389</v>
      </c>
      <c r="G6199" s="469" t="n">
        <v>1</v>
      </c>
      <c r="H6199" s="470" t="n">
        <v>2019</v>
      </c>
      <c r="I6199" s="469" t="n">
        <v>28.5</v>
      </c>
      <c r="J6199" s="490" t="n">
        <f aca="false">IF(($J$14-H6199)*J$5062&gt;100,100,($J$14-H6199)*J$5062)</f>
        <v>50</v>
      </c>
      <c r="K6199" s="469" t="n">
        <f aca="false">IF(J6199=100,0,I6199-I6199*J6199%)</f>
        <v>14.25</v>
      </c>
      <c r="L6199" s="471"/>
      <c r="M6199" s="471"/>
      <c r="N6199" s="472"/>
      <c r="O6199" s="471"/>
      <c r="P6199" s="471"/>
      <c r="Q6199" s="472"/>
    </row>
    <row r="6200" customFormat="false" ht="13.5" hidden="false" customHeight="false" outlineLevel="0" collapsed="false">
      <c r="C6200" s="445"/>
      <c r="D6200" s="489" t="s">
        <v>717</v>
      </c>
      <c r="E6200" s="471"/>
      <c r="F6200" s="471" t="s">
        <v>389</v>
      </c>
      <c r="G6200" s="469" t="n">
        <v>1</v>
      </c>
      <c r="H6200" s="470" t="n">
        <v>2019</v>
      </c>
      <c r="I6200" s="469" t="n">
        <v>28.5</v>
      </c>
      <c r="J6200" s="490" t="n">
        <f aca="false">IF(($J$14-H6200)*J$5062&gt;100,100,($J$14-H6200)*J$5062)</f>
        <v>50</v>
      </c>
      <c r="K6200" s="469" t="n">
        <f aca="false">IF(J6200=100,0,I6200-I6200*J6200%)</f>
        <v>14.25</v>
      </c>
      <c r="L6200" s="471"/>
      <c r="M6200" s="471"/>
      <c r="N6200" s="472"/>
      <c r="O6200" s="471"/>
      <c r="P6200" s="471"/>
      <c r="Q6200" s="472"/>
    </row>
    <row r="6201" customFormat="false" ht="13.5" hidden="false" customHeight="false" outlineLevel="0" collapsed="false">
      <c r="C6201" s="445"/>
      <c r="D6201" s="489" t="s">
        <v>718</v>
      </c>
      <c r="E6201" s="471"/>
      <c r="F6201" s="471" t="s">
        <v>389</v>
      </c>
      <c r="G6201" s="469" t="n">
        <v>1</v>
      </c>
      <c r="H6201" s="470" t="n">
        <v>2019</v>
      </c>
      <c r="I6201" s="469" t="n">
        <v>73</v>
      </c>
      <c r="J6201" s="490" t="n">
        <f aca="false">IF(($J$14-H6201)*J$5062&gt;100,100,($J$14-H6201)*J$5062)</f>
        <v>50</v>
      </c>
      <c r="K6201" s="469" t="n">
        <f aca="false">IF(J6201=100,0,I6201-I6201*J6201%)</f>
        <v>36.5</v>
      </c>
      <c r="L6201" s="471"/>
      <c r="M6201" s="471"/>
      <c r="N6201" s="472"/>
      <c r="O6201" s="471"/>
      <c r="P6201" s="471"/>
      <c r="Q6201" s="472"/>
    </row>
    <row r="6202" customFormat="false" ht="13.5" hidden="false" customHeight="false" outlineLevel="0" collapsed="false">
      <c r="C6202" s="445"/>
      <c r="D6202" s="489" t="s">
        <v>718</v>
      </c>
      <c r="E6202" s="471"/>
      <c r="F6202" s="471" t="s">
        <v>389</v>
      </c>
      <c r="G6202" s="469" t="n">
        <v>1</v>
      </c>
      <c r="H6202" s="470" t="n">
        <v>2019</v>
      </c>
      <c r="I6202" s="469" t="n">
        <v>73</v>
      </c>
      <c r="J6202" s="490" t="n">
        <f aca="false">IF(($J$14-H6202)*J$5062&gt;100,100,($J$14-H6202)*J$5062)</f>
        <v>50</v>
      </c>
      <c r="K6202" s="469" t="n">
        <f aca="false">IF(J6202=100,0,I6202-I6202*J6202%)</f>
        <v>36.5</v>
      </c>
      <c r="L6202" s="471"/>
      <c r="M6202" s="471"/>
      <c r="N6202" s="472"/>
      <c r="O6202" s="471"/>
      <c r="P6202" s="471"/>
      <c r="Q6202" s="472"/>
    </row>
    <row r="6203" customFormat="false" ht="13.5" hidden="false" customHeight="false" outlineLevel="0" collapsed="false">
      <c r="C6203" s="445"/>
      <c r="D6203" s="489" t="s">
        <v>718</v>
      </c>
      <c r="E6203" s="471"/>
      <c r="F6203" s="471" t="s">
        <v>389</v>
      </c>
      <c r="G6203" s="469" t="n">
        <v>1</v>
      </c>
      <c r="H6203" s="470" t="n">
        <v>2019</v>
      </c>
      <c r="I6203" s="469" t="n">
        <v>73</v>
      </c>
      <c r="J6203" s="490" t="n">
        <f aca="false">IF(($J$14-H6203)*J$5062&gt;100,100,($J$14-H6203)*J$5062)</f>
        <v>50</v>
      </c>
      <c r="K6203" s="469" t="n">
        <f aca="false">IF(J6203=100,0,I6203-I6203*J6203%)</f>
        <v>36.5</v>
      </c>
      <c r="L6203" s="471"/>
      <c r="M6203" s="471"/>
      <c r="N6203" s="472"/>
      <c r="O6203" s="471"/>
      <c r="P6203" s="471"/>
      <c r="Q6203" s="472"/>
    </row>
    <row r="6204" customFormat="false" ht="13.5" hidden="false" customHeight="false" outlineLevel="0" collapsed="false">
      <c r="C6204" s="445"/>
      <c r="D6204" s="489" t="s">
        <v>718</v>
      </c>
      <c r="E6204" s="471"/>
      <c r="F6204" s="471" t="s">
        <v>389</v>
      </c>
      <c r="G6204" s="469" t="n">
        <v>1</v>
      </c>
      <c r="H6204" s="470" t="n">
        <v>2019</v>
      </c>
      <c r="I6204" s="469" t="n">
        <v>73</v>
      </c>
      <c r="J6204" s="490" t="n">
        <f aca="false">IF(($J$14-H6204)*J$5062&gt;100,100,($J$14-H6204)*J$5062)</f>
        <v>50</v>
      </c>
      <c r="K6204" s="469" t="n">
        <f aca="false">IF(J6204=100,0,I6204-I6204*J6204%)</f>
        <v>36.5</v>
      </c>
      <c r="L6204" s="471"/>
      <c r="M6204" s="471"/>
      <c r="N6204" s="472"/>
      <c r="O6204" s="471"/>
      <c r="P6204" s="471"/>
      <c r="Q6204" s="472"/>
    </row>
    <row r="6205" customFormat="false" ht="13.5" hidden="false" customHeight="false" outlineLevel="0" collapsed="false">
      <c r="C6205" s="445"/>
      <c r="D6205" s="489" t="s">
        <v>718</v>
      </c>
      <c r="E6205" s="471"/>
      <c r="F6205" s="471" t="s">
        <v>389</v>
      </c>
      <c r="G6205" s="469" t="n">
        <v>1</v>
      </c>
      <c r="H6205" s="470" t="n">
        <v>2019</v>
      </c>
      <c r="I6205" s="469" t="n">
        <v>73</v>
      </c>
      <c r="J6205" s="490" t="n">
        <f aca="false">IF(($J$14-H6205)*J$5062&gt;100,100,($J$14-H6205)*J$5062)</f>
        <v>50</v>
      </c>
      <c r="K6205" s="469" t="n">
        <f aca="false">IF(J6205=100,0,I6205-I6205*J6205%)</f>
        <v>36.5</v>
      </c>
      <c r="L6205" s="471"/>
      <c r="M6205" s="471"/>
      <c r="N6205" s="472"/>
      <c r="O6205" s="471"/>
      <c r="P6205" s="471"/>
      <c r="Q6205" s="472"/>
    </row>
    <row r="6206" customFormat="false" ht="13.5" hidden="false" customHeight="false" outlineLevel="0" collapsed="false">
      <c r="C6206" s="445"/>
      <c r="D6206" s="489" t="s">
        <v>718</v>
      </c>
      <c r="E6206" s="471"/>
      <c r="F6206" s="471" t="s">
        <v>389</v>
      </c>
      <c r="G6206" s="469" t="n">
        <v>1</v>
      </c>
      <c r="H6206" s="470" t="n">
        <v>2019</v>
      </c>
      <c r="I6206" s="469" t="n">
        <v>73</v>
      </c>
      <c r="J6206" s="490" t="n">
        <f aca="false">IF(($J$14-H6206)*J$5062&gt;100,100,($J$14-H6206)*J$5062)</f>
        <v>50</v>
      </c>
      <c r="K6206" s="469" t="n">
        <f aca="false">IF(J6206=100,0,I6206-I6206*J6206%)</f>
        <v>36.5</v>
      </c>
      <c r="L6206" s="471"/>
      <c r="M6206" s="471"/>
      <c r="N6206" s="472"/>
      <c r="O6206" s="471"/>
      <c r="P6206" s="471"/>
      <c r="Q6206" s="472"/>
    </row>
    <row r="6207" customFormat="false" ht="13.5" hidden="false" customHeight="false" outlineLevel="0" collapsed="false">
      <c r="C6207" s="445"/>
      <c r="D6207" s="489" t="s">
        <v>718</v>
      </c>
      <c r="E6207" s="471"/>
      <c r="F6207" s="471" t="s">
        <v>389</v>
      </c>
      <c r="G6207" s="469" t="n">
        <v>1</v>
      </c>
      <c r="H6207" s="470" t="n">
        <v>2019</v>
      </c>
      <c r="I6207" s="469" t="n">
        <v>73</v>
      </c>
      <c r="J6207" s="490" t="n">
        <f aca="false">IF(($J$14-H6207)*J$5062&gt;100,100,($J$14-H6207)*J$5062)</f>
        <v>50</v>
      </c>
      <c r="K6207" s="469" t="n">
        <f aca="false">IF(J6207=100,0,I6207-I6207*J6207%)</f>
        <v>36.5</v>
      </c>
      <c r="L6207" s="471"/>
      <c r="M6207" s="471"/>
      <c r="N6207" s="472"/>
      <c r="O6207" s="471"/>
      <c r="P6207" s="471"/>
      <c r="Q6207" s="472"/>
    </row>
    <row r="6208" customFormat="false" ht="13.5" hidden="false" customHeight="false" outlineLevel="0" collapsed="false">
      <c r="C6208" s="445"/>
      <c r="D6208" s="489" t="s">
        <v>718</v>
      </c>
      <c r="E6208" s="471"/>
      <c r="F6208" s="471" t="s">
        <v>389</v>
      </c>
      <c r="G6208" s="469" t="n">
        <v>1</v>
      </c>
      <c r="H6208" s="470" t="n">
        <v>2019</v>
      </c>
      <c r="I6208" s="469" t="n">
        <v>73</v>
      </c>
      <c r="J6208" s="490" t="n">
        <f aca="false">IF(($J$14-H6208)*J$5062&gt;100,100,($J$14-H6208)*J$5062)</f>
        <v>50</v>
      </c>
      <c r="K6208" s="469" t="n">
        <f aca="false">IF(J6208=100,0,I6208-I6208*J6208%)</f>
        <v>36.5</v>
      </c>
      <c r="L6208" s="471"/>
      <c r="M6208" s="471"/>
      <c r="N6208" s="472"/>
      <c r="O6208" s="471"/>
      <c r="P6208" s="471"/>
      <c r="Q6208" s="472"/>
    </row>
    <row r="6209" customFormat="false" ht="13.5" hidden="false" customHeight="false" outlineLevel="0" collapsed="false">
      <c r="C6209" s="445"/>
      <c r="D6209" s="489" t="s">
        <v>718</v>
      </c>
      <c r="E6209" s="471"/>
      <c r="F6209" s="471" t="s">
        <v>389</v>
      </c>
      <c r="G6209" s="469" t="n">
        <v>1</v>
      </c>
      <c r="H6209" s="470" t="n">
        <v>2019</v>
      </c>
      <c r="I6209" s="469" t="n">
        <v>73</v>
      </c>
      <c r="J6209" s="490" t="n">
        <f aca="false">IF(($J$14-H6209)*J$5062&gt;100,100,($J$14-H6209)*J$5062)</f>
        <v>50</v>
      </c>
      <c r="K6209" s="469" t="n">
        <f aca="false">IF(J6209=100,0,I6209-I6209*J6209%)</f>
        <v>36.5</v>
      </c>
      <c r="L6209" s="471"/>
      <c r="M6209" s="471"/>
      <c r="N6209" s="472"/>
      <c r="O6209" s="471"/>
      <c r="P6209" s="471"/>
      <c r="Q6209" s="472"/>
    </row>
    <row r="6210" customFormat="false" ht="13.5" hidden="false" customHeight="false" outlineLevel="0" collapsed="false">
      <c r="C6210" s="445"/>
      <c r="D6210" s="489" t="s">
        <v>718</v>
      </c>
      <c r="E6210" s="471"/>
      <c r="F6210" s="471" t="s">
        <v>389</v>
      </c>
      <c r="G6210" s="469" t="n">
        <v>1</v>
      </c>
      <c r="H6210" s="470" t="n">
        <v>2019</v>
      </c>
      <c r="I6210" s="469" t="n">
        <v>73</v>
      </c>
      <c r="J6210" s="490" t="n">
        <f aca="false">IF(($J$14-H6210)*J$5062&gt;100,100,($J$14-H6210)*J$5062)</f>
        <v>50</v>
      </c>
      <c r="K6210" s="469" t="n">
        <f aca="false">IF(J6210=100,0,I6210-I6210*J6210%)</f>
        <v>36.5</v>
      </c>
      <c r="L6210" s="471"/>
      <c r="M6210" s="471"/>
      <c r="N6210" s="472"/>
      <c r="O6210" s="471"/>
      <c r="P6210" s="471"/>
      <c r="Q6210" s="472"/>
    </row>
    <row r="6211" customFormat="false" ht="13.5" hidden="false" customHeight="false" outlineLevel="0" collapsed="false">
      <c r="C6211" s="445"/>
      <c r="D6211" s="489" t="s">
        <v>718</v>
      </c>
      <c r="E6211" s="471"/>
      <c r="F6211" s="471" t="s">
        <v>389</v>
      </c>
      <c r="G6211" s="469" t="n">
        <v>1</v>
      </c>
      <c r="H6211" s="470" t="n">
        <v>2019</v>
      </c>
      <c r="I6211" s="469" t="n">
        <v>73</v>
      </c>
      <c r="J6211" s="490" t="n">
        <f aca="false">IF(($J$14-H6211)*J$5062&gt;100,100,($J$14-H6211)*J$5062)</f>
        <v>50</v>
      </c>
      <c r="K6211" s="469" t="n">
        <f aca="false">IF(J6211=100,0,I6211-I6211*J6211%)</f>
        <v>36.5</v>
      </c>
      <c r="L6211" s="471"/>
      <c r="M6211" s="471"/>
      <c r="N6211" s="472"/>
      <c r="O6211" s="471"/>
      <c r="P6211" s="471"/>
      <c r="Q6211" s="472"/>
    </row>
    <row r="6212" customFormat="false" ht="13.5" hidden="false" customHeight="false" outlineLevel="0" collapsed="false">
      <c r="C6212" s="445"/>
      <c r="D6212" s="489" t="s">
        <v>718</v>
      </c>
      <c r="E6212" s="471"/>
      <c r="F6212" s="471" t="s">
        <v>389</v>
      </c>
      <c r="G6212" s="469" t="n">
        <v>1</v>
      </c>
      <c r="H6212" s="470" t="n">
        <v>2019</v>
      </c>
      <c r="I6212" s="469" t="n">
        <v>73</v>
      </c>
      <c r="J6212" s="490" t="n">
        <f aca="false">IF(($J$14-H6212)*J$5062&gt;100,100,($J$14-H6212)*J$5062)</f>
        <v>50</v>
      </c>
      <c r="K6212" s="469" t="n">
        <f aca="false">IF(J6212=100,0,I6212-I6212*J6212%)</f>
        <v>36.5</v>
      </c>
      <c r="L6212" s="471"/>
      <c r="M6212" s="471"/>
      <c r="N6212" s="472"/>
      <c r="O6212" s="471"/>
      <c r="P6212" s="471"/>
      <c r="Q6212" s="472"/>
    </row>
    <row r="6213" customFormat="false" ht="13.5" hidden="false" customHeight="false" outlineLevel="0" collapsed="false">
      <c r="C6213" s="445"/>
      <c r="D6213" s="489" t="s">
        <v>718</v>
      </c>
      <c r="E6213" s="471"/>
      <c r="F6213" s="471" t="s">
        <v>389</v>
      </c>
      <c r="G6213" s="469" t="n">
        <v>1</v>
      </c>
      <c r="H6213" s="470" t="n">
        <v>2019</v>
      </c>
      <c r="I6213" s="469" t="n">
        <v>73</v>
      </c>
      <c r="J6213" s="490" t="n">
        <f aca="false">IF(($J$14-H6213)*J$5062&gt;100,100,($J$14-H6213)*J$5062)</f>
        <v>50</v>
      </c>
      <c r="K6213" s="469" t="n">
        <f aca="false">IF(J6213=100,0,I6213-I6213*J6213%)</f>
        <v>36.5</v>
      </c>
      <c r="L6213" s="471"/>
      <c r="M6213" s="471"/>
      <c r="N6213" s="472"/>
      <c r="O6213" s="471"/>
      <c r="P6213" s="471"/>
      <c r="Q6213" s="472"/>
    </row>
    <row r="6214" customFormat="false" ht="13.5" hidden="false" customHeight="false" outlineLevel="0" collapsed="false">
      <c r="C6214" s="445"/>
      <c r="D6214" s="489" t="s">
        <v>718</v>
      </c>
      <c r="E6214" s="471"/>
      <c r="F6214" s="471" t="s">
        <v>389</v>
      </c>
      <c r="G6214" s="469" t="n">
        <v>1</v>
      </c>
      <c r="H6214" s="470" t="n">
        <v>2019</v>
      </c>
      <c r="I6214" s="469" t="n">
        <v>73</v>
      </c>
      <c r="J6214" s="490" t="n">
        <f aca="false">IF(($J$14-H6214)*J$5062&gt;100,100,($J$14-H6214)*J$5062)</f>
        <v>50</v>
      </c>
      <c r="K6214" s="469" t="n">
        <f aca="false">IF(J6214=100,0,I6214-I6214*J6214%)</f>
        <v>36.5</v>
      </c>
      <c r="L6214" s="471"/>
      <c r="M6214" s="471"/>
      <c r="N6214" s="472"/>
      <c r="O6214" s="471"/>
      <c r="P6214" s="471"/>
      <c r="Q6214" s="472"/>
    </row>
    <row r="6215" customFormat="false" ht="13.5" hidden="false" customHeight="false" outlineLevel="0" collapsed="false">
      <c r="C6215" s="445"/>
      <c r="D6215" s="489" t="s">
        <v>718</v>
      </c>
      <c r="E6215" s="471"/>
      <c r="F6215" s="471" t="s">
        <v>389</v>
      </c>
      <c r="G6215" s="469" t="n">
        <v>1</v>
      </c>
      <c r="H6215" s="470" t="n">
        <v>2019</v>
      </c>
      <c r="I6215" s="469" t="n">
        <v>73</v>
      </c>
      <c r="J6215" s="490" t="n">
        <f aca="false">IF(($J$14-H6215)*J$5062&gt;100,100,($J$14-H6215)*J$5062)</f>
        <v>50</v>
      </c>
      <c r="K6215" s="469" t="n">
        <f aca="false">IF(J6215=100,0,I6215-I6215*J6215%)</f>
        <v>36.5</v>
      </c>
      <c r="L6215" s="471"/>
      <c r="M6215" s="471"/>
      <c r="N6215" s="472"/>
      <c r="O6215" s="471"/>
      <c r="P6215" s="471"/>
      <c r="Q6215" s="472"/>
    </row>
    <row r="6216" customFormat="false" ht="13.5" hidden="false" customHeight="false" outlineLevel="0" collapsed="false">
      <c r="C6216" s="445"/>
      <c r="D6216" s="489" t="s">
        <v>718</v>
      </c>
      <c r="E6216" s="471"/>
      <c r="F6216" s="471" t="s">
        <v>389</v>
      </c>
      <c r="G6216" s="469" t="n">
        <v>1</v>
      </c>
      <c r="H6216" s="470" t="n">
        <v>2019</v>
      </c>
      <c r="I6216" s="469" t="n">
        <v>73</v>
      </c>
      <c r="J6216" s="490" t="n">
        <f aca="false">IF(($J$14-H6216)*J$5062&gt;100,100,($J$14-H6216)*J$5062)</f>
        <v>50</v>
      </c>
      <c r="K6216" s="469" t="n">
        <f aca="false">IF(J6216=100,0,I6216-I6216*J6216%)</f>
        <v>36.5</v>
      </c>
      <c r="L6216" s="471"/>
      <c r="M6216" s="471"/>
      <c r="N6216" s="472"/>
      <c r="O6216" s="471"/>
      <c r="P6216" s="471"/>
      <c r="Q6216" s="472"/>
    </row>
    <row r="6217" customFormat="false" ht="13.5" hidden="false" customHeight="false" outlineLevel="0" collapsed="false">
      <c r="C6217" s="445"/>
      <c r="D6217" s="489" t="s">
        <v>718</v>
      </c>
      <c r="E6217" s="471"/>
      <c r="F6217" s="471" t="s">
        <v>389</v>
      </c>
      <c r="G6217" s="469" t="n">
        <v>1</v>
      </c>
      <c r="H6217" s="470" t="n">
        <v>2019</v>
      </c>
      <c r="I6217" s="469" t="n">
        <v>73</v>
      </c>
      <c r="J6217" s="490" t="n">
        <f aca="false">IF(($J$14-H6217)*J$5062&gt;100,100,($J$14-H6217)*J$5062)</f>
        <v>50</v>
      </c>
      <c r="K6217" s="469" t="n">
        <f aca="false">IF(J6217=100,0,I6217-I6217*J6217%)</f>
        <v>36.5</v>
      </c>
      <c r="L6217" s="471"/>
      <c r="M6217" s="471"/>
      <c r="N6217" s="472"/>
      <c r="O6217" s="471"/>
      <c r="P6217" s="471"/>
      <c r="Q6217" s="472"/>
    </row>
    <row r="6218" customFormat="false" ht="13.5" hidden="false" customHeight="false" outlineLevel="0" collapsed="false">
      <c r="C6218" s="445"/>
      <c r="D6218" s="489" t="s">
        <v>718</v>
      </c>
      <c r="E6218" s="471"/>
      <c r="F6218" s="471" t="s">
        <v>389</v>
      </c>
      <c r="G6218" s="469" t="n">
        <v>1</v>
      </c>
      <c r="H6218" s="470" t="n">
        <v>2019</v>
      </c>
      <c r="I6218" s="469" t="n">
        <v>73</v>
      </c>
      <c r="J6218" s="490" t="n">
        <f aca="false">IF(($J$14-H6218)*J$5062&gt;100,100,($J$14-H6218)*J$5062)</f>
        <v>50</v>
      </c>
      <c r="K6218" s="469" t="n">
        <f aca="false">IF(J6218=100,0,I6218-I6218*J6218%)</f>
        <v>36.5</v>
      </c>
      <c r="L6218" s="471"/>
      <c r="M6218" s="471"/>
      <c r="N6218" s="472"/>
      <c r="O6218" s="471"/>
      <c r="P6218" s="471"/>
      <c r="Q6218" s="472"/>
    </row>
    <row r="6219" customFormat="false" ht="13.5" hidden="false" customHeight="false" outlineLevel="0" collapsed="false">
      <c r="C6219" s="445"/>
      <c r="D6219" s="489" t="s">
        <v>718</v>
      </c>
      <c r="E6219" s="471"/>
      <c r="F6219" s="471" t="s">
        <v>389</v>
      </c>
      <c r="G6219" s="469" t="n">
        <v>1</v>
      </c>
      <c r="H6219" s="470" t="n">
        <v>2019</v>
      </c>
      <c r="I6219" s="469" t="n">
        <v>73</v>
      </c>
      <c r="J6219" s="490" t="n">
        <f aca="false">IF(($J$14-H6219)*J$5062&gt;100,100,($J$14-H6219)*J$5062)</f>
        <v>50</v>
      </c>
      <c r="K6219" s="469" t="n">
        <f aca="false">IF(J6219=100,0,I6219-I6219*J6219%)</f>
        <v>36.5</v>
      </c>
      <c r="L6219" s="471"/>
      <c r="M6219" s="471"/>
      <c r="N6219" s="472"/>
      <c r="O6219" s="471"/>
      <c r="P6219" s="471"/>
      <c r="Q6219" s="472"/>
    </row>
    <row r="6220" customFormat="false" ht="13.5" hidden="false" customHeight="false" outlineLevel="0" collapsed="false">
      <c r="C6220" s="445"/>
      <c r="D6220" s="489" t="s">
        <v>719</v>
      </c>
      <c r="E6220" s="471"/>
      <c r="F6220" s="471" t="s">
        <v>389</v>
      </c>
      <c r="G6220" s="469" t="n">
        <v>1</v>
      </c>
      <c r="H6220" s="470" t="n">
        <v>2019</v>
      </c>
      <c r="I6220" s="469" t="n">
        <v>163</v>
      </c>
      <c r="J6220" s="490" t="n">
        <f aca="false">IF(($J$14-H6220)*J$5062&gt;100,100,($J$14-H6220)*J$5062)</f>
        <v>50</v>
      </c>
      <c r="K6220" s="469" t="n">
        <f aca="false">IF(J6220=100,0,I6220-I6220*J6220%)</f>
        <v>81.5</v>
      </c>
      <c r="L6220" s="471"/>
      <c r="M6220" s="471"/>
      <c r="N6220" s="472"/>
      <c r="O6220" s="471"/>
      <c r="P6220" s="471"/>
      <c r="Q6220" s="472"/>
    </row>
    <row r="6221" customFormat="false" ht="13.5" hidden="false" customHeight="false" outlineLevel="0" collapsed="false">
      <c r="C6221" s="445"/>
      <c r="D6221" s="489" t="s">
        <v>720</v>
      </c>
      <c r="E6221" s="471"/>
      <c r="F6221" s="471" t="s">
        <v>389</v>
      </c>
      <c r="G6221" s="469" t="n">
        <v>1</v>
      </c>
      <c r="H6221" s="470" t="n">
        <v>2015</v>
      </c>
      <c r="I6221" s="469" t="n">
        <v>87.1</v>
      </c>
      <c r="J6221" s="490" t="n">
        <f aca="false">IF(($J$14-H6221)*J$5062&gt;100,100,($J$14-H6221)*J$5062)</f>
        <v>90</v>
      </c>
      <c r="K6221" s="469" t="n">
        <f aca="false">IF(J6221=100,0,I6221-I6221*J6221%)</f>
        <v>8.70999999999999</v>
      </c>
      <c r="L6221" s="471"/>
      <c r="M6221" s="471"/>
      <c r="N6221" s="472"/>
      <c r="O6221" s="471"/>
      <c r="P6221" s="471"/>
      <c r="Q6221" s="472"/>
    </row>
    <row r="6222" customFormat="false" ht="13.5" hidden="false" customHeight="false" outlineLevel="0" collapsed="false">
      <c r="C6222" s="445"/>
      <c r="D6222" s="489" t="s">
        <v>721</v>
      </c>
      <c r="E6222" s="471"/>
      <c r="F6222" s="471" t="s">
        <v>389</v>
      </c>
      <c r="G6222" s="469" t="n">
        <v>1</v>
      </c>
      <c r="H6222" s="470" t="n">
        <v>2015</v>
      </c>
      <c r="I6222" s="469" t="n">
        <v>95</v>
      </c>
      <c r="J6222" s="490" t="n">
        <f aca="false">IF(($J$14-H6222)*J$5062&gt;100,100,($J$14-H6222)*J$5062)</f>
        <v>90</v>
      </c>
      <c r="K6222" s="469" t="n">
        <f aca="false">IF(J6222=100,0,I6222-I6222*J6222%)</f>
        <v>9.5</v>
      </c>
      <c r="L6222" s="471"/>
      <c r="M6222" s="471"/>
      <c r="N6222" s="472"/>
      <c r="O6222" s="471"/>
      <c r="P6222" s="471"/>
      <c r="Q6222" s="472"/>
    </row>
    <row r="6223" customFormat="false" ht="13.5" hidden="false" customHeight="false" outlineLevel="0" collapsed="false">
      <c r="C6223" s="445"/>
      <c r="D6223" s="489" t="s">
        <v>721</v>
      </c>
      <c r="E6223" s="471"/>
      <c r="F6223" s="471" t="s">
        <v>389</v>
      </c>
      <c r="G6223" s="469" t="n">
        <v>1</v>
      </c>
      <c r="H6223" s="470" t="n">
        <v>2015</v>
      </c>
      <c r="I6223" s="469" t="n">
        <v>59</v>
      </c>
      <c r="J6223" s="490" t="n">
        <f aca="false">IF(($J$14-H6223)*J$5062&gt;100,100,($J$14-H6223)*J$5062)</f>
        <v>90</v>
      </c>
      <c r="K6223" s="469" t="n">
        <f aca="false">IF(J6223=100,0,I6223-I6223*J6223%)</f>
        <v>5.9</v>
      </c>
      <c r="L6223" s="471"/>
      <c r="M6223" s="471"/>
      <c r="N6223" s="472"/>
      <c r="O6223" s="471"/>
      <c r="P6223" s="471"/>
      <c r="Q6223" s="472"/>
    </row>
    <row r="6224" customFormat="false" ht="13.5" hidden="false" customHeight="false" outlineLevel="0" collapsed="false">
      <c r="C6224" s="445"/>
      <c r="D6224" s="489" t="s">
        <v>721</v>
      </c>
      <c r="E6224" s="471"/>
      <c r="F6224" s="471" t="s">
        <v>389</v>
      </c>
      <c r="G6224" s="469" t="n">
        <v>1</v>
      </c>
      <c r="H6224" s="470" t="n">
        <v>2015</v>
      </c>
      <c r="I6224" s="469" t="n">
        <v>215.79</v>
      </c>
      <c r="J6224" s="490" t="n">
        <f aca="false">IF(($J$14-H6224)*J$5062&gt;100,100,($J$14-H6224)*J$5062)</f>
        <v>90</v>
      </c>
      <c r="K6224" s="469" t="n">
        <f aca="false">IF(J6224=100,0,I6224-I6224*J6224%)</f>
        <v>21.579</v>
      </c>
      <c r="L6224" s="471"/>
      <c r="M6224" s="471"/>
      <c r="N6224" s="472"/>
      <c r="O6224" s="471"/>
      <c r="P6224" s="471"/>
      <c r="Q6224" s="472"/>
    </row>
    <row r="6225" customFormat="false" ht="13.5" hidden="false" customHeight="false" outlineLevel="0" collapsed="false">
      <c r="C6225" s="445"/>
      <c r="D6225" s="489" t="s">
        <v>721</v>
      </c>
      <c r="E6225" s="471"/>
      <c r="F6225" s="471" t="s">
        <v>389</v>
      </c>
      <c r="G6225" s="469" t="n">
        <v>1</v>
      </c>
      <c r="H6225" s="470" t="n">
        <v>2015</v>
      </c>
      <c r="I6225" s="469" t="n">
        <v>59</v>
      </c>
      <c r="J6225" s="490" t="n">
        <f aca="false">IF(($J$14-H6225)*J$5062&gt;100,100,($J$14-H6225)*J$5062)</f>
        <v>90</v>
      </c>
      <c r="K6225" s="469" t="n">
        <f aca="false">IF(J6225=100,0,I6225-I6225*J6225%)</f>
        <v>5.9</v>
      </c>
      <c r="L6225" s="471"/>
      <c r="M6225" s="471"/>
      <c r="N6225" s="472"/>
      <c r="O6225" s="471"/>
      <c r="P6225" s="471"/>
      <c r="Q6225" s="472"/>
    </row>
    <row r="6226" customFormat="false" ht="13.5" hidden="false" customHeight="false" outlineLevel="0" collapsed="false">
      <c r="C6226" s="445"/>
      <c r="D6226" s="489" t="s">
        <v>721</v>
      </c>
      <c r="E6226" s="471"/>
      <c r="F6226" s="471" t="s">
        <v>389</v>
      </c>
      <c r="G6226" s="469" t="n">
        <v>1</v>
      </c>
      <c r="H6226" s="470" t="n">
        <v>2015</v>
      </c>
      <c r="I6226" s="469" t="n">
        <v>95</v>
      </c>
      <c r="J6226" s="490" t="n">
        <f aca="false">IF(($J$14-H6226)*J$5062&gt;100,100,($J$14-H6226)*J$5062)</f>
        <v>90</v>
      </c>
      <c r="K6226" s="469" t="n">
        <f aca="false">IF(J6226=100,0,I6226-I6226*J6226%)</f>
        <v>9.5</v>
      </c>
      <c r="L6226" s="471"/>
      <c r="M6226" s="471"/>
      <c r="N6226" s="472"/>
      <c r="O6226" s="471"/>
      <c r="P6226" s="471"/>
      <c r="Q6226" s="472"/>
    </row>
    <row r="6227" customFormat="false" ht="13.5" hidden="false" customHeight="false" outlineLevel="0" collapsed="false">
      <c r="C6227" s="445"/>
      <c r="D6227" s="489" t="s">
        <v>721</v>
      </c>
      <c r="E6227" s="471"/>
      <c r="F6227" s="471" t="s">
        <v>389</v>
      </c>
      <c r="G6227" s="469" t="n">
        <v>1</v>
      </c>
      <c r="H6227" s="470" t="n">
        <v>2015</v>
      </c>
      <c r="I6227" s="469" t="n">
        <v>95</v>
      </c>
      <c r="J6227" s="490" t="n">
        <f aca="false">IF(($J$14-H6227)*J$5062&gt;100,100,($J$14-H6227)*J$5062)</f>
        <v>90</v>
      </c>
      <c r="K6227" s="469" t="n">
        <f aca="false">IF(J6227=100,0,I6227-I6227*J6227%)</f>
        <v>9.5</v>
      </c>
      <c r="L6227" s="471"/>
      <c r="M6227" s="471"/>
      <c r="N6227" s="472"/>
      <c r="O6227" s="471"/>
      <c r="P6227" s="471"/>
      <c r="Q6227" s="472"/>
    </row>
    <row r="6228" customFormat="false" ht="13.5" hidden="false" customHeight="false" outlineLevel="0" collapsed="false">
      <c r="C6228" s="445"/>
      <c r="D6228" s="489" t="s">
        <v>721</v>
      </c>
      <c r="E6228" s="471"/>
      <c r="F6228" s="471" t="s">
        <v>389</v>
      </c>
      <c r="G6228" s="469" t="n">
        <v>1</v>
      </c>
      <c r="H6228" s="470" t="n">
        <v>2017</v>
      </c>
      <c r="I6228" s="469" t="n">
        <v>56.4</v>
      </c>
      <c r="J6228" s="490" t="n">
        <f aca="false">IF(($J$14-H6228)*J$5062&gt;100,100,($J$14-H6228)*J$5062)</f>
        <v>70</v>
      </c>
      <c r="K6228" s="469" t="n">
        <f aca="false">IF(J6228=100,0,I6228-I6228*J6228%)</f>
        <v>16.92</v>
      </c>
      <c r="L6228" s="471"/>
      <c r="M6228" s="471"/>
      <c r="N6228" s="472"/>
      <c r="O6228" s="471"/>
      <c r="P6228" s="471"/>
      <c r="Q6228" s="472"/>
    </row>
    <row r="6229" customFormat="false" ht="13.5" hidden="false" customHeight="false" outlineLevel="0" collapsed="false">
      <c r="C6229" s="445"/>
      <c r="D6229" s="489" t="s">
        <v>721</v>
      </c>
      <c r="E6229" s="471"/>
      <c r="F6229" s="471" t="s">
        <v>389</v>
      </c>
      <c r="G6229" s="469" t="n">
        <v>1</v>
      </c>
      <c r="H6229" s="470" t="n">
        <v>2017</v>
      </c>
      <c r="I6229" s="469" t="n">
        <v>56.4</v>
      </c>
      <c r="J6229" s="490" t="n">
        <f aca="false">IF(($J$14-H6229)*J$5062&gt;100,100,($J$14-H6229)*J$5062)</f>
        <v>70</v>
      </c>
      <c r="K6229" s="469" t="n">
        <f aca="false">IF(J6229=100,0,I6229-I6229*J6229%)</f>
        <v>16.92</v>
      </c>
      <c r="L6229" s="471"/>
      <c r="M6229" s="471"/>
      <c r="N6229" s="472"/>
      <c r="O6229" s="471"/>
      <c r="P6229" s="471"/>
      <c r="Q6229" s="472"/>
    </row>
    <row r="6230" customFormat="false" ht="13.5" hidden="false" customHeight="false" outlineLevel="0" collapsed="false">
      <c r="C6230" s="445"/>
      <c r="D6230" s="489" t="s">
        <v>721</v>
      </c>
      <c r="E6230" s="471"/>
      <c r="F6230" s="471" t="s">
        <v>389</v>
      </c>
      <c r="G6230" s="469" t="n">
        <v>1</v>
      </c>
      <c r="H6230" s="470" t="n">
        <v>2015</v>
      </c>
      <c r="I6230" s="469" t="n">
        <v>215.79</v>
      </c>
      <c r="J6230" s="490" t="n">
        <f aca="false">IF(($J$14-H6230)*J$5062&gt;100,100,($J$14-H6230)*J$5062)</f>
        <v>90</v>
      </c>
      <c r="K6230" s="469" t="n">
        <f aca="false">IF(J6230=100,0,I6230-I6230*J6230%)</f>
        <v>21.579</v>
      </c>
      <c r="L6230" s="471"/>
      <c r="M6230" s="471"/>
      <c r="N6230" s="472"/>
      <c r="O6230" s="471"/>
      <c r="P6230" s="471"/>
      <c r="Q6230" s="472"/>
    </row>
    <row r="6231" customFormat="false" ht="13.5" hidden="false" customHeight="false" outlineLevel="0" collapsed="false">
      <c r="C6231" s="445"/>
      <c r="D6231" s="489" t="s">
        <v>722</v>
      </c>
      <c r="E6231" s="471"/>
      <c r="F6231" s="471" t="s">
        <v>389</v>
      </c>
      <c r="G6231" s="469" t="n">
        <v>1</v>
      </c>
      <c r="H6231" s="470" t="n">
        <v>2019</v>
      </c>
      <c r="I6231" s="469" t="n">
        <v>14</v>
      </c>
      <c r="J6231" s="490" t="n">
        <f aca="false">IF(($J$14-H6231)*J$5062&gt;100,100,($J$14-H6231)*J$5062)</f>
        <v>50</v>
      </c>
      <c r="K6231" s="469" t="n">
        <f aca="false">IF(J6231=100,0,I6231-I6231*J6231%)</f>
        <v>7</v>
      </c>
      <c r="L6231" s="471"/>
      <c r="M6231" s="471"/>
      <c r="N6231" s="472"/>
      <c r="O6231" s="471"/>
      <c r="P6231" s="471"/>
      <c r="Q6231" s="472"/>
    </row>
    <row r="6232" customFormat="false" ht="13.5" hidden="false" customHeight="false" outlineLevel="0" collapsed="false">
      <c r="C6232" s="445"/>
      <c r="D6232" s="489" t="s">
        <v>722</v>
      </c>
      <c r="E6232" s="471"/>
      <c r="F6232" s="471" t="s">
        <v>389</v>
      </c>
      <c r="G6232" s="469" t="n">
        <v>1</v>
      </c>
      <c r="H6232" s="470" t="n">
        <v>2019</v>
      </c>
      <c r="I6232" s="469" t="n">
        <v>14</v>
      </c>
      <c r="J6232" s="490" t="n">
        <f aca="false">IF(($J$14-H6232)*J$5062&gt;100,100,($J$14-H6232)*J$5062)</f>
        <v>50</v>
      </c>
      <c r="K6232" s="469" t="n">
        <f aca="false">IF(J6232=100,0,I6232-I6232*J6232%)</f>
        <v>7</v>
      </c>
      <c r="L6232" s="471"/>
      <c r="M6232" s="471"/>
      <c r="N6232" s="472"/>
      <c r="O6232" s="471"/>
      <c r="P6232" s="471"/>
      <c r="Q6232" s="472"/>
    </row>
    <row r="6233" customFormat="false" ht="13.5" hidden="false" customHeight="false" outlineLevel="0" collapsed="false">
      <c r="C6233" s="445"/>
      <c r="D6233" s="489" t="s">
        <v>722</v>
      </c>
      <c r="E6233" s="471"/>
      <c r="F6233" s="471" t="s">
        <v>389</v>
      </c>
      <c r="G6233" s="469" t="n">
        <v>1</v>
      </c>
      <c r="H6233" s="470" t="n">
        <v>2019</v>
      </c>
      <c r="I6233" s="469" t="n">
        <v>14</v>
      </c>
      <c r="J6233" s="490" t="n">
        <f aca="false">IF(($J$14-H6233)*J$5062&gt;100,100,($J$14-H6233)*J$5062)</f>
        <v>50</v>
      </c>
      <c r="K6233" s="469" t="n">
        <f aca="false">IF(J6233=100,0,I6233-I6233*J6233%)</f>
        <v>7</v>
      </c>
      <c r="L6233" s="471"/>
      <c r="M6233" s="471"/>
      <c r="N6233" s="472"/>
      <c r="O6233" s="471"/>
      <c r="P6233" s="471"/>
      <c r="Q6233" s="472"/>
    </row>
    <row r="6234" customFormat="false" ht="13.5" hidden="false" customHeight="false" outlineLevel="0" collapsed="false">
      <c r="C6234" s="445"/>
      <c r="D6234" s="489" t="s">
        <v>722</v>
      </c>
      <c r="E6234" s="471"/>
      <c r="F6234" s="471" t="s">
        <v>389</v>
      </c>
      <c r="G6234" s="469" t="n">
        <v>1</v>
      </c>
      <c r="H6234" s="470" t="n">
        <v>2019</v>
      </c>
      <c r="I6234" s="469" t="n">
        <v>14</v>
      </c>
      <c r="J6234" s="490" t="n">
        <f aca="false">IF(($J$14-H6234)*J$5062&gt;100,100,($J$14-H6234)*J$5062)</f>
        <v>50</v>
      </c>
      <c r="K6234" s="469" t="n">
        <f aca="false">IF(J6234=100,0,I6234-I6234*J6234%)</f>
        <v>7</v>
      </c>
      <c r="L6234" s="471"/>
      <c r="M6234" s="471"/>
      <c r="N6234" s="472"/>
      <c r="O6234" s="471"/>
      <c r="P6234" s="471"/>
      <c r="Q6234" s="472"/>
    </row>
    <row r="6235" customFormat="false" ht="13.5" hidden="false" customHeight="false" outlineLevel="0" collapsed="false">
      <c r="C6235" s="445"/>
      <c r="D6235" s="489" t="s">
        <v>722</v>
      </c>
      <c r="E6235" s="471"/>
      <c r="F6235" s="471" t="s">
        <v>389</v>
      </c>
      <c r="G6235" s="469" t="n">
        <v>1</v>
      </c>
      <c r="H6235" s="470" t="n">
        <v>2019</v>
      </c>
      <c r="I6235" s="469" t="n">
        <v>14</v>
      </c>
      <c r="J6235" s="490" t="n">
        <f aca="false">IF(($J$14-H6235)*J$5062&gt;100,100,($J$14-H6235)*J$5062)</f>
        <v>50</v>
      </c>
      <c r="K6235" s="469" t="n">
        <f aca="false">IF(J6235=100,0,I6235-I6235*J6235%)</f>
        <v>7</v>
      </c>
      <c r="L6235" s="471"/>
      <c r="M6235" s="471"/>
      <c r="N6235" s="472"/>
      <c r="O6235" s="471"/>
      <c r="P6235" s="471"/>
      <c r="Q6235" s="472"/>
    </row>
    <row r="6236" customFormat="false" ht="13.5" hidden="false" customHeight="false" outlineLevel="0" collapsed="false">
      <c r="C6236" s="445"/>
      <c r="D6236" s="489" t="s">
        <v>722</v>
      </c>
      <c r="E6236" s="471"/>
      <c r="F6236" s="471" t="s">
        <v>389</v>
      </c>
      <c r="G6236" s="469" t="n">
        <v>1</v>
      </c>
      <c r="H6236" s="470" t="n">
        <v>2019</v>
      </c>
      <c r="I6236" s="469" t="n">
        <v>14</v>
      </c>
      <c r="J6236" s="490" t="n">
        <f aca="false">IF(($J$14-H6236)*J$5062&gt;100,100,($J$14-H6236)*J$5062)</f>
        <v>50</v>
      </c>
      <c r="K6236" s="469" t="n">
        <f aca="false">IF(J6236=100,0,I6236-I6236*J6236%)</f>
        <v>7</v>
      </c>
      <c r="L6236" s="471"/>
      <c r="M6236" s="471"/>
      <c r="N6236" s="472"/>
      <c r="O6236" s="471"/>
      <c r="P6236" s="471"/>
      <c r="Q6236" s="472"/>
    </row>
    <row r="6237" customFormat="false" ht="13.5" hidden="false" customHeight="false" outlineLevel="0" collapsed="false">
      <c r="C6237" s="445"/>
      <c r="D6237" s="489" t="s">
        <v>722</v>
      </c>
      <c r="E6237" s="471"/>
      <c r="F6237" s="471" t="s">
        <v>389</v>
      </c>
      <c r="G6237" s="469" t="n">
        <v>1</v>
      </c>
      <c r="H6237" s="470" t="n">
        <v>2019</v>
      </c>
      <c r="I6237" s="469" t="n">
        <v>14</v>
      </c>
      <c r="J6237" s="490" t="n">
        <f aca="false">IF(($J$14-H6237)*J$5062&gt;100,100,($J$14-H6237)*J$5062)</f>
        <v>50</v>
      </c>
      <c r="K6237" s="469" t="n">
        <f aca="false">IF(J6237=100,0,I6237-I6237*J6237%)</f>
        <v>7</v>
      </c>
      <c r="L6237" s="471"/>
      <c r="M6237" s="471"/>
      <c r="N6237" s="472"/>
      <c r="O6237" s="471"/>
      <c r="P6237" s="471"/>
      <c r="Q6237" s="472"/>
    </row>
    <row r="6238" customFormat="false" ht="13.5" hidden="false" customHeight="false" outlineLevel="0" collapsed="false">
      <c r="C6238" s="445"/>
      <c r="D6238" s="489" t="s">
        <v>722</v>
      </c>
      <c r="E6238" s="471"/>
      <c r="F6238" s="471" t="s">
        <v>389</v>
      </c>
      <c r="G6238" s="469" t="n">
        <v>1</v>
      </c>
      <c r="H6238" s="470" t="n">
        <v>2019</v>
      </c>
      <c r="I6238" s="469" t="n">
        <v>14</v>
      </c>
      <c r="J6238" s="490" t="n">
        <f aca="false">IF(($J$14-H6238)*J$5062&gt;100,100,($J$14-H6238)*J$5062)</f>
        <v>50</v>
      </c>
      <c r="K6238" s="469" t="n">
        <f aca="false">IF(J6238=100,0,I6238-I6238*J6238%)</f>
        <v>7</v>
      </c>
      <c r="L6238" s="471"/>
      <c r="M6238" s="471"/>
      <c r="N6238" s="472"/>
      <c r="O6238" s="471"/>
      <c r="P6238" s="471"/>
      <c r="Q6238" s="472"/>
    </row>
    <row r="6239" customFormat="false" ht="13.5" hidden="false" customHeight="false" outlineLevel="0" collapsed="false">
      <c r="C6239" s="445"/>
      <c r="D6239" s="489" t="s">
        <v>722</v>
      </c>
      <c r="E6239" s="471"/>
      <c r="F6239" s="471" t="s">
        <v>389</v>
      </c>
      <c r="G6239" s="469" t="n">
        <v>1</v>
      </c>
      <c r="H6239" s="470" t="n">
        <v>2019</v>
      </c>
      <c r="I6239" s="469" t="n">
        <v>14</v>
      </c>
      <c r="J6239" s="490" t="n">
        <f aca="false">IF(($J$14-H6239)*J$5062&gt;100,100,($J$14-H6239)*J$5062)</f>
        <v>50</v>
      </c>
      <c r="K6239" s="469" t="n">
        <f aca="false">IF(J6239=100,0,I6239-I6239*J6239%)</f>
        <v>7</v>
      </c>
      <c r="L6239" s="471"/>
      <c r="M6239" s="471"/>
      <c r="N6239" s="472"/>
      <c r="O6239" s="471"/>
      <c r="P6239" s="471"/>
      <c r="Q6239" s="472"/>
    </row>
    <row r="6240" customFormat="false" ht="13.5" hidden="false" customHeight="false" outlineLevel="0" collapsed="false">
      <c r="C6240" s="445"/>
      <c r="D6240" s="489" t="s">
        <v>722</v>
      </c>
      <c r="E6240" s="471"/>
      <c r="F6240" s="471" t="s">
        <v>389</v>
      </c>
      <c r="G6240" s="469" t="n">
        <v>1</v>
      </c>
      <c r="H6240" s="470" t="n">
        <v>2019</v>
      </c>
      <c r="I6240" s="469" t="n">
        <v>14</v>
      </c>
      <c r="J6240" s="490" t="n">
        <f aca="false">IF(($J$14-H6240)*J$5062&gt;100,100,($J$14-H6240)*J$5062)</f>
        <v>50</v>
      </c>
      <c r="K6240" s="469" t="n">
        <f aca="false">IF(J6240=100,0,I6240-I6240*J6240%)</f>
        <v>7</v>
      </c>
      <c r="L6240" s="471"/>
      <c r="M6240" s="471"/>
      <c r="N6240" s="472"/>
      <c r="O6240" s="471"/>
      <c r="P6240" s="471"/>
      <c r="Q6240" s="472"/>
    </row>
    <row r="6241" customFormat="false" ht="13.5" hidden="false" customHeight="false" outlineLevel="0" collapsed="false">
      <c r="C6241" s="445"/>
      <c r="D6241" s="489" t="s">
        <v>723</v>
      </c>
      <c r="E6241" s="471"/>
      <c r="F6241" s="471" t="s">
        <v>389</v>
      </c>
      <c r="G6241" s="469" t="n">
        <v>1</v>
      </c>
      <c r="H6241" s="470" t="n">
        <v>2019</v>
      </c>
      <c r="I6241" s="469" t="n">
        <v>6</v>
      </c>
      <c r="J6241" s="490" t="n">
        <f aca="false">IF(($J$14-H6241)*J$5062&gt;100,100,($J$14-H6241)*J$5062)</f>
        <v>50</v>
      </c>
      <c r="K6241" s="469" t="n">
        <f aca="false">IF(J6241=100,0,I6241-I6241*J6241%)</f>
        <v>3</v>
      </c>
      <c r="L6241" s="471"/>
      <c r="M6241" s="471"/>
      <c r="N6241" s="472"/>
      <c r="O6241" s="471"/>
      <c r="P6241" s="471"/>
      <c r="Q6241" s="472"/>
    </row>
    <row r="6242" customFormat="false" ht="13.5" hidden="false" customHeight="false" outlineLevel="0" collapsed="false">
      <c r="C6242" s="445"/>
      <c r="D6242" s="489" t="s">
        <v>724</v>
      </c>
      <c r="E6242" s="471"/>
      <c r="F6242" s="471" t="s">
        <v>389</v>
      </c>
      <c r="G6242" s="469" t="n">
        <v>1</v>
      </c>
      <c r="H6242" s="470" t="n">
        <v>2019</v>
      </c>
      <c r="I6242" s="469" t="n">
        <v>68.5</v>
      </c>
      <c r="J6242" s="490" t="n">
        <f aca="false">IF(($J$14-H6242)*J$5062&gt;100,100,($J$14-H6242)*J$5062)</f>
        <v>50</v>
      </c>
      <c r="K6242" s="469" t="n">
        <f aca="false">IF(J6242=100,0,I6242-I6242*J6242%)</f>
        <v>34.25</v>
      </c>
      <c r="L6242" s="471"/>
      <c r="M6242" s="471"/>
      <c r="N6242" s="472"/>
      <c r="O6242" s="471"/>
      <c r="P6242" s="471"/>
      <c r="Q6242" s="472"/>
    </row>
    <row r="6243" customFormat="false" ht="13.5" hidden="false" customHeight="false" outlineLevel="0" collapsed="false">
      <c r="C6243" s="445"/>
      <c r="D6243" s="489" t="s">
        <v>724</v>
      </c>
      <c r="E6243" s="471"/>
      <c r="F6243" s="471" t="s">
        <v>389</v>
      </c>
      <c r="G6243" s="469" t="n">
        <v>1</v>
      </c>
      <c r="H6243" s="470" t="n">
        <v>2019</v>
      </c>
      <c r="I6243" s="469" t="n">
        <v>68.5</v>
      </c>
      <c r="J6243" s="490" t="n">
        <f aca="false">IF(($J$14-H6243)*J$5062&gt;100,100,($J$14-H6243)*J$5062)</f>
        <v>50</v>
      </c>
      <c r="K6243" s="469" t="n">
        <f aca="false">IF(J6243=100,0,I6243-I6243*J6243%)</f>
        <v>34.25</v>
      </c>
      <c r="L6243" s="471"/>
      <c r="M6243" s="471"/>
      <c r="N6243" s="472"/>
      <c r="O6243" s="471"/>
      <c r="P6243" s="471"/>
      <c r="Q6243" s="472"/>
    </row>
    <row r="6244" customFormat="false" ht="13.5" hidden="false" customHeight="false" outlineLevel="0" collapsed="false">
      <c r="C6244" s="445"/>
      <c r="D6244" s="489" t="s">
        <v>724</v>
      </c>
      <c r="E6244" s="471"/>
      <c r="F6244" s="471" t="s">
        <v>389</v>
      </c>
      <c r="G6244" s="469" t="n">
        <v>1</v>
      </c>
      <c r="H6244" s="470" t="n">
        <v>2019</v>
      </c>
      <c r="I6244" s="469" t="n">
        <v>68.5</v>
      </c>
      <c r="J6244" s="490" t="n">
        <f aca="false">IF(($J$14-H6244)*J$5062&gt;100,100,($J$14-H6244)*J$5062)</f>
        <v>50</v>
      </c>
      <c r="K6244" s="469" t="n">
        <f aca="false">IF(J6244=100,0,I6244-I6244*J6244%)</f>
        <v>34.25</v>
      </c>
      <c r="L6244" s="471"/>
      <c r="M6244" s="471"/>
      <c r="N6244" s="472"/>
      <c r="O6244" s="471"/>
      <c r="P6244" s="471"/>
      <c r="Q6244" s="472"/>
    </row>
    <row r="6245" customFormat="false" ht="13.5" hidden="false" customHeight="false" outlineLevel="0" collapsed="false">
      <c r="C6245" s="445"/>
      <c r="D6245" s="489" t="s">
        <v>725</v>
      </c>
      <c r="E6245" s="471"/>
      <c r="F6245" s="471" t="s">
        <v>389</v>
      </c>
      <c r="G6245" s="469" t="n">
        <v>1</v>
      </c>
      <c r="H6245" s="470" t="n">
        <v>2019</v>
      </c>
      <c r="I6245" s="469" t="n">
        <v>9</v>
      </c>
      <c r="J6245" s="490" t="n">
        <f aca="false">IF(($J$14-H6245)*J$5062&gt;100,100,($J$14-H6245)*J$5062)</f>
        <v>50</v>
      </c>
      <c r="K6245" s="469" t="n">
        <f aca="false">IF(J6245=100,0,I6245-I6245*J6245%)</f>
        <v>4.5</v>
      </c>
      <c r="L6245" s="471"/>
      <c r="M6245" s="471"/>
      <c r="N6245" s="472"/>
      <c r="O6245" s="471"/>
      <c r="P6245" s="471"/>
      <c r="Q6245" s="472"/>
    </row>
    <row r="6246" customFormat="false" ht="13.5" hidden="false" customHeight="false" outlineLevel="0" collapsed="false">
      <c r="C6246" s="445"/>
      <c r="D6246" s="489" t="s">
        <v>726</v>
      </c>
      <c r="E6246" s="471"/>
      <c r="F6246" s="471" t="s">
        <v>389</v>
      </c>
      <c r="G6246" s="469" t="n">
        <v>1</v>
      </c>
      <c r="H6246" s="470" t="n">
        <v>2019</v>
      </c>
      <c r="I6246" s="469" t="n">
        <v>10</v>
      </c>
      <c r="J6246" s="490" t="n">
        <f aca="false">IF(($J$14-H6246)*J$5062&gt;100,100,($J$14-H6246)*J$5062)</f>
        <v>50</v>
      </c>
      <c r="K6246" s="469" t="n">
        <f aca="false">IF(J6246=100,0,I6246-I6246*J6246%)</f>
        <v>5</v>
      </c>
      <c r="L6246" s="471"/>
      <c r="M6246" s="471"/>
      <c r="N6246" s="472"/>
      <c r="O6246" s="471"/>
      <c r="P6246" s="471"/>
      <c r="Q6246" s="472"/>
    </row>
    <row r="6247" customFormat="false" ht="13.5" hidden="false" customHeight="false" outlineLevel="0" collapsed="false">
      <c r="C6247" s="445"/>
      <c r="D6247" s="489" t="s">
        <v>726</v>
      </c>
      <c r="E6247" s="471"/>
      <c r="F6247" s="471" t="s">
        <v>389</v>
      </c>
      <c r="G6247" s="469" t="n">
        <v>1</v>
      </c>
      <c r="H6247" s="470" t="n">
        <v>2019</v>
      </c>
      <c r="I6247" s="469" t="n">
        <v>8</v>
      </c>
      <c r="J6247" s="490" t="n">
        <f aca="false">IF(($J$14-H6247)*J$5062&gt;100,100,($J$14-H6247)*J$5062)</f>
        <v>50</v>
      </c>
      <c r="K6247" s="469" t="n">
        <f aca="false">IF(J6247=100,0,I6247-I6247*J6247%)</f>
        <v>4</v>
      </c>
      <c r="L6247" s="471"/>
      <c r="M6247" s="471"/>
      <c r="N6247" s="472"/>
      <c r="O6247" s="471"/>
      <c r="P6247" s="471"/>
      <c r="Q6247" s="472"/>
    </row>
    <row r="6248" customFormat="false" ht="13.5" hidden="false" customHeight="false" outlineLevel="0" collapsed="false">
      <c r="C6248" s="445"/>
      <c r="D6248" s="489" t="s">
        <v>726</v>
      </c>
      <c r="E6248" s="471"/>
      <c r="F6248" s="471" t="s">
        <v>389</v>
      </c>
      <c r="G6248" s="469" t="n">
        <v>1</v>
      </c>
      <c r="H6248" s="470" t="n">
        <v>2019</v>
      </c>
      <c r="I6248" s="469" t="n">
        <v>10</v>
      </c>
      <c r="J6248" s="490" t="n">
        <f aca="false">IF(($J$14-H6248)*J$5062&gt;100,100,($J$14-H6248)*J$5062)</f>
        <v>50</v>
      </c>
      <c r="K6248" s="469" t="n">
        <f aca="false">IF(J6248=100,0,I6248-I6248*J6248%)</f>
        <v>5</v>
      </c>
      <c r="L6248" s="471"/>
      <c r="M6248" s="471"/>
      <c r="N6248" s="472"/>
      <c r="O6248" s="471"/>
      <c r="P6248" s="471"/>
      <c r="Q6248" s="472"/>
    </row>
    <row r="6249" customFormat="false" ht="27" hidden="false" customHeight="false" outlineLevel="0" collapsed="false">
      <c r="C6249" s="445"/>
      <c r="D6249" s="489" t="s">
        <v>727</v>
      </c>
      <c r="E6249" s="471"/>
      <c r="F6249" s="471" t="s">
        <v>389</v>
      </c>
      <c r="G6249" s="469" t="n">
        <v>1</v>
      </c>
      <c r="H6249" s="470" t="n">
        <v>2019</v>
      </c>
      <c r="I6249" s="469" t="n">
        <v>26.1</v>
      </c>
      <c r="J6249" s="490" t="n">
        <f aca="false">IF(($J$14-H6249)*J$5062&gt;100,100,($J$14-H6249)*J$5062)</f>
        <v>50</v>
      </c>
      <c r="K6249" s="469" t="n">
        <f aca="false">IF(J6249=100,0,I6249-I6249*J6249%)</f>
        <v>13.05</v>
      </c>
      <c r="L6249" s="471"/>
      <c r="M6249" s="471"/>
      <c r="N6249" s="472"/>
      <c r="O6249" s="471"/>
      <c r="P6249" s="471"/>
      <c r="Q6249" s="472"/>
    </row>
    <row r="6250" customFormat="false" ht="13.5" hidden="false" customHeight="false" outlineLevel="0" collapsed="false">
      <c r="C6250" s="445"/>
      <c r="D6250" s="489" t="s">
        <v>728</v>
      </c>
      <c r="E6250" s="471"/>
      <c r="F6250" s="471" t="s">
        <v>389</v>
      </c>
      <c r="G6250" s="469" t="n">
        <v>1</v>
      </c>
      <c r="H6250" s="470" t="n">
        <v>2019</v>
      </c>
      <c r="I6250" s="469" t="n">
        <v>2.5</v>
      </c>
      <c r="J6250" s="490" t="n">
        <f aca="false">IF(($J$14-H6250)*J$5062&gt;100,100,($J$14-H6250)*J$5062)</f>
        <v>50</v>
      </c>
      <c r="K6250" s="469" t="n">
        <f aca="false">IF(J6250=100,0,I6250-I6250*J6250%)</f>
        <v>1.25</v>
      </c>
      <c r="L6250" s="471"/>
      <c r="M6250" s="471"/>
      <c r="N6250" s="472"/>
      <c r="O6250" s="471"/>
      <c r="P6250" s="471"/>
      <c r="Q6250" s="472"/>
    </row>
    <row r="6251" customFormat="false" ht="13.5" hidden="false" customHeight="false" outlineLevel="0" collapsed="false">
      <c r="C6251" s="445"/>
      <c r="D6251" s="489" t="s">
        <v>729</v>
      </c>
      <c r="E6251" s="471"/>
      <c r="F6251" s="471" t="s">
        <v>389</v>
      </c>
      <c r="G6251" s="469" t="n">
        <v>1</v>
      </c>
      <c r="H6251" s="470" t="n">
        <v>2019</v>
      </c>
      <c r="I6251" s="469" t="n">
        <v>7</v>
      </c>
      <c r="J6251" s="490" t="n">
        <f aca="false">IF(($J$14-H6251)*J$5062&gt;100,100,($J$14-H6251)*J$5062)</f>
        <v>50</v>
      </c>
      <c r="K6251" s="469" t="n">
        <f aca="false">IF(J6251=100,0,I6251-I6251*J6251%)</f>
        <v>3.5</v>
      </c>
      <c r="L6251" s="471"/>
      <c r="M6251" s="471"/>
      <c r="N6251" s="472"/>
      <c r="O6251" s="471"/>
      <c r="P6251" s="471"/>
      <c r="Q6251" s="472"/>
    </row>
    <row r="6252" customFormat="false" ht="13.5" hidden="false" customHeight="false" outlineLevel="0" collapsed="false">
      <c r="C6252" s="445"/>
      <c r="D6252" s="489" t="s">
        <v>730</v>
      </c>
      <c r="E6252" s="471"/>
      <c r="F6252" s="471" t="s">
        <v>389</v>
      </c>
      <c r="G6252" s="469" t="n">
        <v>1</v>
      </c>
      <c r="H6252" s="470" t="n">
        <v>2015</v>
      </c>
      <c r="I6252" s="469" t="n">
        <v>35</v>
      </c>
      <c r="J6252" s="490" t="n">
        <f aca="false">IF(($J$14-H6252)*J$5062&gt;100,100,($J$14-H6252)*J$5062)</f>
        <v>90</v>
      </c>
      <c r="K6252" s="469" t="n">
        <f aca="false">IF(J6252=100,0,I6252-I6252*J6252%)</f>
        <v>3.5</v>
      </c>
      <c r="L6252" s="471"/>
      <c r="M6252" s="471"/>
      <c r="N6252" s="472"/>
      <c r="O6252" s="471"/>
      <c r="P6252" s="471"/>
      <c r="Q6252" s="472"/>
    </row>
    <row r="6253" customFormat="false" ht="13.5" hidden="false" customHeight="false" outlineLevel="0" collapsed="false">
      <c r="C6253" s="445"/>
      <c r="D6253" s="489" t="s">
        <v>730</v>
      </c>
      <c r="E6253" s="471"/>
      <c r="F6253" s="471" t="s">
        <v>389</v>
      </c>
      <c r="G6253" s="469" t="n">
        <v>1</v>
      </c>
      <c r="H6253" s="470" t="n">
        <v>2015</v>
      </c>
      <c r="I6253" s="469" t="n">
        <v>35</v>
      </c>
      <c r="J6253" s="490" t="n">
        <f aca="false">IF(($J$14-H6253)*J$5062&gt;100,100,($J$14-H6253)*J$5062)</f>
        <v>90</v>
      </c>
      <c r="K6253" s="469" t="n">
        <f aca="false">IF(J6253=100,0,I6253-I6253*J6253%)</f>
        <v>3.5</v>
      </c>
      <c r="L6253" s="471"/>
      <c r="M6253" s="471"/>
      <c r="N6253" s="472"/>
      <c r="O6253" s="471"/>
      <c r="P6253" s="471"/>
      <c r="Q6253" s="472"/>
    </row>
    <row r="6254" customFormat="false" ht="13.5" hidden="false" customHeight="false" outlineLevel="0" collapsed="false">
      <c r="C6254" s="445"/>
      <c r="D6254" s="489" t="s">
        <v>731</v>
      </c>
      <c r="E6254" s="471"/>
      <c r="F6254" s="471" t="s">
        <v>389</v>
      </c>
      <c r="G6254" s="469" t="n">
        <v>1</v>
      </c>
      <c r="H6254" s="470" t="n">
        <v>2016</v>
      </c>
      <c r="I6254" s="469" t="n">
        <v>60</v>
      </c>
      <c r="J6254" s="490" t="n">
        <f aca="false">IF(($J$14-H6254)*J$5062&gt;100,100,($J$14-H6254)*J$5062)</f>
        <v>80</v>
      </c>
      <c r="K6254" s="469" t="n">
        <f aca="false">IF(J6254=100,0,I6254-I6254*J6254%)</f>
        <v>12</v>
      </c>
      <c r="L6254" s="471"/>
      <c r="M6254" s="471"/>
      <c r="N6254" s="472"/>
      <c r="O6254" s="471"/>
      <c r="P6254" s="471"/>
      <c r="Q6254" s="472"/>
    </row>
    <row r="6255" customFormat="false" ht="13.5" hidden="false" customHeight="false" outlineLevel="0" collapsed="false">
      <c r="C6255" s="445"/>
      <c r="D6255" s="489" t="s">
        <v>731</v>
      </c>
      <c r="E6255" s="471"/>
      <c r="F6255" s="471" t="s">
        <v>389</v>
      </c>
      <c r="G6255" s="469" t="n">
        <v>1</v>
      </c>
      <c r="H6255" s="470" t="n">
        <v>2016</v>
      </c>
      <c r="I6255" s="469" t="n">
        <v>60</v>
      </c>
      <c r="J6255" s="490" t="n">
        <f aca="false">IF(($J$14-H6255)*J$5062&gt;100,100,($J$14-H6255)*J$5062)</f>
        <v>80</v>
      </c>
      <c r="K6255" s="469" t="n">
        <f aca="false">IF(J6255=100,0,I6255-I6255*J6255%)</f>
        <v>12</v>
      </c>
      <c r="L6255" s="471"/>
      <c r="M6255" s="471"/>
      <c r="N6255" s="472"/>
      <c r="O6255" s="471"/>
      <c r="P6255" s="471"/>
      <c r="Q6255" s="472"/>
    </row>
    <row r="6256" customFormat="false" ht="13.5" hidden="false" customHeight="false" outlineLevel="0" collapsed="false">
      <c r="C6256" s="445"/>
      <c r="D6256" s="489" t="s">
        <v>731</v>
      </c>
      <c r="E6256" s="471"/>
      <c r="F6256" s="471" t="s">
        <v>389</v>
      </c>
      <c r="G6256" s="469" t="n">
        <v>1</v>
      </c>
      <c r="H6256" s="470" t="n">
        <v>2016</v>
      </c>
      <c r="I6256" s="469" t="n">
        <v>60</v>
      </c>
      <c r="J6256" s="490" t="n">
        <f aca="false">IF(($J$14-H6256)*J$5062&gt;100,100,($J$14-H6256)*J$5062)</f>
        <v>80</v>
      </c>
      <c r="K6256" s="469" t="n">
        <f aca="false">IF(J6256=100,0,I6256-I6256*J6256%)</f>
        <v>12</v>
      </c>
      <c r="L6256" s="471"/>
      <c r="M6256" s="471"/>
      <c r="N6256" s="472"/>
      <c r="O6256" s="471"/>
      <c r="P6256" s="471"/>
      <c r="Q6256" s="472"/>
    </row>
    <row r="6257" customFormat="false" ht="13.5" hidden="false" customHeight="false" outlineLevel="0" collapsed="false">
      <c r="C6257" s="445"/>
      <c r="D6257" s="489" t="s">
        <v>732</v>
      </c>
      <c r="E6257" s="471"/>
      <c r="F6257" s="471" t="s">
        <v>389</v>
      </c>
      <c r="G6257" s="469" t="n">
        <v>1</v>
      </c>
      <c r="H6257" s="470" t="n">
        <v>2019</v>
      </c>
      <c r="I6257" s="469" t="n">
        <v>2</v>
      </c>
      <c r="J6257" s="490" t="n">
        <f aca="false">IF(($J$14-H6257)*J$5062&gt;100,100,($J$14-H6257)*J$5062)</f>
        <v>50</v>
      </c>
      <c r="K6257" s="469" t="n">
        <f aca="false">IF(J6257=100,0,I6257-I6257*J6257%)</f>
        <v>1</v>
      </c>
      <c r="L6257" s="471"/>
      <c r="M6257" s="471"/>
      <c r="N6257" s="472"/>
      <c r="O6257" s="471"/>
      <c r="P6257" s="471"/>
      <c r="Q6257" s="472"/>
    </row>
    <row r="6258" customFormat="false" ht="13.5" hidden="false" customHeight="false" outlineLevel="0" collapsed="false">
      <c r="C6258" s="445"/>
      <c r="D6258" s="489" t="s">
        <v>732</v>
      </c>
      <c r="E6258" s="471"/>
      <c r="F6258" s="471" t="s">
        <v>389</v>
      </c>
      <c r="G6258" s="469" t="n">
        <v>1</v>
      </c>
      <c r="H6258" s="470" t="n">
        <v>2019</v>
      </c>
      <c r="I6258" s="469" t="n">
        <v>2</v>
      </c>
      <c r="J6258" s="490" t="n">
        <f aca="false">IF(($J$14-H6258)*J$5062&gt;100,100,($J$14-H6258)*J$5062)</f>
        <v>50</v>
      </c>
      <c r="K6258" s="469" t="n">
        <f aca="false">IF(J6258=100,0,I6258-I6258*J6258%)</f>
        <v>1</v>
      </c>
      <c r="L6258" s="471"/>
      <c r="M6258" s="471"/>
      <c r="N6258" s="472"/>
      <c r="O6258" s="471"/>
      <c r="P6258" s="471"/>
      <c r="Q6258" s="472"/>
    </row>
    <row r="6259" customFormat="false" ht="13.5" hidden="false" customHeight="false" outlineLevel="0" collapsed="false">
      <c r="C6259" s="445"/>
      <c r="D6259" s="489" t="s">
        <v>732</v>
      </c>
      <c r="E6259" s="471"/>
      <c r="F6259" s="471" t="s">
        <v>389</v>
      </c>
      <c r="G6259" s="469" t="n">
        <v>1</v>
      </c>
      <c r="H6259" s="470" t="n">
        <v>2019</v>
      </c>
      <c r="I6259" s="469" t="n">
        <v>2</v>
      </c>
      <c r="J6259" s="490" t="n">
        <f aca="false">IF(($J$14-H6259)*J$5062&gt;100,100,($J$14-H6259)*J$5062)</f>
        <v>50</v>
      </c>
      <c r="K6259" s="469" t="n">
        <f aca="false">IF(J6259=100,0,I6259-I6259*J6259%)</f>
        <v>1</v>
      </c>
      <c r="L6259" s="471"/>
      <c r="M6259" s="471"/>
      <c r="N6259" s="472"/>
      <c r="O6259" s="471"/>
      <c r="P6259" s="471"/>
      <c r="Q6259" s="472"/>
    </row>
    <row r="6260" customFormat="false" ht="13.5" hidden="false" customHeight="false" outlineLevel="0" collapsed="false">
      <c r="C6260" s="445"/>
      <c r="D6260" s="489" t="s">
        <v>732</v>
      </c>
      <c r="E6260" s="471"/>
      <c r="F6260" s="471" t="s">
        <v>389</v>
      </c>
      <c r="G6260" s="469" t="n">
        <v>1</v>
      </c>
      <c r="H6260" s="470" t="n">
        <v>2019</v>
      </c>
      <c r="I6260" s="469" t="n">
        <v>2</v>
      </c>
      <c r="J6260" s="490" t="n">
        <f aca="false">IF(($J$14-H6260)*J$5062&gt;100,100,($J$14-H6260)*J$5062)</f>
        <v>50</v>
      </c>
      <c r="K6260" s="469" t="n">
        <f aca="false">IF(J6260=100,0,I6260-I6260*J6260%)</f>
        <v>1</v>
      </c>
      <c r="L6260" s="471"/>
      <c r="M6260" s="471"/>
      <c r="N6260" s="472"/>
      <c r="O6260" s="471"/>
      <c r="P6260" s="471"/>
      <c r="Q6260" s="472"/>
    </row>
    <row r="6261" customFormat="false" ht="13.5" hidden="false" customHeight="false" outlineLevel="0" collapsed="false">
      <c r="C6261" s="445"/>
      <c r="D6261" s="489" t="s">
        <v>733</v>
      </c>
      <c r="E6261" s="471"/>
      <c r="F6261" s="471" t="s">
        <v>389</v>
      </c>
      <c r="G6261" s="469" t="n">
        <v>1</v>
      </c>
      <c r="H6261" s="470" t="n">
        <v>2019</v>
      </c>
      <c r="I6261" s="469" t="n">
        <v>2.1</v>
      </c>
      <c r="J6261" s="490" t="n">
        <f aca="false">IF(($J$14-H6261)*J$5062&gt;100,100,($J$14-H6261)*J$5062)</f>
        <v>50</v>
      </c>
      <c r="K6261" s="469" t="n">
        <f aca="false">IF(J6261=100,0,I6261-I6261*J6261%)</f>
        <v>1.05</v>
      </c>
      <c r="L6261" s="471"/>
      <c r="M6261" s="471"/>
      <c r="N6261" s="472"/>
      <c r="O6261" s="471"/>
      <c r="P6261" s="471"/>
      <c r="Q6261" s="472"/>
    </row>
    <row r="6262" customFormat="false" ht="13.5" hidden="false" customHeight="false" outlineLevel="0" collapsed="false">
      <c r="C6262" s="445"/>
      <c r="D6262" s="489" t="s">
        <v>734</v>
      </c>
      <c r="E6262" s="471"/>
      <c r="F6262" s="471" t="s">
        <v>389</v>
      </c>
      <c r="G6262" s="469" t="n">
        <v>1</v>
      </c>
      <c r="H6262" s="470" t="n">
        <v>2019</v>
      </c>
      <c r="I6262" s="469" t="n">
        <v>2.1</v>
      </c>
      <c r="J6262" s="490" t="n">
        <f aca="false">IF(($J$14-H6262)*J$5062&gt;100,100,($J$14-H6262)*J$5062)</f>
        <v>50</v>
      </c>
      <c r="K6262" s="469" t="n">
        <f aca="false">IF(J6262=100,0,I6262-I6262*J6262%)</f>
        <v>1.05</v>
      </c>
      <c r="L6262" s="471"/>
      <c r="M6262" s="471"/>
      <c r="N6262" s="472"/>
      <c r="O6262" s="471"/>
      <c r="P6262" s="471"/>
      <c r="Q6262" s="472"/>
    </row>
    <row r="6263" customFormat="false" ht="13.5" hidden="false" customHeight="false" outlineLevel="0" collapsed="false">
      <c r="C6263" s="445"/>
      <c r="D6263" s="489" t="s">
        <v>734</v>
      </c>
      <c r="E6263" s="471"/>
      <c r="F6263" s="471" t="s">
        <v>389</v>
      </c>
      <c r="G6263" s="469" t="n">
        <v>1</v>
      </c>
      <c r="H6263" s="470" t="n">
        <v>2019</v>
      </c>
      <c r="I6263" s="469" t="n">
        <v>2.1</v>
      </c>
      <c r="J6263" s="490" t="n">
        <f aca="false">IF(($J$14-H6263)*J$5062&gt;100,100,($J$14-H6263)*J$5062)</f>
        <v>50</v>
      </c>
      <c r="K6263" s="469" t="n">
        <f aca="false">IF(J6263=100,0,I6263-I6263*J6263%)</f>
        <v>1.05</v>
      </c>
      <c r="L6263" s="471"/>
      <c r="M6263" s="471"/>
      <c r="N6263" s="472"/>
      <c r="O6263" s="471"/>
      <c r="P6263" s="471"/>
      <c r="Q6263" s="472"/>
    </row>
    <row r="6264" customFormat="false" ht="13.5" hidden="false" customHeight="false" outlineLevel="0" collapsed="false">
      <c r="C6264" s="445"/>
      <c r="D6264" s="489" t="s">
        <v>734</v>
      </c>
      <c r="E6264" s="471"/>
      <c r="F6264" s="471" t="s">
        <v>389</v>
      </c>
      <c r="G6264" s="469" t="n">
        <v>1</v>
      </c>
      <c r="H6264" s="470" t="n">
        <v>2019</v>
      </c>
      <c r="I6264" s="469" t="n">
        <v>2.1</v>
      </c>
      <c r="J6264" s="490" t="n">
        <f aca="false">IF(($J$14-H6264)*J$5062&gt;100,100,($J$14-H6264)*J$5062)</f>
        <v>50</v>
      </c>
      <c r="K6264" s="469" t="n">
        <f aca="false">IF(J6264=100,0,I6264-I6264*J6264%)</f>
        <v>1.05</v>
      </c>
      <c r="L6264" s="471"/>
      <c r="M6264" s="471"/>
      <c r="N6264" s="472"/>
      <c r="O6264" s="471"/>
      <c r="P6264" s="471"/>
      <c r="Q6264" s="472"/>
    </row>
    <row r="6265" customFormat="false" ht="13.5" hidden="false" customHeight="false" outlineLevel="0" collapsed="false">
      <c r="C6265" s="445"/>
      <c r="D6265" s="489" t="s">
        <v>734</v>
      </c>
      <c r="E6265" s="471"/>
      <c r="F6265" s="471" t="s">
        <v>389</v>
      </c>
      <c r="G6265" s="469" t="n">
        <v>1</v>
      </c>
      <c r="H6265" s="470" t="n">
        <v>2019</v>
      </c>
      <c r="I6265" s="469" t="n">
        <v>2.1</v>
      </c>
      <c r="J6265" s="490" t="n">
        <f aca="false">IF(($J$14-H6265)*J$5062&gt;100,100,($J$14-H6265)*J$5062)</f>
        <v>50</v>
      </c>
      <c r="K6265" s="469" t="n">
        <f aca="false">IF(J6265=100,0,I6265-I6265*J6265%)</f>
        <v>1.05</v>
      </c>
      <c r="L6265" s="471"/>
      <c r="M6265" s="471"/>
      <c r="N6265" s="472"/>
      <c r="O6265" s="471"/>
      <c r="P6265" s="471"/>
      <c r="Q6265" s="472"/>
    </row>
    <row r="6266" customFormat="false" ht="13.5" hidden="false" customHeight="false" outlineLevel="0" collapsed="false">
      <c r="C6266" s="445"/>
      <c r="D6266" s="489" t="s">
        <v>735</v>
      </c>
      <c r="E6266" s="471"/>
      <c r="F6266" s="471" t="s">
        <v>389</v>
      </c>
      <c r="G6266" s="469" t="n">
        <v>1</v>
      </c>
      <c r="H6266" s="470" t="n">
        <v>2019</v>
      </c>
      <c r="I6266" s="469" t="n">
        <v>3</v>
      </c>
      <c r="J6266" s="490" t="n">
        <f aca="false">IF(($J$14-H6266)*J$5062&gt;100,100,($J$14-H6266)*J$5062)</f>
        <v>50</v>
      </c>
      <c r="K6266" s="469" t="n">
        <f aca="false">IF(J6266=100,0,I6266-I6266*J6266%)</f>
        <v>1.5</v>
      </c>
      <c r="L6266" s="471"/>
      <c r="M6266" s="471"/>
      <c r="N6266" s="472"/>
      <c r="O6266" s="471"/>
      <c r="P6266" s="471"/>
      <c r="Q6266" s="472"/>
    </row>
    <row r="6267" customFormat="false" ht="13.5" hidden="false" customHeight="false" outlineLevel="0" collapsed="false">
      <c r="C6267" s="445"/>
      <c r="D6267" s="489" t="s">
        <v>736</v>
      </c>
      <c r="E6267" s="471"/>
      <c r="F6267" s="471" t="s">
        <v>389</v>
      </c>
      <c r="G6267" s="469" t="n">
        <v>1</v>
      </c>
      <c r="H6267" s="470" t="n">
        <v>2019</v>
      </c>
      <c r="I6267" s="469" t="n">
        <v>2</v>
      </c>
      <c r="J6267" s="490" t="n">
        <f aca="false">IF(($J$14-H6267)*J$5062&gt;100,100,($J$14-H6267)*J$5062)</f>
        <v>50</v>
      </c>
      <c r="K6267" s="469" t="n">
        <f aca="false">IF(J6267=100,0,I6267-I6267*J6267%)</f>
        <v>1</v>
      </c>
      <c r="L6267" s="471"/>
      <c r="M6267" s="471"/>
      <c r="N6267" s="472"/>
      <c r="O6267" s="471"/>
      <c r="P6267" s="471"/>
      <c r="Q6267" s="472"/>
    </row>
    <row r="6268" customFormat="false" ht="27" hidden="false" customHeight="false" outlineLevel="0" collapsed="false">
      <c r="C6268" s="445"/>
      <c r="D6268" s="489" t="s">
        <v>737</v>
      </c>
      <c r="E6268" s="471"/>
      <c r="F6268" s="471" t="s">
        <v>389</v>
      </c>
      <c r="G6268" s="469" t="n">
        <v>1</v>
      </c>
      <c r="H6268" s="470" t="n">
        <v>2015</v>
      </c>
      <c r="I6268" s="469" t="n">
        <v>182.7</v>
      </c>
      <c r="J6268" s="490" t="n">
        <f aca="false">IF(($J$14-H6268)*J$5062&gt;100,100,($J$14-H6268)*J$5062)</f>
        <v>90</v>
      </c>
      <c r="K6268" s="469" t="n">
        <f aca="false">IF(J6268=100,0,I6268-I6268*J6268%)</f>
        <v>18.27</v>
      </c>
      <c r="L6268" s="471"/>
      <c r="M6268" s="471"/>
      <c r="N6268" s="472"/>
      <c r="O6268" s="471"/>
      <c r="P6268" s="471"/>
      <c r="Q6268" s="472"/>
    </row>
    <row r="6269" customFormat="false" ht="27" hidden="false" customHeight="false" outlineLevel="0" collapsed="false">
      <c r="C6269" s="445"/>
      <c r="D6269" s="489" t="s">
        <v>737</v>
      </c>
      <c r="E6269" s="471"/>
      <c r="F6269" s="471" t="s">
        <v>389</v>
      </c>
      <c r="G6269" s="469" t="n">
        <v>1</v>
      </c>
      <c r="H6269" s="470" t="n">
        <v>2015</v>
      </c>
      <c r="I6269" s="469" t="n">
        <v>849.6</v>
      </c>
      <c r="J6269" s="490" t="n">
        <f aca="false">IF(($J$14-H6269)*J$5062&gt;100,100,($J$14-H6269)*J$5062)</f>
        <v>90</v>
      </c>
      <c r="K6269" s="469" t="n">
        <f aca="false">IF(J6269=100,0,I6269-I6269*J6269%)</f>
        <v>84.96</v>
      </c>
      <c r="L6269" s="471"/>
      <c r="M6269" s="471"/>
      <c r="N6269" s="472"/>
      <c r="O6269" s="471"/>
      <c r="P6269" s="471"/>
      <c r="Q6269" s="472"/>
    </row>
    <row r="6270" customFormat="false" ht="13.5" hidden="false" customHeight="false" outlineLevel="0" collapsed="false">
      <c r="C6270" s="445"/>
      <c r="D6270" s="489" t="s">
        <v>738</v>
      </c>
      <c r="E6270" s="471"/>
      <c r="F6270" s="471" t="s">
        <v>389</v>
      </c>
      <c r="G6270" s="469" t="n">
        <v>1</v>
      </c>
      <c r="H6270" s="470" t="n">
        <v>2019</v>
      </c>
      <c r="I6270" s="469" t="n">
        <v>3.2</v>
      </c>
      <c r="J6270" s="490" t="n">
        <f aca="false">IF(($J$14-H6270)*J$5062&gt;100,100,($J$14-H6270)*J$5062)</f>
        <v>50</v>
      </c>
      <c r="K6270" s="469" t="n">
        <f aca="false">IF(J6270=100,0,I6270-I6270*J6270%)</f>
        <v>1.6</v>
      </c>
      <c r="L6270" s="471"/>
      <c r="M6270" s="471"/>
      <c r="N6270" s="472"/>
      <c r="O6270" s="471"/>
      <c r="P6270" s="471"/>
      <c r="Q6270" s="472"/>
    </row>
    <row r="6271" customFormat="false" ht="13.5" hidden="false" customHeight="false" outlineLevel="0" collapsed="false">
      <c r="C6271" s="445"/>
      <c r="D6271" s="489" t="s">
        <v>739</v>
      </c>
      <c r="E6271" s="471"/>
      <c r="F6271" s="471" t="s">
        <v>389</v>
      </c>
      <c r="G6271" s="469" t="n">
        <v>1</v>
      </c>
      <c r="H6271" s="470" t="n">
        <v>2016</v>
      </c>
      <c r="I6271" s="469" t="n">
        <v>28</v>
      </c>
      <c r="J6271" s="490" t="n">
        <f aca="false">IF(($J$14-H6271)*J$5062&gt;100,100,($J$14-H6271)*J$5062)</f>
        <v>80</v>
      </c>
      <c r="K6271" s="469" t="n">
        <f aca="false">IF(J6271=100,0,I6271-I6271*J6271%)</f>
        <v>5.6</v>
      </c>
      <c r="L6271" s="471"/>
      <c r="M6271" s="471"/>
      <c r="N6271" s="472"/>
      <c r="O6271" s="471"/>
      <c r="P6271" s="471"/>
      <c r="Q6271" s="472"/>
    </row>
    <row r="6272" customFormat="false" ht="13.5" hidden="false" customHeight="false" outlineLevel="0" collapsed="false">
      <c r="C6272" s="445"/>
      <c r="D6272" s="489" t="s">
        <v>739</v>
      </c>
      <c r="E6272" s="471"/>
      <c r="F6272" s="471" t="s">
        <v>389</v>
      </c>
      <c r="G6272" s="469" t="n">
        <v>1</v>
      </c>
      <c r="H6272" s="470" t="n">
        <v>2016</v>
      </c>
      <c r="I6272" s="469" t="n">
        <v>28</v>
      </c>
      <c r="J6272" s="490" t="n">
        <f aca="false">IF(($J$14-H6272)*J$5062&gt;100,100,($J$14-H6272)*J$5062)</f>
        <v>80</v>
      </c>
      <c r="K6272" s="469" t="n">
        <f aca="false">IF(J6272=100,0,I6272-I6272*J6272%)</f>
        <v>5.6</v>
      </c>
      <c r="L6272" s="471"/>
      <c r="M6272" s="471"/>
      <c r="N6272" s="472"/>
      <c r="O6272" s="471"/>
      <c r="P6272" s="471"/>
      <c r="Q6272" s="472"/>
    </row>
    <row r="6273" customFormat="false" ht="13.5" hidden="false" customHeight="false" outlineLevel="0" collapsed="false">
      <c r="C6273" s="445"/>
      <c r="D6273" s="489" t="s">
        <v>739</v>
      </c>
      <c r="E6273" s="471"/>
      <c r="F6273" s="471" t="s">
        <v>389</v>
      </c>
      <c r="G6273" s="469" t="n">
        <v>1</v>
      </c>
      <c r="H6273" s="470" t="n">
        <v>2016</v>
      </c>
      <c r="I6273" s="469" t="n">
        <v>28</v>
      </c>
      <c r="J6273" s="490" t="n">
        <f aca="false">IF(($J$14-H6273)*J$5062&gt;100,100,($J$14-H6273)*J$5062)</f>
        <v>80</v>
      </c>
      <c r="K6273" s="469" t="n">
        <f aca="false">IF(J6273=100,0,I6273-I6273*J6273%)</f>
        <v>5.6</v>
      </c>
      <c r="L6273" s="471"/>
      <c r="M6273" s="471"/>
      <c r="N6273" s="472"/>
      <c r="O6273" s="471"/>
      <c r="P6273" s="471"/>
      <c r="Q6273" s="472"/>
    </row>
    <row r="6274" customFormat="false" ht="13.5" hidden="false" customHeight="false" outlineLevel="0" collapsed="false">
      <c r="C6274" s="445"/>
      <c r="D6274" s="489" t="s">
        <v>739</v>
      </c>
      <c r="E6274" s="471"/>
      <c r="F6274" s="471" t="s">
        <v>389</v>
      </c>
      <c r="G6274" s="469" t="n">
        <v>1</v>
      </c>
      <c r="H6274" s="470" t="n">
        <v>2016</v>
      </c>
      <c r="I6274" s="469" t="n">
        <v>28</v>
      </c>
      <c r="J6274" s="490" t="n">
        <f aca="false">IF(($J$14-H6274)*J$5062&gt;100,100,($J$14-H6274)*J$5062)</f>
        <v>80</v>
      </c>
      <c r="K6274" s="469" t="n">
        <f aca="false">IF(J6274=100,0,I6274-I6274*J6274%)</f>
        <v>5.6</v>
      </c>
      <c r="L6274" s="471"/>
      <c r="M6274" s="471"/>
      <c r="N6274" s="472"/>
      <c r="O6274" s="471"/>
      <c r="P6274" s="471"/>
      <c r="Q6274" s="472"/>
    </row>
    <row r="6275" customFormat="false" ht="13.5" hidden="false" customHeight="false" outlineLevel="0" collapsed="false">
      <c r="C6275" s="445"/>
      <c r="D6275" s="489" t="s">
        <v>739</v>
      </c>
      <c r="E6275" s="471"/>
      <c r="F6275" s="471" t="s">
        <v>389</v>
      </c>
      <c r="G6275" s="469" t="n">
        <v>1</v>
      </c>
      <c r="H6275" s="470" t="n">
        <v>2016</v>
      </c>
      <c r="I6275" s="469" t="n">
        <v>28</v>
      </c>
      <c r="J6275" s="490" t="n">
        <f aca="false">IF(($J$14-H6275)*J$5062&gt;100,100,($J$14-H6275)*J$5062)</f>
        <v>80</v>
      </c>
      <c r="K6275" s="469" t="n">
        <f aca="false">IF(J6275=100,0,I6275-I6275*J6275%)</f>
        <v>5.6</v>
      </c>
      <c r="L6275" s="471"/>
      <c r="M6275" s="471"/>
      <c r="N6275" s="472"/>
      <c r="O6275" s="471"/>
      <c r="P6275" s="471"/>
      <c r="Q6275" s="472"/>
    </row>
    <row r="6276" customFormat="false" ht="13.5" hidden="false" customHeight="false" outlineLevel="0" collapsed="false">
      <c r="C6276" s="445"/>
      <c r="D6276" s="489" t="s">
        <v>739</v>
      </c>
      <c r="E6276" s="471"/>
      <c r="F6276" s="471" t="s">
        <v>389</v>
      </c>
      <c r="G6276" s="469" t="n">
        <v>1</v>
      </c>
      <c r="H6276" s="470" t="n">
        <v>2016</v>
      </c>
      <c r="I6276" s="469" t="n">
        <v>28</v>
      </c>
      <c r="J6276" s="490" t="n">
        <f aca="false">IF(($J$14-H6276)*J$5062&gt;100,100,($J$14-H6276)*J$5062)</f>
        <v>80</v>
      </c>
      <c r="K6276" s="469" t="n">
        <f aca="false">IF(J6276=100,0,I6276-I6276*J6276%)</f>
        <v>5.6</v>
      </c>
      <c r="L6276" s="471"/>
      <c r="M6276" s="471"/>
      <c r="N6276" s="472"/>
      <c r="O6276" s="471"/>
      <c r="P6276" s="471"/>
      <c r="Q6276" s="472"/>
    </row>
    <row r="6277" customFormat="false" ht="13.5" hidden="false" customHeight="false" outlineLevel="0" collapsed="false">
      <c r="C6277" s="445"/>
      <c r="D6277" s="489" t="s">
        <v>739</v>
      </c>
      <c r="E6277" s="471"/>
      <c r="F6277" s="471" t="s">
        <v>389</v>
      </c>
      <c r="G6277" s="469" t="n">
        <v>1</v>
      </c>
      <c r="H6277" s="470" t="n">
        <v>2016</v>
      </c>
      <c r="I6277" s="469" t="n">
        <v>28</v>
      </c>
      <c r="J6277" s="490" t="n">
        <f aca="false">IF(($J$14-H6277)*J$5062&gt;100,100,($J$14-H6277)*J$5062)</f>
        <v>80</v>
      </c>
      <c r="K6277" s="469" t="n">
        <f aca="false">IF(J6277=100,0,I6277-I6277*J6277%)</f>
        <v>5.6</v>
      </c>
      <c r="L6277" s="471"/>
      <c r="M6277" s="471"/>
      <c r="N6277" s="472"/>
      <c r="O6277" s="471"/>
      <c r="P6277" s="471"/>
      <c r="Q6277" s="472"/>
    </row>
    <row r="6278" customFormat="false" ht="13.5" hidden="false" customHeight="false" outlineLevel="0" collapsed="false">
      <c r="C6278" s="445"/>
      <c r="D6278" s="489" t="s">
        <v>739</v>
      </c>
      <c r="E6278" s="471"/>
      <c r="F6278" s="471" t="s">
        <v>389</v>
      </c>
      <c r="G6278" s="469" t="n">
        <v>1</v>
      </c>
      <c r="H6278" s="470" t="n">
        <v>2016</v>
      </c>
      <c r="I6278" s="469" t="n">
        <v>28</v>
      </c>
      <c r="J6278" s="490" t="n">
        <f aca="false">IF(($J$14-H6278)*J$5062&gt;100,100,($J$14-H6278)*J$5062)</f>
        <v>80</v>
      </c>
      <c r="K6278" s="469" t="n">
        <f aca="false">IF(J6278=100,0,I6278-I6278*J6278%)</f>
        <v>5.6</v>
      </c>
      <c r="L6278" s="471"/>
      <c r="M6278" s="471"/>
      <c r="N6278" s="472"/>
      <c r="O6278" s="471"/>
      <c r="P6278" s="471"/>
      <c r="Q6278" s="472"/>
    </row>
    <row r="6279" customFormat="false" ht="13.5" hidden="false" customHeight="false" outlineLevel="0" collapsed="false">
      <c r="C6279" s="445"/>
      <c r="D6279" s="489" t="s">
        <v>739</v>
      </c>
      <c r="E6279" s="471"/>
      <c r="F6279" s="471" t="s">
        <v>389</v>
      </c>
      <c r="G6279" s="469" t="n">
        <v>1</v>
      </c>
      <c r="H6279" s="470" t="n">
        <v>2016</v>
      </c>
      <c r="I6279" s="469" t="n">
        <v>28</v>
      </c>
      <c r="J6279" s="490" t="n">
        <f aca="false">IF(($J$14-H6279)*J$5062&gt;100,100,($J$14-H6279)*J$5062)</f>
        <v>80</v>
      </c>
      <c r="K6279" s="469" t="n">
        <f aca="false">IF(J6279=100,0,I6279-I6279*J6279%)</f>
        <v>5.6</v>
      </c>
      <c r="L6279" s="471"/>
      <c r="M6279" s="471"/>
      <c r="N6279" s="472"/>
      <c r="O6279" s="471"/>
      <c r="P6279" s="471"/>
      <c r="Q6279" s="472"/>
    </row>
    <row r="6280" customFormat="false" ht="13.5" hidden="false" customHeight="false" outlineLevel="0" collapsed="false">
      <c r="C6280" s="445"/>
      <c r="D6280" s="489" t="s">
        <v>739</v>
      </c>
      <c r="E6280" s="471"/>
      <c r="F6280" s="471" t="s">
        <v>389</v>
      </c>
      <c r="G6280" s="469" t="n">
        <v>1</v>
      </c>
      <c r="H6280" s="470" t="n">
        <v>2016</v>
      </c>
      <c r="I6280" s="469" t="n">
        <v>28</v>
      </c>
      <c r="J6280" s="490" t="n">
        <f aca="false">IF(($J$14-H6280)*J$5062&gt;100,100,($J$14-H6280)*J$5062)</f>
        <v>80</v>
      </c>
      <c r="K6280" s="469" t="n">
        <f aca="false">IF(J6280=100,0,I6280-I6280*J6280%)</f>
        <v>5.6</v>
      </c>
      <c r="L6280" s="471"/>
      <c r="M6280" s="471"/>
      <c r="N6280" s="472"/>
      <c r="O6280" s="471"/>
      <c r="P6280" s="471"/>
      <c r="Q6280" s="472"/>
    </row>
    <row r="6281" customFormat="false" ht="13.5" hidden="false" customHeight="false" outlineLevel="0" collapsed="false">
      <c r="C6281" s="445"/>
      <c r="D6281" s="489" t="s">
        <v>739</v>
      </c>
      <c r="E6281" s="471"/>
      <c r="F6281" s="471" t="s">
        <v>389</v>
      </c>
      <c r="G6281" s="469" t="n">
        <v>1</v>
      </c>
      <c r="H6281" s="470" t="n">
        <v>2016</v>
      </c>
      <c r="I6281" s="469" t="n">
        <v>28</v>
      </c>
      <c r="J6281" s="490" t="n">
        <f aca="false">IF(($J$14-H6281)*J$5062&gt;100,100,($J$14-H6281)*J$5062)</f>
        <v>80</v>
      </c>
      <c r="K6281" s="469" t="n">
        <f aca="false">IF(J6281=100,0,I6281-I6281*J6281%)</f>
        <v>5.6</v>
      </c>
      <c r="L6281" s="471"/>
      <c r="M6281" s="471"/>
      <c r="N6281" s="472"/>
      <c r="O6281" s="471"/>
      <c r="P6281" s="471"/>
      <c r="Q6281" s="472"/>
    </row>
    <row r="6282" customFormat="false" ht="13.5" hidden="false" customHeight="false" outlineLevel="0" collapsed="false">
      <c r="C6282" s="445"/>
      <c r="D6282" s="489" t="s">
        <v>739</v>
      </c>
      <c r="E6282" s="471"/>
      <c r="F6282" s="471" t="s">
        <v>389</v>
      </c>
      <c r="G6282" s="469" t="n">
        <v>1</v>
      </c>
      <c r="H6282" s="470" t="n">
        <v>2016</v>
      </c>
      <c r="I6282" s="469" t="n">
        <v>28</v>
      </c>
      <c r="J6282" s="490" t="n">
        <f aca="false">IF(($J$14-H6282)*J$5062&gt;100,100,($J$14-H6282)*J$5062)</f>
        <v>80</v>
      </c>
      <c r="K6282" s="469" t="n">
        <f aca="false">IF(J6282=100,0,I6282-I6282*J6282%)</f>
        <v>5.6</v>
      </c>
      <c r="L6282" s="471"/>
      <c r="M6282" s="471"/>
      <c r="N6282" s="472"/>
      <c r="O6282" s="471"/>
      <c r="P6282" s="471"/>
      <c r="Q6282" s="472"/>
    </row>
    <row r="6283" customFormat="false" ht="27" hidden="false" customHeight="false" outlineLevel="0" collapsed="false">
      <c r="C6283" s="445"/>
      <c r="D6283" s="489" t="s">
        <v>740</v>
      </c>
      <c r="E6283" s="471"/>
      <c r="F6283" s="471" t="s">
        <v>389</v>
      </c>
      <c r="G6283" s="469" t="n">
        <v>1</v>
      </c>
      <c r="H6283" s="470" t="n">
        <v>2019</v>
      </c>
      <c r="I6283" s="469" t="n">
        <v>3.2</v>
      </c>
      <c r="J6283" s="490" t="n">
        <f aca="false">IF(($J$14-H6283)*J$5062&gt;100,100,($J$14-H6283)*J$5062)</f>
        <v>50</v>
      </c>
      <c r="K6283" s="469" t="n">
        <f aca="false">IF(J6283=100,0,I6283-I6283*J6283%)</f>
        <v>1.6</v>
      </c>
      <c r="L6283" s="471"/>
      <c r="M6283" s="471"/>
      <c r="N6283" s="472"/>
      <c r="O6283" s="471"/>
      <c r="P6283" s="471"/>
      <c r="Q6283" s="472"/>
    </row>
    <row r="6284" customFormat="false" ht="27" hidden="false" customHeight="false" outlineLevel="0" collapsed="false">
      <c r="C6284" s="445"/>
      <c r="D6284" s="489" t="s">
        <v>741</v>
      </c>
      <c r="E6284" s="471"/>
      <c r="F6284" s="471" t="s">
        <v>389</v>
      </c>
      <c r="G6284" s="469" t="n">
        <v>1</v>
      </c>
      <c r="H6284" s="470" t="n">
        <v>2019</v>
      </c>
      <c r="I6284" s="469" t="n">
        <v>3.2</v>
      </c>
      <c r="J6284" s="490" t="n">
        <f aca="false">IF(($J$14-H6284)*J$5062&gt;100,100,($J$14-H6284)*J$5062)</f>
        <v>50</v>
      </c>
      <c r="K6284" s="469" t="n">
        <f aca="false">IF(J6284=100,0,I6284-I6284*J6284%)</f>
        <v>1.6</v>
      </c>
      <c r="L6284" s="471"/>
      <c r="M6284" s="471"/>
      <c r="N6284" s="472"/>
      <c r="O6284" s="471"/>
      <c r="P6284" s="471"/>
      <c r="Q6284" s="472"/>
    </row>
    <row r="6285" customFormat="false" ht="13.5" hidden="false" customHeight="false" outlineLevel="0" collapsed="false">
      <c r="C6285" s="445"/>
      <c r="D6285" s="489" t="s">
        <v>742</v>
      </c>
      <c r="E6285" s="471"/>
      <c r="F6285" s="471" t="s">
        <v>389</v>
      </c>
      <c r="G6285" s="469" t="n">
        <v>1</v>
      </c>
      <c r="H6285" s="470" t="n">
        <v>2015</v>
      </c>
      <c r="I6285" s="469" t="n">
        <v>82</v>
      </c>
      <c r="J6285" s="490" t="n">
        <f aca="false">IF(($J$14-H6285)*J$5062&gt;100,100,($J$14-H6285)*J$5062)</f>
        <v>90</v>
      </c>
      <c r="K6285" s="469" t="n">
        <f aca="false">IF(J6285=100,0,I6285-I6285*J6285%)</f>
        <v>8.2</v>
      </c>
      <c r="L6285" s="471"/>
      <c r="M6285" s="471"/>
      <c r="N6285" s="472"/>
      <c r="O6285" s="471"/>
      <c r="P6285" s="471"/>
      <c r="Q6285" s="472"/>
    </row>
    <row r="6286" customFormat="false" ht="13.5" hidden="false" customHeight="false" outlineLevel="0" collapsed="false">
      <c r="C6286" s="445"/>
      <c r="D6286" s="489" t="s">
        <v>743</v>
      </c>
      <c r="E6286" s="471"/>
      <c r="F6286" s="471" t="s">
        <v>389</v>
      </c>
      <c r="G6286" s="469" t="n">
        <v>1</v>
      </c>
      <c r="H6286" s="470" t="n">
        <v>2015</v>
      </c>
      <c r="I6286" s="469" t="n">
        <v>87.997</v>
      </c>
      <c r="J6286" s="490" t="n">
        <f aca="false">IF(($J$14-H6286)*J$5062&gt;100,100,($J$14-H6286)*J$5062)</f>
        <v>90</v>
      </c>
      <c r="K6286" s="469" t="n">
        <f aca="false">IF(J6286=100,0,I6286-I6286*J6286%)</f>
        <v>8.7997</v>
      </c>
      <c r="L6286" s="471"/>
      <c r="M6286" s="471"/>
      <c r="N6286" s="472"/>
      <c r="O6286" s="471"/>
      <c r="P6286" s="471"/>
      <c r="Q6286" s="472"/>
    </row>
    <row r="6287" customFormat="false" ht="13.5" hidden="false" customHeight="false" outlineLevel="0" collapsed="false">
      <c r="C6287" s="445"/>
      <c r="D6287" s="489" t="s">
        <v>743</v>
      </c>
      <c r="E6287" s="471"/>
      <c r="F6287" s="471" t="s">
        <v>389</v>
      </c>
      <c r="G6287" s="469" t="n">
        <v>1</v>
      </c>
      <c r="H6287" s="470" t="n">
        <v>2015</v>
      </c>
      <c r="I6287" s="469" t="n">
        <v>87.997</v>
      </c>
      <c r="J6287" s="490" t="n">
        <f aca="false">IF(($J$14-H6287)*J$5062&gt;100,100,($J$14-H6287)*J$5062)</f>
        <v>90</v>
      </c>
      <c r="K6287" s="469" t="n">
        <f aca="false">IF(J6287=100,0,I6287-I6287*J6287%)</f>
        <v>8.7997</v>
      </c>
      <c r="L6287" s="471"/>
      <c r="M6287" s="471"/>
      <c r="N6287" s="472"/>
      <c r="O6287" s="471"/>
      <c r="P6287" s="471"/>
      <c r="Q6287" s="472"/>
    </row>
    <row r="6288" customFormat="false" ht="13.5" hidden="false" customHeight="false" outlineLevel="0" collapsed="false">
      <c r="C6288" s="445"/>
      <c r="D6288" s="489" t="s">
        <v>743</v>
      </c>
      <c r="E6288" s="471"/>
      <c r="F6288" s="471" t="s">
        <v>389</v>
      </c>
      <c r="G6288" s="469" t="n">
        <v>1</v>
      </c>
      <c r="H6288" s="470" t="n">
        <v>2015</v>
      </c>
      <c r="I6288" s="469" t="n">
        <v>87.997</v>
      </c>
      <c r="J6288" s="490" t="n">
        <f aca="false">IF(($J$14-H6288)*J$5062&gt;100,100,($J$14-H6288)*J$5062)</f>
        <v>90</v>
      </c>
      <c r="K6288" s="469" t="n">
        <f aca="false">IF(J6288=100,0,I6288-I6288*J6288%)</f>
        <v>8.7997</v>
      </c>
      <c r="L6288" s="471"/>
      <c r="M6288" s="471"/>
      <c r="N6288" s="472"/>
      <c r="O6288" s="471"/>
      <c r="P6288" s="471"/>
      <c r="Q6288" s="472"/>
    </row>
    <row r="6289" customFormat="false" ht="13.5" hidden="false" customHeight="false" outlineLevel="0" collapsed="false">
      <c r="C6289" s="445"/>
      <c r="D6289" s="489" t="s">
        <v>743</v>
      </c>
      <c r="E6289" s="471"/>
      <c r="F6289" s="471" t="s">
        <v>389</v>
      </c>
      <c r="G6289" s="469" t="n">
        <v>1</v>
      </c>
      <c r="H6289" s="470" t="n">
        <v>2015</v>
      </c>
      <c r="I6289" s="469" t="n">
        <v>87.997</v>
      </c>
      <c r="J6289" s="490" t="n">
        <f aca="false">IF(($J$14-H6289)*J$5062&gt;100,100,($J$14-H6289)*J$5062)</f>
        <v>90</v>
      </c>
      <c r="K6289" s="469" t="n">
        <f aca="false">IF(J6289=100,0,I6289-I6289*J6289%)</f>
        <v>8.7997</v>
      </c>
      <c r="L6289" s="471"/>
      <c r="M6289" s="471"/>
      <c r="N6289" s="472"/>
      <c r="O6289" s="471"/>
      <c r="P6289" s="471"/>
      <c r="Q6289" s="472"/>
    </row>
    <row r="6290" customFormat="false" ht="13.5" hidden="false" customHeight="false" outlineLevel="0" collapsed="false">
      <c r="C6290" s="445"/>
      <c r="D6290" s="489" t="s">
        <v>743</v>
      </c>
      <c r="E6290" s="471"/>
      <c r="F6290" s="471" t="s">
        <v>389</v>
      </c>
      <c r="G6290" s="469" t="n">
        <v>1</v>
      </c>
      <c r="H6290" s="470" t="n">
        <v>2015</v>
      </c>
      <c r="I6290" s="469" t="n">
        <v>87.997</v>
      </c>
      <c r="J6290" s="490" t="n">
        <f aca="false">IF(($J$14-H6290)*J$5062&gt;100,100,($J$14-H6290)*J$5062)</f>
        <v>90</v>
      </c>
      <c r="K6290" s="469" t="n">
        <f aca="false">IF(J6290=100,0,I6290-I6290*J6290%)</f>
        <v>8.7997</v>
      </c>
      <c r="L6290" s="471"/>
      <c r="M6290" s="471"/>
      <c r="N6290" s="472"/>
      <c r="O6290" s="471"/>
      <c r="P6290" s="471"/>
      <c r="Q6290" s="472"/>
    </row>
    <row r="6291" customFormat="false" ht="13.5" hidden="false" customHeight="false" outlineLevel="0" collapsed="false">
      <c r="C6291" s="445"/>
      <c r="D6291" s="489" t="s">
        <v>744</v>
      </c>
      <c r="E6291" s="471"/>
      <c r="F6291" s="471" t="s">
        <v>389</v>
      </c>
      <c r="G6291" s="469" t="n">
        <v>1</v>
      </c>
      <c r="H6291" s="470" t="n">
        <v>2015</v>
      </c>
      <c r="I6291" s="469" t="n">
        <v>87.997</v>
      </c>
      <c r="J6291" s="490" t="n">
        <f aca="false">IF(($J$14-H6291)*J$5062&gt;100,100,($J$14-H6291)*J$5062)</f>
        <v>90</v>
      </c>
      <c r="K6291" s="469" t="n">
        <f aca="false">IF(J6291=100,0,I6291-I6291*J6291%)</f>
        <v>8.7997</v>
      </c>
      <c r="L6291" s="471"/>
      <c r="M6291" s="471"/>
      <c r="N6291" s="472"/>
      <c r="O6291" s="471"/>
      <c r="P6291" s="471"/>
      <c r="Q6291" s="472"/>
    </row>
    <row r="6292" customFormat="false" ht="13.5" hidden="false" customHeight="false" outlineLevel="0" collapsed="false">
      <c r="C6292" s="445"/>
      <c r="D6292" s="489" t="s">
        <v>745</v>
      </c>
      <c r="E6292" s="471"/>
      <c r="F6292" s="471" t="s">
        <v>389</v>
      </c>
      <c r="G6292" s="469" t="n">
        <v>1</v>
      </c>
      <c r="H6292" s="470" t="n">
        <v>2019</v>
      </c>
      <c r="I6292" s="469" t="n">
        <v>5</v>
      </c>
      <c r="J6292" s="490" t="n">
        <f aca="false">IF(($J$14-H6292)*J$5062&gt;100,100,($J$14-H6292)*J$5062)</f>
        <v>50</v>
      </c>
      <c r="K6292" s="469" t="n">
        <f aca="false">IF(J6292=100,0,I6292-I6292*J6292%)</f>
        <v>2.5</v>
      </c>
      <c r="L6292" s="471"/>
      <c r="M6292" s="471"/>
      <c r="N6292" s="472"/>
      <c r="O6292" s="471"/>
      <c r="P6292" s="471"/>
      <c r="Q6292" s="472"/>
    </row>
    <row r="6293" customFormat="false" ht="13.5" hidden="false" customHeight="false" outlineLevel="0" collapsed="false">
      <c r="C6293" s="445"/>
      <c r="D6293" s="489" t="s">
        <v>745</v>
      </c>
      <c r="E6293" s="471"/>
      <c r="F6293" s="471" t="s">
        <v>389</v>
      </c>
      <c r="G6293" s="469" t="n">
        <v>1</v>
      </c>
      <c r="H6293" s="470" t="n">
        <v>2019</v>
      </c>
      <c r="I6293" s="469" t="n">
        <v>5</v>
      </c>
      <c r="J6293" s="490" t="n">
        <f aca="false">IF(($J$14-H6293)*J$5062&gt;100,100,($J$14-H6293)*J$5062)</f>
        <v>50</v>
      </c>
      <c r="K6293" s="469" t="n">
        <f aca="false">IF(J6293=100,0,I6293-I6293*J6293%)</f>
        <v>2.5</v>
      </c>
      <c r="L6293" s="471"/>
      <c r="M6293" s="471"/>
      <c r="N6293" s="472"/>
      <c r="O6293" s="471"/>
      <c r="P6293" s="471"/>
      <c r="Q6293" s="472"/>
    </row>
    <row r="6294" customFormat="false" ht="13.5" hidden="false" customHeight="false" outlineLevel="0" collapsed="false">
      <c r="C6294" s="445"/>
      <c r="D6294" s="489" t="s">
        <v>745</v>
      </c>
      <c r="E6294" s="471"/>
      <c r="F6294" s="471" t="s">
        <v>389</v>
      </c>
      <c r="G6294" s="469" t="n">
        <v>1</v>
      </c>
      <c r="H6294" s="470" t="n">
        <v>2019</v>
      </c>
      <c r="I6294" s="469" t="n">
        <v>5</v>
      </c>
      <c r="J6294" s="490" t="n">
        <f aca="false">IF(($J$14-H6294)*J$5062&gt;100,100,($J$14-H6294)*J$5062)</f>
        <v>50</v>
      </c>
      <c r="K6294" s="469" t="n">
        <f aca="false">IF(J6294=100,0,I6294-I6294*J6294%)</f>
        <v>2.5</v>
      </c>
      <c r="L6294" s="471"/>
      <c r="M6294" s="471"/>
      <c r="N6294" s="472"/>
      <c r="O6294" s="471"/>
      <c r="P6294" s="471"/>
      <c r="Q6294" s="472"/>
    </row>
    <row r="6295" customFormat="false" ht="13.5" hidden="false" customHeight="false" outlineLevel="0" collapsed="false">
      <c r="C6295" s="445"/>
      <c r="D6295" s="489" t="s">
        <v>745</v>
      </c>
      <c r="E6295" s="471"/>
      <c r="F6295" s="471" t="s">
        <v>389</v>
      </c>
      <c r="G6295" s="469" t="n">
        <v>1</v>
      </c>
      <c r="H6295" s="470" t="n">
        <v>2019</v>
      </c>
      <c r="I6295" s="469" t="n">
        <v>5</v>
      </c>
      <c r="J6295" s="490" t="n">
        <f aca="false">IF(($J$14-H6295)*J$5062&gt;100,100,($J$14-H6295)*J$5062)</f>
        <v>50</v>
      </c>
      <c r="K6295" s="469" t="n">
        <f aca="false">IF(J6295=100,0,I6295-I6295*J6295%)</f>
        <v>2.5</v>
      </c>
      <c r="L6295" s="471"/>
      <c r="M6295" s="471"/>
      <c r="N6295" s="472"/>
      <c r="O6295" s="471"/>
      <c r="P6295" s="471"/>
      <c r="Q6295" s="472"/>
    </row>
    <row r="6296" customFormat="false" ht="13.5" hidden="false" customHeight="false" outlineLevel="0" collapsed="false">
      <c r="C6296" s="445"/>
      <c r="D6296" s="489" t="s">
        <v>745</v>
      </c>
      <c r="E6296" s="471"/>
      <c r="F6296" s="471" t="s">
        <v>389</v>
      </c>
      <c r="G6296" s="469" t="n">
        <v>1</v>
      </c>
      <c r="H6296" s="470" t="n">
        <v>2019</v>
      </c>
      <c r="I6296" s="469" t="n">
        <v>5</v>
      </c>
      <c r="J6296" s="490" t="n">
        <f aca="false">IF(($J$14-H6296)*J$5062&gt;100,100,($J$14-H6296)*J$5062)</f>
        <v>50</v>
      </c>
      <c r="K6296" s="469" t="n">
        <f aca="false">IF(J6296=100,0,I6296-I6296*J6296%)</f>
        <v>2.5</v>
      </c>
      <c r="L6296" s="471"/>
      <c r="M6296" s="471"/>
      <c r="N6296" s="472"/>
      <c r="O6296" s="471"/>
      <c r="P6296" s="471"/>
      <c r="Q6296" s="472"/>
    </row>
    <row r="6297" customFormat="false" ht="13.5" hidden="false" customHeight="false" outlineLevel="0" collapsed="false">
      <c r="C6297" s="445"/>
      <c r="D6297" s="489" t="s">
        <v>746</v>
      </c>
      <c r="E6297" s="471"/>
      <c r="F6297" s="471" t="s">
        <v>389</v>
      </c>
      <c r="G6297" s="469" t="n">
        <v>1</v>
      </c>
      <c r="H6297" s="470" t="n">
        <v>2019</v>
      </c>
      <c r="I6297" s="469" t="n">
        <v>12</v>
      </c>
      <c r="J6297" s="490" t="n">
        <f aca="false">IF(($J$14-H6297)*J$5062&gt;100,100,($J$14-H6297)*J$5062)</f>
        <v>50</v>
      </c>
      <c r="K6297" s="469" t="n">
        <f aca="false">IF(J6297=100,0,I6297-I6297*J6297%)</f>
        <v>6</v>
      </c>
      <c r="L6297" s="471"/>
      <c r="M6297" s="471"/>
      <c r="N6297" s="472"/>
      <c r="O6297" s="471"/>
      <c r="P6297" s="471"/>
      <c r="Q6297" s="472"/>
    </row>
    <row r="6298" customFormat="false" ht="13.5" hidden="false" customHeight="false" outlineLevel="0" collapsed="false">
      <c r="C6298" s="445"/>
      <c r="D6298" s="489" t="s">
        <v>746</v>
      </c>
      <c r="E6298" s="471"/>
      <c r="F6298" s="471" t="s">
        <v>389</v>
      </c>
      <c r="G6298" s="469" t="n">
        <v>1</v>
      </c>
      <c r="H6298" s="470" t="n">
        <v>2019</v>
      </c>
      <c r="I6298" s="469" t="n">
        <v>12</v>
      </c>
      <c r="J6298" s="490" t="n">
        <f aca="false">IF(($J$14-H6298)*J$5062&gt;100,100,($J$14-H6298)*J$5062)</f>
        <v>50</v>
      </c>
      <c r="K6298" s="469" t="n">
        <f aca="false">IF(J6298=100,0,I6298-I6298*J6298%)</f>
        <v>6</v>
      </c>
      <c r="L6298" s="471"/>
      <c r="M6298" s="471"/>
      <c r="N6298" s="472"/>
      <c r="O6298" s="471"/>
      <c r="P6298" s="471"/>
      <c r="Q6298" s="472"/>
    </row>
    <row r="6299" customFormat="false" ht="13.5" hidden="false" customHeight="false" outlineLevel="0" collapsed="false">
      <c r="C6299" s="445"/>
      <c r="D6299" s="489" t="s">
        <v>747</v>
      </c>
      <c r="E6299" s="471"/>
      <c r="F6299" s="471" t="s">
        <v>389</v>
      </c>
      <c r="G6299" s="469" t="n">
        <v>1</v>
      </c>
      <c r="H6299" s="470" t="n">
        <v>2019</v>
      </c>
      <c r="I6299" s="469" t="n">
        <v>18.8</v>
      </c>
      <c r="J6299" s="490" t="n">
        <f aca="false">IF(($J$14-H6299)*J$5062&gt;100,100,($J$14-H6299)*J$5062)</f>
        <v>50</v>
      </c>
      <c r="K6299" s="469" t="n">
        <f aca="false">IF(J6299=100,0,I6299-I6299*J6299%)</f>
        <v>9.4</v>
      </c>
      <c r="L6299" s="471"/>
      <c r="M6299" s="471"/>
      <c r="N6299" s="472"/>
      <c r="O6299" s="471"/>
      <c r="P6299" s="471"/>
      <c r="Q6299" s="472"/>
    </row>
    <row r="6300" customFormat="false" ht="13.5" hidden="false" customHeight="false" outlineLevel="0" collapsed="false">
      <c r="C6300" s="445"/>
      <c r="D6300" s="489" t="s">
        <v>747</v>
      </c>
      <c r="E6300" s="471"/>
      <c r="F6300" s="471" t="s">
        <v>389</v>
      </c>
      <c r="G6300" s="469" t="n">
        <v>1</v>
      </c>
      <c r="H6300" s="470" t="n">
        <v>2019</v>
      </c>
      <c r="I6300" s="469" t="n">
        <v>18.8</v>
      </c>
      <c r="J6300" s="490" t="n">
        <f aca="false">IF(($J$14-H6300)*J$5062&gt;100,100,($J$14-H6300)*J$5062)</f>
        <v>50</v>
      </c>
      <c r="K6300" s="469" t="n">
        <f aca="false">IF(J6300=100,0,I6300-I6300*J6300%)</f>
        <v>9.4</v>
      </c>
      <c r="L6300" s="471"/>
      <c r="M6300" s="471"/>
      <c r="N6300" s="472"/>
      <c r="O6300" s="471"/>
      <c r="P6300" s="471"/>
      <c r="Q6300" s="472"/>
    </row>
    <row r="6301" customFormat="false" ht="13.5" hidden="false" customHeight="false" outlineLevel="0" collapsed="false">
      <c r="C6301" s="445"/>
      <c r="D6301" s="489" t="s">
        <v>747</v>
      </c>
      <c r="E6301" s="471"/>
      <c r="F6301" s="471" t="s">
        <v>389</v>
      </c>
      <c r="G6301" s="469" t="n">
        <v>1</v>
      </c>
      <c r="H6301" s="470" t="n">
        <v>2019</v>
      </c>
      <c r="I6301" s="469" t="n">
        <v>18.8</v>
      </c>
      <c r="J6301" s="490" t="n">
        <f aca="false">IF(($J$14-H6301)*J$5062&gt;100,100,($J$14-H6301)*J$5062)</f>
        <v>50</v>
      </c>
      <c r="K6301" s="469" t="n">
        <f aca="false">IF(J6301=100,0,I6301-I6301*J6301%)</f>
        <v>9.4</v>
      </c>
      <c r="L6301" s="471"/>
      <c r="M6301" s="471"/>
      <c r="N6301" s="472"/>
      <c r="O6301" s="471"/>
      <c r="P6301" s="471"/>
      <c r="Q6301" s="472"/>
    </row>
    <row r="6302" customFormat="false" ht="13.5" hidden="false" customHeight="false" outlineLevel="0" collapsed="false">
      <c r="C6302" s="445"/>
      <c r="D6302" s="489" t="s">
        <v>748</v>
      </c>
      <c r="E6302" s="471"/>
      <c r="F6302" s="471" t="s">
        <v>389</v>
      </c>
      <c r="G6302" s="469" t="n">
        <v>1</v>
      </c>
      <c r="H6302" s="470" t="n">
        <v>2019</v>
      </c>
      <c r="I6302" s="469" t="n">
        <v>0.4973</v>
      </c>
      <c r="J6302" s="490" t="n">
        <f aca="false">IF(($J$14-H6302)*J$5062&gt;100,100,($J$14-H6302)*J$5062)</f>
        <v>50</v>
      </c>
      <c r="K6302" s="469" t="n">
        <f aca="false">IF(J6302=100,0,I6302-I6302*J6302%)</f>
        <v>0.24865</v>
      </c>
      <c r="L6302" s="471"/>
      <c r="M6302" s="471"/>
      <c r="N6302" s="472"/>
      <c r="O6302" s="471"/>
      <c r="P6302" s="471"/>
      <c r="Q6302" s="472"/>
    </row>
    <row r="6303" customFormat="false" ht="13.5" hidden="false" customHeight="false" outlineLevel="0" collapsed="false">
      <c r="C6303" s="445"/>
      <c r="D6303" s="489" t="s">
        <v>749</v>
      </c>
      <c r="E6303" s="471"/>
      <c r="F6303" s="471" t="s">
        <v>389</v>
      </c>
      <c r="G6303" s="469" t="n">
        <v>1</v>
      </c>
      <c r="H6303" s="470" t="n">
        <v>2016</v>
      </c>
      <c r="I6303" s="469" t="n">
        <v>87.997</v>
      </c>
      <c r="J6303" s="490" t="n">
        <f aca="false">IF(($J$14-H6303)*J$5062&gt;100,100,($J$14-H6303)*J$5062)</f>
        <v>80</v>
      </c>
      <c r="K6303" s="469" t="n">
        <f aca="false">IF(J6303=100,0,I6303-I6303*J6303%)</f>
        <v>17.5994</v>
      </c>
      <c r="L6303" s="471"/>
      <c r="M6303" s="471"/>
      <c r="N6303" s="472"/>
      <c r="O6303" s="471"/>
      <c r="P6303" s="471"/>
      <c r="Q6303" s="472"/>
    </row>
    <row r="6304" customFormat="false" ht="13.5" hidden="false" customHeight="false" outlineLevel="0" collapsed="false">
      <c r="C6304" s="445"/>
      <c r="D6304" s="489" t="s">
        <v>749</v>
      </c>
      <c r="E6304" s="471"/>
      <c r="F6304" s="471" t="s">
        <v>389</v>
      </c>
      <c r="G6304" s="469" t="n">
        <v>1</v>
      </c>
      <c r="H6304" s="470" t="n">
        <v>2016</v>
      </c>
      <c r="I6304" s="469" t="n">
        <v>87.997</v>
      </c>
      <c r="J6304" s="490" t="n">
        <f aca="false">IF(($J$14-H6304)*J$5062&gt;100,100,($J$14-H6304)*J$5062)</f>
        <v>80</v>
      </c>
      <c r="K6304" s="469" t="n">
        <f aca="false">IF(J6304=100,0,I6304-I6304*J6304%)</f>
        <v>17.5994</v>
      </c>
      <c r="L6304" s="471"/>
      <c r="M6304" s="471"/>
      <c r="N6304" s="472"/>
      <c r="O6304" s="471"/>
      <c r="P6304" s="471"/>
      <c r="Q6304" s="472"/>
    </row>
    <row r="6305" customFormat="false" ht="13.5" hidden="false" customHeight="false" outlineLevel="0" collapsed="false">
      <c r="C6305" s="445"/>
      <c r="D6305" s="489" t="s">
        <v>749</v>
      </c>
      <c r="E6305" s="471"/>
      <c r="F6305" s="471" t="s">
        <v>389</v>
      </c>
      <c r="G6305" s="469" t="n">
        <v>1</v>
      </c>
      <c r="H6305" s="470" t="n">
        <v>2015</v>
      </c>
      <c r="I6305" s="469" t="n">
        <v>87.997</v>
      </c>
      <c r="J6305" s="490" t="n">
        <f aca="false">IF(($J$14-H6305)*J$5062&gt;100,100,($J$14-H6305)*J$5062)</f>
        <v>90</v>
      </c>
      <c r="K6305" s="469" t="n">
        <f aca="false">IF(J6305=100,0,I6305-I6305*J6305%)</f>
        <v>8.7997</v>
      </c>
      <c r="L6305" s="471"/>
      <c r="M6305" s="471"/>
      <c r="N6305" s="472"/>
      <c r="O6305" s="471"/>
      <c r="P6305" s="471"/>
      <c r="Q6305" s="472"/>
    </row>
    <row r="6306" customFormat="false" ht="13.5" hidden="false" customHeight="false" outlineLevel="0" collapsed="false">
      <c r="C6306" s="445"/>
      <c r="D6306" s="489" t="s">
        <v>749</v>
      </c>
      <c r="E6306" s="471"/>
      <c r="F6306" s="471" t="s">
        <v>389</v>
      </c>
      <c r="G6306" s="469" t="n">
        <v>1</v>
      </c>
      <c r="H6306" s="470" t="n">
        <v>2015</v>
      </c>
      <c r="I6306" s="469" t="n">
        <v>87.997</v>
      </c>
      <c r="J6306" s="490" t="n">
        <f aca="false">IF(($J$14-H6306)*J$5062&gt;100,100,($J$14-H6306)*J$5062)</f>
        <v>90</v>
      </c>
      <c r="K6306" s="469" t="n">
        <f aca="false">IF(J6306=100,0,I6306-I6306*J6306%)</f>
        <v>8.7997</v>
      </c>
      <c r="L6306" s="471"/>
      <c r="M6306" s="471"/>
      <c r="N6306" s="472"/>
      <c r="O6306" s="471"/>
      <c r="P6306" s="471"/>
      <c r="Q6306" s="472"/>
    </row>
    <row r="6307" customFormat="false" ht="13.5" hidden="false" customHeight="false" outlineLevel="0" collapsed="false">
      <c r="C6307" s="445"/>
      <c r="D6307" s="489" t="s">
        <v>749</v>
      </c>
      <c r="E6307" s="471"/>
      <c r="F6307" s="471" t="s">
        <v>389</v>
      </c>
      <c r="G6307" s="469" t="n">
        <v>1</v>
      </c>
      <c r="H6307" s="470" t="n">
        <v>2015</v>
      </c>
      <c r="I6307" s="469" t="n">
        <v>87.997</v>
      </c>
      <c r="J6307" s="490" t="n">
        <f aca="false">IF(($J$14-H6307)*J$5062&gt;100,100,($J$14-H6307)*J$5062)</f>
        <v>90</v>
      </c>
      <c r="K6307" s="469" t="n">
        <f aca="false">IF(J6307=100,0,I6307-I6307*J6307%)</f>
        <v>8.7997</v>
      </c>
      <c r="L6307" s="471"/>
      <c r="M6307" s="471"/>
      <c r="N6307" s="472"/>
      <c r="O6307" s="471"/>
      <c r="P6307" s="471"/>
      <c r="Q6307" s="472"/>
    </row>
    <row r="6308" customFormat="false" ht="13.5" hidden="false" customHeight="false" outlineLevel="0" collapsed="false">
      <c r="C6308" s="445"/>
      <c r="D6308" s="489" t="s">
        <v>750</v>
      </c>
      <c r="E6308" s="471"/>
      <c r="F6308" s="471" t="s">
        <v>389</v>
      </c>
      <c r="G6308" s="469" t="n">
        <v>1</v>
      </c>
      <c r="H6308" s="470" t="n">
        <v>2019</v>
      </c>
      <c r="I6308" s="469" t="n">
        <v>0.5</v>
      </c>
      <c r="J6308" s="490" t="n">
        <f aca="false">IF(($J$14-H6308)*J$5062&gt;100,100,($J$14-H6308)*J$5062)</f>
        <v>50</v>
      </c>
      <c r="K6308" s="469" t="n">
        <f aca="false">IF(J6308=100,0,I6308-I6308*J6308%)</f>
        <v>0.25</v>
      </c>
      <c r="L6308" s="471"/>
      <c r="M6308" s="471"/>
      <c r="N6308" s="472"/>
      <c r="O6308" s="471"/>
      <c r="P6308" s="471"/>
      <c r="Q6308" s="472"/>
    </row>
    <row r="6309" customFormat="false" ht="13.5" hidden="false" customHeight="false" outlineLevel="0" collapsed="false">
      <c r="C6309" s="445"/>
      <c r="D6309" s="489" t="s">
        <v>751</v>
      </c>
      <c r="E6309" s="471"/>
      <c r="F6309" s="471" t="s">
        <v>389</v>
      </c>
      <c r="G6309" s="469" t="n">
        <v>1</v>
      </c>
      <c r="H6309" s="470" t="n">
        <v>2019</v>
      </c>
      <c r="I6309" s="469" t="n">
        <v>0.5</v>
      </c>
      <c r="J6309" s="490" t="n">
        <f aca="false">IF(($J$14-H6309)*J$5062&gt;100,100,($J$14-H6309)*J$5062)</f>
        <v>50</v>
      </c>
      <c r="K6309" s="469" t="n">
        <f aca="false">IF(J6309=100,0,I6309-I6309*J6309%)</f>
        <v>0.25</v>
      </c>
      <c r="L6309" s="471"/>
      <c r="M6309" s="471"/>
      <c r="N6309" s="472"/>
      <c r="O6309" s="471"/>
      <c r="P6309" s="471"/>
      <c r="Q6309" s="472"/>
    </row>
    <row r="6310" customFormat="false" ht="13.5" hidden="false" customHeight="false" outlineLevel="0" collapsed="false">
      <c r="C6310" s="445"/>
      <c r="D6310" s="489" t="s">
        <v>751</v>
      </c>
      <c r="E6310" s="471"/>
      <c r="F6310" s="471" t="s">
        <v>389</v>
      </c>
      <c r="G6310" s="469" t="n">
        <v>1</v>
      </c>
      <c r="H6310" s="470" t="n">
        <v>2019</v>
      </c>
      <c r="I6310" s="469" t="n">
        <v>0.5</v>
      </c>
      <c r="J6310" s="490" t="n">
        <f aca="false">IF(($J$14-H6310)*J$5062&gt;100,100,($J$14-H6310)*J$5062)</f>
        <v>50</v>
      </c>
      <c r="K6310" s="469" t="n">
        <f aca="false">IF(J6310=100,0,I6310-I6310*J6310%)</f>
        <v>0.25</v>
      </c>
      <c r="L6310" s="471"/>
      <c r="M6310" s="471"/>
      <c r="N6310" s="472"/>
      <c r="O6310" s="471"/>
      <c r="P6310" s="471"/>
      <c r="Q6310" s="472"/>
    </row>
    <row r="6311" customFormat="false" ht="13.5" hidden="false" customHeight="false" outlineLevel="0" collapsed="false">
      <c r="C6311" s="445"/>
      <c r="D6311" s="489" t="s">
        <v>751</v>
      </c>
      <c r="E6311" s="471"/>
      <c r="F6311" s="471" t="s">
        <v>389</v>
      </c>
      <c r="G6311" s="469" t="n">
        <v>1</v>
      </c>
      <c r="H6311" s="470" t="n">
        <v>2019</v>
      </c>
      <c r="I6311" s="469" t="n">
        <v>0.5</v>
      </c>
      <c r="J6311" s="490" t="n">
        <f aca="false">IF(($J$14-H6311)*J$5062&gt;100,100,($J$14-H6311)*J$5062)</f>
        <v>50</v>
      </c>
      <c r="K6311" s="469" t="n">
        <f aca="false">IF(J6311=100,0,I6311-I6311*J6311%)</f>
        <v>0.25</v>
      </c>
      <c r="L6311" s="471"/>
      <c r="M6311" s="471"/>
      <c r="N6311" s="472"/>
      <c r="O6311" s="471"/>
      <c r="P6311" s="471"/>
      <c r="Q6311" s="472"/>
    </row>
    <row r="6312" customFormat="false" ht="13.5" hidden="false" customHeight="false" outlineLevel="0" collapsed="false">
      <c r="C6312" s="445"/>
      <c r="D6312" s="489" t="s">
        <v>751</v>
      </c>
      <c r="E6312" s="471"/>
      <c r="F6312" s="471" t="s">
        <v>389</v>
      </c>
      <c r="G6312" s="469" t="n">
        <v>1</v>
      </c>
      <c r="H6312" s="470" t="n">
        <v>2019</v>
      </c>
      <c r="I6312" s="469" t="n">
        <v>0.5</v>
      </c>
      <c r="J6312" s="490" t="n">
        <f aca="false">IF(($J$14-H6312)*J$5062&gt;100,100,($J$14-H6312)*J$5062)</f>
        <v>50</v>
      </c>
      <c r="K6312" s="469" t="n">
        <f aca="false">IF(J6312=100,0,I6312-I6312*J6312%)</f>
        <v>0.25</v>
      </c>
      <c r="L6312" s="471"/>
      <c r="M6312" s="471"/>
      <c r="N6312" s="472"/>
      <c r="O6312" s="471"/>
      <c r="P6312" s="471"/>
      <c r="Q6312" s="472"/>
    </row>
    <row r="6313" customFormat="false" ht="13.5" hidden="false" customHeight="false" outlineLevel="0" collapsed="false">
      <c r="C6313" s="445"/>
      <c r="D6313" s="489" t="s">
        <v>752</v>
      </c>
      <c r="E6313" s="471"/>
      <c r="F6313" s="471" t="s">
        <v>389</v>
      </c>
      <c r="G6313" s="469" t="n">
        <v>1</v>
      </c>
      <c r="H6313" s="470" t="n">
        <v>2020</v>
      </c>
      <c r="I6313" s="469" t="n">
        <v>1.035</v>
      </c>
      <c r="J6313" s="490" t="n">
        <f aca="false">IF(($J$14-H6313)*J$5062&gt;100,100,($J$14-H6313)*J$5062)</f>
        <v>40</v>
      </c>
      <c r="K6313" s="469" t="n">
        <f aca="false">IF(J6313=100,0,I6313-I6313*J6313%)</f>
        <v>0.621</v>
      </c>
      <c r="L6313" s="471"/>
      <c r="M6313" s="471"/>
      <c r="N6313" s="472"/>
      <c r="O6313" s="471"/>
      <c r="P6313" s="471"/>
      <c r="Q6313" s="472"/>
    </row>
    <row r="6314" customFormat="false" ht="13.5" hidden="false" customHeight="false" outlineLevel="0" collapsed="false">
      <c r="C6314" s="445"/>
      <c r="D6314" s="489" t="s">
        <v>752</v>
      </c>
      <c r="E6314" s="471"/>
      <c r="F6314" s="471" t="s">
        <v>389</v>
      </c>
      <c r="G6314" s="469" t="n">
        <v>1</v>
      </c>
      <c r="H6314" s="470" t="n">
        <v>2020</v>
      </c>
      <c r="I6314" s="469" t="n">
        <v>1.035</v>
      </c>
      <c r="J6314" s="490" t="n">
        <f aca="false">IF(($J$14-H6314)*J$5062&gt;100,100,($J$14-H6314)*J$5062)</f>
        <v>40</v>
      </c>
      <c r="K6314" s="469" t="n">
        <f aca="false">IF(J6314=100,0,I6314-I6314*J6314%)</f>
        <v>0.621</v>
      </c>
      <c r="L6314" s="471"/>
      <c r="M6314" s="471"/>
      <c r="N6314" s="472"/>
      <c r="O6314" s="471"/>
      <c r="P6314" s="471"/>
      <c r="Q6314" s="472"/>
    </row>
    <row r="6315" customFormat="false" ht="13.5" hidden="false" customHeight="false" outlineLevel="0" collapsed="false">
      <c r="C6315" s="445"/>
      <c r="D6315" s="489" t="s">
        <v>752</v>
      </c>
      <c r="E6315" s="471"/>
      <c r="F6315" s="471" t="s">
        <v>389</v>
      </c>
      <c r="G6315" s="469" t="n">
        <v>1</v>
      </c>
      <c r="H6315" s="470" t="n">
        <v>2020</v>
      </c>
      <c r="I6315" s="469" t="n">
        <v>1.035</v>
      </c>
      <c r="J6315" s="490" t="n">
        <f aca="false">IF(($J$14-H6315)*J$5062&gt;100,100,($J$14-H6315)*J$5062)</f>
        <v>40</v>
      </c>
      <c r="K6315" s="469" t="n">
        <f aca="false">IF(J6315=100,0,I6315-I6315*J6315%)</f>
        <v>0.621</v>
      </c>
      <c r="L6315" s="471"/>
      <c r="M6315" s="471"/>
      <c r="N6315" s="472"/>
      <c r="O6315" s="471"/>
      <c r="P6315" s="471"/>
      <c r="Q6315" s="472"/>
    </row>
    <row r="6316" customFormat="false" ht="13.5" hidden="false" customHeight="false" outlineLevel="0" collapsed="false">
      <c r="C6316" s="445"/>
      <c r="D6316" s="489" t="s">
        <v>752</v>
      </c>
      <c r="E6316" s="471"/>
      <c r="F6316" s="471" t="s">
        <v>389</v>
      </c>
      <c r="G6316" s="469" t="n">
        <v>1</v>
      </c>
      <c r="H6316" s="470" t="n">
        <v>2020</v>
      </c>
      <c r="I6316" s="469" t="n">
        <v>1.035</v>
      </c>
      <c r="J6316" s="490" t="n">
        <f aca="false">IF(($J$14-H6316)*J$5062&gt;100,100,($J$14-H6316)*J$5062)</f>
        <v>40</v>
      </c>
      <c r="K6316" s="469" t="n">
        <f aca="false">IF(J6316=100,0,I6316-I6316*J6316%)</f>
        <v>0.621</v>
      </c>
      <c r="L6316" s="471"/>
      <c r="M6316" s="471"/>
      <c r="N6316" s="472"/>
      <c r="O6316" s="471"/>
      <c r="P6316" s="471"/>
      <c r="Q6316" s="472"/>
    </row>
    <row r="6317" customFormat="false" ht="13.5" hidden="false" customHeight="false" outlineLevel="0" collapsed="false">
      <c r="C6317" s="445"/>
      <c r="D6317" s="489" t="s">
        <v>752</v>
      </c>
      <c r="E6317" s="471"/>
      <c r="F6317" s="471" t="s">
        <v>389</v>
      </c>
      <c r="G6317" s="469" t="n">
        <v>1</v>
      </c>
      <c r="H6317" s="470" t="n">
        <v>2020</v>
      </c>
      <c r="I6317" s="469" t="n">
        <v>1.035</v>
      </c>
      <c r="J6317" s="490" t="n">
        <f aca="false">IF(($J$14-H6317)*J$5062&gt;100,100,($J$14-H6317)*J$5062)</f>
        <v>40</v>
      </c>
      <c r="K6317" s="469" t="n">
        <f aca="false">IF(J6317=100,0,I6317-I6317*J6317%)</f>
        <v>0.621</v>
      </c>
      <c r="L6317" s="471"/>
      <c r="M6317" s="471"/>
      <c r="N6317" s="472"/>
      <c r="O6317" s="471"/>
      <c r="P6317" s="471"/>
      <c r="Q6317" s="472"/>
    </row>
    <row r="6318" customFormat="false" ht="13.5" hidden="false" customHeight="false" outlineLevel="0" collapsed="false">
      <c r="C6318" s="445"/>
      <c r="D6318" s="489" t="s">
        <v>752</v>
      </c>
      <c r="E6318" s="471"/>
      <c r="F6318" s="471" t="s">
        <v>389</v>
      </c>
      <c r="G6318" s="469" t="n">
        <v>1</v>
      </c>
      <c r="H6318" s="470" t="n">
        <v>2020</v>
      </c>
      <c r="I6318" s="469" t="n">
        <v>1.035</v>
      </c>
      <c r="J6318" s="490" t="n">
        <f aca="false">IF(($J$14-H6318)*J$5062&gt;100,100,($J$14-H6318)*J$5062)</f>
        <v>40</v>
      </c>
      <c r="K6318" s="469" t="n">
        <f aca="false">IF(J6318=100,0,I6318-I6318*J6318%)</f>
        <v>0.621</v>
      </c>
      <c r="L6318" s="471"/>
      <c r="M6318" s="471"/>
      <c r="N6318" s="472"/>
      <c r="O6318" s="471"/>
      <c r="P6318" s="471"/>
      <c r="Q6318" s="472"/>
    </row>
    <row r="6319" customFormat="false" ht="13.5" hidden="false" customHeight="false" outlineLevel="0" collapsed="false">
      <c r="C6319" s="445"/>
      <c r="D6319" s="489" t="s">
        <v>752</v>
      </c>
      <c r="E6319" s="471"/>
      <c r="F6319" s="471" t="s">
        <v>389</v>
      </c>
      <c r="G6319" s="469" t="n">
        <v>1</v>
      </c>
      <c r="H6319" s="470" t="n">
        <v>2020</v>
      </c>
      <c r="I6319" s="469" t="n">
        <v>1.035</v>
      </c>
      <c r="J6319" s="490" t="n">
        <f aca="false">IF(($J$14-H6319)*J$5062&gt;100,100,($J$14-H6319)*J$5062)</f>
        <v>40</v>
      </c>
      <c r="K6319" s="469" t="n">
        <f aca="false">IF(J6319=100,0,I6319-I6319*J6319%)</f>
        <v>0.621</v>
      </c>
      <c r="L6319" s="471"/>
      <c r="M6319" s="471"/>
      <c r="N6319" s="472"/>
      <c r="O6319" s="471"/>
      <c r="P6319" s="471"/>
      <c r="Q6319" s="472"/>
    </row>
    <row r="6320" customFormat="false" ht="13.5" hidden="false" customHeight="false" outlineLevel="0" collapsed="false">
      <c r="C6320" s="445"/>
      <c r="D6320" s="489" t="s">
        <v>752</v>
      </c>
      <c r="E6320" s="471"/>
      <c r="F6320" s="471" t="s">
        <v>389</v>
      </c>
      <c r="G6320" s="469" t="n">
        <v>1</v>
      </c>
      <c r="H6320" s="470" t="n">
        <v>2020</v>
      </c>
      <c r="I6320" s="469" t="n">
        <v>1.035</v>
      </c>
      <c r="J6320" s="490" t="n">
        <f aca="false">IF(($J$14-H6320)*J$5062&gt;100,100,($J$14-H6320)*J$5062)</f>
        <v>40</v>
      </c>
      <c r="K6320" s="469" t="n">
        <f aca="false">IF(J6320=100,0,I6320-I6320*J6320%)</f>
        <v>0.621</v>
      </c>
      <c r="L6320" s="471"/>
      <c r="M6320" s="471"/>
      <c r="N6320" s="472"/>
      <c r="O6320" s="471"/>
      <c r="P6320" s="471"/>
      <c r="Q6320" s="472"/>
    </row>
    <row r="6321" customFormat="false" ht="13.5" hidden="false" customHeight="false" outlineLevel="0" collapsed="false">
      <c r="C6321" s="445"/>
      <c r="D6321" s="489" t="s">
        <v>752</v>
      </c>
      <c r="E6321" s="471"/>
      <c r="F6321" s="471" t="s">
        <v>389</v>
      </c>
      <c r="G6321" s="469" t="n">
        <v>1</v>
      </c>
      <c r="H6321" s="470" t="n">
        <v>2020</v>
      </c>
      <c r="I6321" s="469" t="n">
        <v>1.035</v>
      </c>
      <c r="J6321" s="490" t="n">
        <f aca="false">IF(($J$14-H6321)*J$5062&gt;100,100,($J$14-H6321)*J$5062)</f>
        <v>40</v>
      </c>
      <c r="K6321" s="469" t="n">
        <f aca="false">IF(J6321=100,0,I6321-I6321*J6321%)</f>
        <v>0.621</v>
      </c>
      <c r="L6321" s="471"/>
      <c r="M6321" s="471"/>
      <c r="N6321" s="472"/>
      <c r="O6321" s="471"/>
      <c r="P6321" s="471"/>
      <c r="Q6321" s="472"/>
    </row>
    <row r="6322" customFormat="false" ht="13.5" hidden="false" customHeight="false" outlineLevel="0" collapsed="false">
      <c r="C6322" s="445"/>
      <c r="D6322" s="489" t="s">
        <v>752</v>
      </c>
      <c r="E6322" s="471"/>
      <c r="F6322" s="471" t="s">
        <v>389</v>
      </c>
      <c r="G6322" s="469" t="n">
        <v>1</v>
      </c>
      <c r="H6322" s="470" t="n">
        <v>2020</v>
      </c>
      <c r="I6322" s="469" t="n">
        <v>1.035</v>
      </c>
      <c r="J6322" s="490" t="n">
        <f aca="false">IF(($J$14-H6322)*J$5062&gt;100,100,($J$14-H6322)*J$5062)</f>
        <v>40</v>
      </c>
      <c r="K6322" s="469" t="n">
        <f aca="false">IF(J6322=100,0,I6322-I6322*J6322%)</f>
        <v>0.621</v>
      </c>
      <c r="L6322" s="471"/>
      <c r="M6322" s="471"/>
      <c r="N6322" s="472"/>
      <c r="O6322" s="471"/>
      <c r="P6322" s="471"/>
      <c r="Q6322" s="472"/>
    </row>
    <row r="6323" customFormat="false" ht="13.5" hidden="false" customHeight="false" outlineLevel="0" collapsed="false">
      <c r="C6323" s="445"/>
      <c r="D6323" s="489" t="s">
        <v>752</v>
      </c>
      <c r="E6323" s="471"/>
      <c r="F6323" s="471" t="s">
        <v>389</v>
      </c>
      <c r="G6323" s="469" t="n">
        <v>1</v>
      </c>
      <c r="H6323" s="470" t="n">
        <v>2020</v>
      </c>
      <c r="I6323" s="469" t="n">
        <v>1.035</v>
      </c>
      <c r="J6323" s="490" t="n">
        <f aca="false">IF(($J$14-H6323)*J$5062&gt;100,100,($J$14-H6323)*J$5062)</f>
        <v>40</v>
      </c>
      <c r="K6323" s="469" t="n">
        <f aca="false">IF(J6323=100,0,I6323-I6323*J6323%)</f>
        <v>0.621</v>
      </c>
      <c r="L6323" s="471"/>
      <c r="M6323" s="471"/>
      <c r="N6323" s="472"/>
      <c r="O6323" s="471"/>
      <c r="P6323" s="471"/>
      <c r="Q6323" s="472"/>
    </row>
    <row r="6324" customFormat="false" ht="13.5" hidden="false" customHeight="false" outlineLevel="0" collapsed="false">
      <c r="C6324" s="445"/>
      <c r="D6324" s="489" t="s">
        <v>752</v>
      </c>
      <c r="E6324" s="471"/>
      <c r="F6324" s="471" t="s">
        <v>389</v>
      </c>
      <c r="G6324" s="469" t="n">
        <v>1</v>
      </c>
      <c r="H6324" s="470" t="n">
        <v>2020</v>
      </c>
      <c r="I6324" s="469" t="n">
        <v>1.035</v>
      </c>
      <c r="J6324" s="490" t="n">
        <f aca="false">IF(($J$14-H6324)*J$5062&gt;100,100,($J$14-H6324)*J$5062)</f>
        <v>40</v>
      </c>
      <c r="K6324" s="469" t="n">
        <f aca="false">IF(J6324=100,0,I6324-I6324*J6324%)</f>
        <v>0.621</v>
      </c>
      <c r="L6324" s="471"/>
      <c r="M6324" s="471"/>
      <c r="N6324" s="472"/>
      <c r="O6324" s="471"/>
      <c r="P6324" s="471"/>
      <c r="Q6324" s="472"/>
    </row>
    <row r="6325" customFormat="false" ht="13.5" hidden="false" customHeight="false" outlineLevel="0" collapsed="false">
      <c r="C6325" s="445"/>
      <c r="D6325" s="489" t="s">
        <v>752</v>
      </c>
      <c r="E6325" s="471"/>
      <c r="F6325" s="471" t="s">
        <v>389</v>
      </c>
      <c r="G6325" s="469" t="n">
        <v>1</v>
      </c>
      <c r="H6325" s="470" t="n">
        <v>2020</v>
      </c>
      <c r="I6325" s="469" t="n">
        <v>1.035</v>
      </c>
      <c r="J6325" s="490" t="n">
        <f aca="false">IF(($J$14-H6325)*J$5062&gt;100,100,($J$14-H6325)*J$5062)</f>
        <v>40</v>
      </c>
      <c r="K6325" s="469" t="n">
        <f aca="false">IF(J6325=100,0,I6325-I6325*J6325%)</f>
        <v>0.621</v>
      </c>
      <c r="L6325" s="471"/>
      <c r="M6325" s="471"/>
      <c r="N6325" s="472"/>
      <c r="O6325" s="471"/>
      <c r="P6325" s="471"/>
      <c r="Q6325" s="472"/>
    </row>
    <row r="6326" customFormat="false" ht="13.5" hidden="false" customHeight="false" outlineLevel="0" collapsed="false">
      <c r="C6326" s="445"/>
      <c r="D6326" s="489" t="s">
        <v>752</v>
      </c>
      <c r="E6326" s="471"/>
      <c r="F6326" s="471" t="s">
        <v>389</v>
      </c>
      <c r="G6326" s="469" t="n">
        <v>1</v>
      </c>
      <c r="H6326" s="470" t="n">
        <v>2020</v>
      </c>
      <c r="I6326" s="469" t="n">
        <v>1.035</v>
      </c>
      <c r="J6326" s="490" t="n">
        <f aca="false">IF(($J$14-H6326)*J$5062&gt;100,100,($J$14-H6326)*J$5062)</f>
        <v>40</v>
      </c>
      <c r="K6326" s="469" t="n">
        <f aca="false">IF(J6326=100,0,I6326-I6326*J6326%)</f>
        <v>0.621</v>
      </c>
      <c r="L6326" s="471"/>
      <c r="M6326" s="471"/>
      <c r="N6326" s="472"/>
      <c r="O6326" s="471"/>
      <c r="P6326" s="471"/>
      <c r="Q6326" s="472"/>
    </row>
    <row r="6327" customFormat="false" ht="13.5" hidden="false" customHeight="false" outlineLevel="0" collapsed="false">
      <c r="C6327" s="445"/>
      <c r="D6327" s="489" t="s">
        <v>752</v>
      </c>
      <c r="E6327" s="471"/>
      <c r="F6327" s="471" t="s">
        <v>389</v>
      </c>
      <c r="G6327" s="469" t="n">
        <v>1</v>
      </c>
      <c r="H6327" s="470" t="n">
        <v>2020</v>
      </c>
      <c r="I6327" s="469" t="n">
        <v>1.035</v>
      </c>
      <c r="J6327" s="490" t="n">
        <f aca="false">IF(($J$14-H6327)*J$5062&gt;100,100,($J$14-H6327)*J$5062)</f>
        <v>40</v>
      </c>
      <c r="K6327" s="469" t="n">
        <f aca="false">IF(J6327=100,0,I6327-I6327*J6327%)</f>
        <v>0.621</v>
      </c>
      <c r="L6327" s="471"/>
      <c r="M6327" s="471"/>
      <c r="N6327" s="472"/>
      <c r="O6327" s="471"/>
      <c r="P6327" s="471"/>
      <c r="Q6327" s="472"/>
    </row>
    <row r="6328" customFormat="false" ht="13.5" hidden="false" customHeight="false" outlineLevel="0" collapsed="false">
      <c r="C6328" s="445"/>
      <c r="D6328" s="489" t="s">
        <v>752</v>
      </c>
      <c r="E6328" s="471"/>
      <c r="F6328" s="471" t="s">
        <v>389</v>
      </c>
      <c r="G6328" s="469" t="n">
        <v>1</v>
      </c>
      <c r="H6328" s="470" t="n">
        <v>2020</v>
      </c>
      <c r="I6328" s="469" t="n">
        <v>1.035</v>
      </c>
      <c r="J6328" s="490" t="n">
        <f aca="false">IF(($J$14-H6328)*J$5062&gt;100,100,($J$14-H6328)*J$5062)</f>
        <v>40</v>
      </c>
      <c r="K6328" s="469" t="n">
        <f aca="false">IF(J6328=100,0,I6328-I6328*J6328%)</f>
        <v>0.621</v>
      </c>
      <c r="L6328" s="471"/>
      <c r="M6328" s="471"/>
      <c r="N6328" s="472"/>
      <c r="O6328" s="471"/>
      <c r="P6328" s="471"/>
      <c r="Q6328" s="472"/>
    </row>
    <row r="6329" customFormat="false" ht="13.5" hidden="false" customHeight="false" outlineLevel="0" collapsed="false">
      <c r="C6329" s="445"/>
      <c r="D6329" s="489" t="s">
        <v>752</v>
      </c>
      <c r="E6329" s="471"/>
      <c r="F6329" s="471" t="s">
        <v>389</v>
      </c>
      <c r="G6329" s="469" t="n">
        <v>1</v>
      </c>
      <c r="H6329" s="470" t="n">
        <v>2020</v>
      </c>
      <c r="I6329" s="469" t="n">
        <v>1.035</v>
      </c>
      <c r="J6329" s="490" t="n">
        <f aca="false">IF(($J$14-H6329)*J$5062&gt;100,100,($J$14-H6329)*J$5062)</f>
        <v>40</v>
      </c>
      <c r="K6329" s="469" t="n">
        <f aca="false">IF(J6329=100,0,I6329-I6329*J6329%)</f>
        <v>0.621</v>
      </c>
      <c r="L6329" s="471"/>
      <c r="M6329" s="471"/>
      <c r="N6329" s="472"/>
      <c r="O6329" s="471"/>
      <c r="P6329" s="471"/>
      <c r="Q6329" s="472"/>
    </row>
    <row r="6330" customFormat="false" ht="13.5" hidden="false" customHeight="false" outlineLevel="0" collapsed="false">
      <c r="C6330" s="445"/>
      <c r="D6330" s="489" t="s">
        <v>753</v>
      </c>
      <c r="E6330" s="471"/>
      <c r="F6330" s="471" t="s">
        <v>389</v>
      </c>
      <c r="G6330" s="469" t="n">
        <v>1</v>
      </c>
      <c r="H6330" s="470" t="n">
        <v>2020</v>
      </c>
      <c r="I6330" s="469" t="n">
        <v>11.178</v>
      </c>
      <c r="J6330" s="490" t="n">
        <f aca="false">IF(($J$14-H6330)*J$5062&gt;100,100,($J$14-H6330)*J$5062)</f>
        <v>40</v>
      </c>
      <c r="K6330" s="469" t="n">
        <f aca="false">IF(J6330=100,0,I6330-I6330*J6330%)</f>
        <v>6.7068</v>
      </c>
      <c r="L6330" s="471"/>
      <c r="M6330" s="471"/>
      <c r="N6330" s="472"/>
      <c r="O6330" s="471"/>
      <c r="P6330" s="471"/>
      <c r="Q6330" s="472"/>
    </row>
    <row r="6331" customFormat="false" ht="13.5" hidden="false" customHeight="false" outlineLevel="0" collapsed="false">
      <c r="C6331" s="445"/>
      <c r="D6331" s="489" t="s">
        <v>753</v>
      </c>
      <c r="E6331" s="471"/>
      <c r="F6331" s="471" t="s">
        <v>389</v>
      </c>
      <c r="G6331" s="469" t="n">
        <v>1</v>
      </c>
      <c r="H6331" s="470" t="n">
        <v>2020</v>
      </c>
      <c r="I6331" s="469" t="n">
        <v>11.178</v>
      </c>
      <c r="J6331" s="490" t="n">
        <f aca="false">IF(($J$14-H6331)*J$5062&gt;100,100,($J$14-H6331)*J$5062)</f>
        <v>40</v>
      </c>
      <c r="K6331" s="469" t="n">
        <f aca="false">IF(J6331=100,0,I6331-I6331*J6331%)</f>
        <v>6.7068</v>
      </c>
      <c r="L6331" s="471"/>
      <c r="M6331" s="471"/>
      <c r="N6331" s="472"/>
      <c r="O6331" s="471"/>
      <c r="P6331" s="471"/>
      <c r="Q6331" s="472"/>
    </row>
    <row r="6332" customFormat="false" ht="13.5" hidden="false" customHeight="false" outlineLevel="0" collapsed="false">
      <c r="C6332" s="445"/>
      <c r="D6332" s="489" t="s">
        <v>753</v>
      </c>
      <c r="E6332" s="471"/>
      <c r="F6332" s="471" t="s">
        <v>389</v>
      </c>
      <c r="G6332" s="469" t="n">
        <v>1</v>
      </c>
      <c r="H6332" s="470" t="n">
        <v>2020</v>
      </c>
      <c r="I6332" s="469" t="n">
        <v>11.178</v>
      </c>
      <c r="J6332" s="490" t="n">
        <f aca="false">IF(($J$14-H6332)*J$5062&gt;100,100,($J$14-H6332)*J$5062)</f>
        <v>40</v>
      </c>
      <c r="K6332" s="469" t="n">
        <f aca="false">IF(J6332=100,0,I6332-I6332*J6332%)</f>
        <v>6.7068</v>
      </c>
      <c r="L6332" s="471"/>
      <c r="M6332" s="471"/>
      <c r="N6332" s="472"/>
      <c r="O6332" s="471"/>
      <c r="P6332" s="471"/>
      <c r="Q6332" s="472"/>
    </row>
    <row r="6333" customFormat="false" ht="13.5" hidden="false" customHeight="false" outlineLevel="0" collapsed="false">
      <c r="C6333" s="445"/>
      <c r="D6333" s="489" t="s">
        <v>754</v>
      </c>
      <c r="E6333" s="471"/>
      <c r="F6333" s="471" t="s">
        <v>389</v>
      </c>
      <c r="G6333" s="469" t="n">
        <v>1</v>
      </c>
      <c r="H6333" s="470" t="n">
        <v>2020</v>
      </c>
      <c r="I6333" s="469" t="n">
        <v>122.624</v>
      </c>
      <c r="J6333" s="490" t="n">
        <f aca="false">IF(($J$14-H6333)*J$5062&gt;100,100,($J$14-H6333)*J$5062)</f>
        <v>40</v>
      </c>
      <c r="K6333" s="469" t="n">
        <f aca="false">IF(J6333=100,0,I6333-I6333*J6333%)</f>
        <v>73.5744</v>
      </c>
      <c r="L6333" s="471"/>
      <c r="M6333" s="471"/>
      <c r="N6333" s="472"/>
      <c r="O6333" s="471"/>
      <c r="P6333" s="471"/>
      <c r="Q6333" s="472"/>
    </row>
    <row r="6334" customFormat="false" ht="13.5" hidden="false" customHeight="false" outlineLevel="0" collapsed="false">
      <c r="C6334" s="445"/>
      <c r="D6334" s="489" t="s">
        <v>754</v>
      </c>
      <c r="E6334" s="471"/>
      <c r="F6334" s="471" t="s">
        <v>389</v>
      </c>
      <c r="G6334" s="469" t="n">
        <v>1</v>
      </c>
      <c r="H6334" s="470" t="n">
        <v>2020</v>
      </c>
      <c r="I6334" s="469" t="n">
        <v>122.624</v>
      </c>
      <c r="J6334" s="490" t="n">
        <f aca="false">IF(($J$14-H6334)*J$5062&gt;100,100,($J$14-H6334)*J$5062)</f>
        <v>40</v>
      </c>
      <c r="K6334" s="469" t="n">
        <f aca="false">IF(J6334=100,0,I6334-I6334*J6334%)</f>
        <v>73.5744</v>
      </c>
      <c r="L6334" s="471"/>
      <c r="M6334" s="471"/>
      <c r="N6334" s="472"/>
      <c r="O6334" s="471"/>
      <c r="P6334" s="471"/>
      <c r="Q6334" s="472"/>
    </row>
    <row r="6335" customFormat="false" ht="13.5" hidden="false" customHeight="false" outlineLevel="0" collapsed="false">
      <c r="C6335" s="445"/>
      <c r="D6335" s="489" t="s">
        <v>754</v>
      </c>
      <c r="E6335" s="471"/>
      <c r="F6335" s="471" t="s">
        <v>389</v>
      </c>
      <c r="G6335" s="469" t="n">
        <v>1</v>
      </c>
      <c r="H6335" s="470" t="n">
        <v>2020</v>
      </c>
      <c r="I6335" s="469" t="n">
        <v>122.624</v>
      </c>
      <c r="J6335" s="490" t="n">
        <f aca="false">IF(($J$14-H6335)*J$5062&gt;100,100,($J$14-H6335)*J$5062)</f>
        <v>40</v>
      </c>
      <c r="K6335" s="469" t="n">
        <f aca="false">IF(J6335=100,0,I6335-I6335*J6335%)</f>
        <v>73.5744</v>
      </c>
      <c r="L6335" s="471"/>
      <c r="M6335" s="471"/>
      <c r="N6335" s="472"/>
      <c r="O6335" s="471"/>
      <c r="P6335" s="471"/>
      <c r="Q6335" s="472"/>
    </row>
    <row r="6336" customFormat="false" ht="13.5" hidden="false" customHeight="false" outlineLevel="0" collapsed="false">
      <c r="C6336" s="445"/>
      <c r="D6336" s="489" t="s">
        <v>754</v>
      </c>
      <c r="E6336" s="471"/>
      <c r="F6336" s="471" t="s">
        <v>389</v>
      </c>
      <c r="G6336" s="469" t="n">
        <v>1</v>
      </c>
      <c r="H6336" s="470" t="n">
        <v>2020</v>
      </c>
      <c r="I6336" s="469" t="n">
        <v>122.624</v>
      </c>
      <c r="J6336" s="490" t="n">
        <f aca="false">IF(($J$14-H6336)*J$5062&gt;100,100,($J$14-H6336)*J$5062)</f>
        <v>40</v>
      </c>
      <c r="K6336" s="469" t="n">
        <f aca="false">IF(J6336=100,0,I6336-I6336*J6336%)</f>
        <v>73.5744</v>
      </c>
      <c r="L6336" s="471"/>
      <c r="M6336" s="471"/>
      <c r="N6336" s="472"/>
      <c r="O6336" s="471"/>
      <c r="P6336" s="471"/>
      <c r="Q6336" s="472"/>
    </row>
    <row r="6337" customFormat="false" ht="13.5" hidden="false" customHeight="false" outlineLevel="0" collapsed="false">
      <c r="C6337" s="445"/>
      <c r="D6337" s="489" t="s">
        <v>754</v>
      </c>
      <c r="E6337" s="471"/>
      <c r="F6337" s="471" t="s">
        <v>389</v>
      </c>
      <c r="G6337" s="469" t="n">
        <v>1</v>
      </c>
      <c r="H6337" s="470" t="n">
        <v>2020</v>
      </c>
      <c r="I6337" s="469" t="n">
        <v>122.624</v>
      </c>
      <c r="J6337" s="490" t="n">
        <f aca="false">IF(($J$14-H6337)*J$5062&gt;100,100,($J$14-H6337)*J$5062)</f>
        <v>40</v>
      </c>
      <c r="K6337" s="469" t="n">
        <f aca="false">IF(J6337=100,0,I6337-I6337*J6337%)</f>
        <v>73.5744</v>
      </c>
      <c r="L6337" s="471"/>
      <c r="M6337" s="471"/>
      <c r="N6337" s="472"/>
      <c r="O6337" s="471"/>
      <c r="P6337" s="471"/>
      <c r="Q6337" s="472"/>
    </row>
    <row r="6338" customFormat="false" ht="13.5" hidden="false" customHeight="false" outlineLevel="0" collapsed="false">
      <c r="C6338" s="445"/>
      <c r="D6338" s="489" t="s">
        <v>754</v>
      </c>
      <c r="E6338" s="471"/>
      <c r="F6338" s="471" t="s">
        <v>389</v>
      </c>
      <c r="G6338" s="469" t="n">
        <v>1</v>
      </c>
      <c r="H6338" s="470" t="n">
        <v>2020</v>
      </c>
      <c r="I6338" s="469" t="n">
        <v>122.624</v>
      </c>
      <c r="J6338" s="490" t="n">
        <f aca="false">IF(($J$14-H6338)*J$5062&gt;100,100,($J$14-H6338)*J$5062)</f>
        <v>40</v>
      </c>
      <c r="K6338" s="469" t="n">
        <f aca="false">IF(J6338=100,0,I6338-I6338*J6338%)</f>
        <v>73.5744</v>
      </c>
      <c r="L6338" s="471"/>
      <c r="M6338" s="471"/>
      <c r="N6338" s="472"/>
      <c r="O6338" s="471"/>
      <c r="P6338" s="471"/>
      <c r="Q6338" s="472"/>
    </row>
    <row r="6339" customFormat="false" ht="13.5" hidden="false" customHeight="false" outlineLevel="0" collapsed="false">
      <c r="C6339" s="445"/>
      <c r="D6339" s="489" t="s">
        <v>754</v>
      </c>
      <c r="E6339" s="471"/>
      <c r="F6339" s="471" t="s">
        <v>389</v>
      </c>
      <c r="G6339" s="469" t="n">
        <v>1</v>
      </c>
      <c r="H6339" s="470" t="n">
        <v>2020</v>
      </c>
      <c r="I6339" s="469" t="n">
        <v>122.624</v>
      </c>
      <c r="J6339" s="490" t="n">
        <f aca="false">IF(($J$14-H6339)*J$5062&gt;100,100,($J$14-H6339)*J$5062)</f>
        <v>40</v>
      </c>
      <c r="K6339" s="469" t="n">
        <f aca="false">IF(J6339=100,0,I6339-I6339*J6339%)</f>
        <v>73.5744</v>
      </c>
      <c r="L6339" s="471"/>
      <c r="M6339" s="471"/>
      <c r="N6339" s="472"/>
      <c r="O6339" s="471"/>
      <c r="P6339" s="471"/>
      <c r="Q6339" s="472"/>
    </row>
    <row r="6340" customFormat="false" ht="13.5" hidden="false" customHeight="false" outlineLevel="0" collapsed="false">
      <c r="C6340" s="445"/>
      <c r="D6340" s="489" t="s">
        <v>754</v>
      </c>
      <c r="E6340" s="471"/>
      <c r="F6340" s="471" t="s">
        <v>389</v>
      </c>
      <c r="G6340" s="469" t="n">
        <v>1</v>
      </c>
      <c r="H6340" s="470" t="n">
        <v>2020</v>
      </c>
      <c r="I6340" s="469" t="n">
        <v>122.624</v>
      </c>
      <c r="J6340" s="490" t="n">
        <f aca="false">IF(($J$14-H6340)*J$5062&gt;100,100,($J$14-H6340)*J$5062)</f>
        <v>40</v>
      </c>
      <c r="K6340" s="469" t="n">
        <f aca="false">IF(J6340=100,0,I6340-I6340*J6340%)</f>
        <v>73.5744</v>
      </c>
      <c r="L6340" s="471"/>
      <c r="M6340" s="471"/>
      <c r="N6340" s="472"/>
      <c r="O6340" s="471"/>
      <c r="P6340" s="471"/>
      <c r="Q6340" s="472"/>
    </row>
    <row r="6341" customFormat="false" ht="13.5" hidden="false" customHeight="false" outlineLevel="0" collapsed="false">
      <c r="C6341" s="445"/>
      <c r="D6341" s="489" t="s">
        <v>755</v>
      </c>
      <c r="E6341" s="471"/>
      <c r="F6341" s="471" t="s">
        <v>389</v>
      </c>
      <c r="G6341" s="469" t="n">
        <v>1</v>
      </c>
      <c r="H6341" s="470" t="n">
        <v>2020</v>
      </c>
      <c r="I6341" s="469" t="n">
        <v>11.178</v>
      </c>
      <c r="J6341" s="490" t="n">
        <f aca="false">IF(($J$14-H6341)*J$5062&gt;100,100,($J$14-H6341)*J$5062)</f>
        <v>40</v>
      </c>
      <c r="K6341" s="469" t="n">
        <f aca="false">IF(J6341=100,0,I6341-I6341*J6341%)</f>
        <v>6.7068</v>
      </c>
      <c r="L6341" s="471"/>
      <c r="M6341" s="471"/>
      <c r="N6341" s="472"/>
      <c r="O6341" s="471"/>
      <c r="P6341" s="471"/>
      <c r="Q6341" s="472"/>
    </row>
    <row r="6342" customFormat="false" ht="13.5" hidden="false" customHeight="false" outlineLevel="0" collapsed="false">
      <c r="C6342" s="445"/>
      <c r="D6342" s="489" t="s">
        <v>755</v>
      </c>
      <c r="E6342" s="471"/>
      <c r="F6342" s="471" t="s">
        <v>389</v>
      </c>
      <c r="G6342" s="469" t="n">
        <v>1</v>
      </c>
      <c r="H6342" s="470" t="n">
        <v>2020</v>
      </c>
      <c r="I6342" s="469" t="n">
        <v>11.178</v>
      </c>
      <c r="J6342" s="490" t="n">
        <f aca="false">IF(($J$14-H6342)*J$5062&gt;100,100,($J$14-H6342)*J$5062)</f>
        <v>40</v>
      </c>
      <c r="K6342" s="469" t="n">
        <f aca="false">IF(J6342=100,0,I6342-I6342*J6342%)</f>
        <v>6.7068</v>
      </c>
      <c r="L6342" s="471"/>
      <c r="M6342" s="471"/>
      <c r="N6342" s="472"/>
      <c r="O6342" s="471"/>
      <c r="P6342" s="471"/>
      <c r="Q6342" s="472"/>
    </row>
    <row r="6343" customFormat="false" ht="13.5" hidden="false" customHeight="false" outlineLevel="0" collapsed="false">
      <c r="C6343" s="445"/>
      <c r="D6343" s="489" t="s">
        <v>756</v>
      </c>
      <c r="E6343" s="471"/>
      <c r="F6343" s="471" t="s">
        <v>389</v>
      </c>
      <c r="G6343" s="469" t="n">
        <v>1</v>
      </c>
      <c r="H6343" s="470" t="n">
        <v>2020</v>
      </c>
      <c r="I6343" s="469" t="n">
        <v>0.975</v>
      </c>
      <c r="J6343" s="490" t="n">
        <f aca="false">IF(($J$14-H6343)*J$5062&gt;100,100,($J$14-H6343)*J$5062)</f>
        <v>40</v>
      </c>
      <c r="K6343" s="469" t="n">
        <f aca="false">IF(J6343=100,0,I6343-I6343*J6343%)</f>
        <v>0.585</v>
      </c>
      <c r="L6343" s="471"/>
      <c r="M6343" s="471"/>
      <c r="N6343" s="472"/>
      <c r="O6343" s="471"/>
      <c r="P6343" s="471"/>
      <c r="Q6343" s="472"/>
    </row>
    <row r="6344" customFormat="false" ht="13.5" hidden="false" customHeight="false" outlineLevel="0" collapsed="false">
      <c r="C6344" s="445"/>
      <c r="D6344" s="489" t="s">
        <v>757</v>
      </c>
      <c r="E6344" s="471"/>
      <c r="F6344" s="471" t="s">
        <v>389</v>
      </c>
      <c r="G6344" s="469" t="n">
        <v>1</v>
      </c>
      <c r="H6344" s="470" t="n">
        <v>2016</v>
      </c>
      <c r="I6344" s="469" t="n">
        <v>76</v>
      </c>
      <c r="J6344" s="490" t="n">
        <f aca="false">IF(($J$14-H6344)*J$5062&gt;100,100,($J$14-H6344)*J$5062)</f>
        <v>80</v>
      </c>
      <c r="K6344" s="469" t="n">
        <f aca="false">IF(J6344=100,0,I6344-I6344*J6344%)</f>
        <v>15.2</v>
      </c>
      <c r="L6344" s="471"/>
      <c r="M6344" s="471"/>
      <c r="N6344" s="472"/>
      <c r="O6344" s="471"/>
      <c r="P6344" s="471"/>
      <c r="Q6344" s="472"/>
    </row>
    <row r="6345" customFormat="false" ht="13.5" hidden="false" customHeight="false" outlineLevel="0" collapsed="false">
      <c r="C6345" s="445"/>
      <c r="D6345" s="489" t="s">
        <v>757</v>
      </c>
      <c r="E6345" s="471"/>
      <c r="F6345" s="471" t="s">
        <v>389</v>
      </c>
      <c r="G6345" s="469" t="n">
        <v>1</v>
      </c>
      <c r="H6345" s="470" t="n">
        <v>2016</v>
      </c>
      <c r="I6345" s="469" t="n">
        <v>76</v>
      </c>
      <c r="J6345" s="490" t="n">
        <f aca="false">IF(($J$14-H6345)*J$5062&gt;100,100,($J$14-H6345)*J$5062)</f>
        <v>80</v>
      </c>
      <c r="K6345" s="469" t="n">
        <f aca="false">IF(J6345=100,0,I6345-I6345*J6345%)</f>
        <v>15.2</v>
      </c>
      <c r="L6345" s="471"/>
      <c r="M6345" s="471"/>
      <c r="N6345" s="472"/>
      <c r="O6345" s="471"/>
      <c r="P6345" s="471"/>
      <c r="Q6345" s="472"/>
    </row>
    <row r="6346" customFormat="false" ht="13.5" hidden="false" customHeight="false" outlineLevel="0" collapsed="false">
      <c r="C6346" s="445"/>
      <c r="D6346" s="489" t="s">
        <v>757</v>
      </c>
      <c r="E6346" s="471"/>
      <c r="F6346" s="471" t="s">
        <v>389</v>
      </c>
      <c r="G6346" s="469" t="n">
        <v>1</v>
      </c>
      <c r="H6346" s="470" t="n">
        <v>2016</v>
      </c>
      <c r="I6346" s="469" t="n">
        <v>76</v>
      </c>
      <c r="J6346" s="490" t="n">
        <f aca="false">IF(($J$14-H6346)*J$5062&gt;100,100,($J$14-H6346)*J$5062)</f>
        <v>80</v>
      </c>
      <c r="K6346" s="469" t="n">
        <f aca="false">IF(J6346=100,0,I6346-I6346*J6346%)</f>
        <v>15.2</v>
      </c>
      <c r="L6346" s="471"/>
      <c r="M6346" s="471"/>
      <c r="N6346" s="472"/>
      <c r="O6346" s="471"/>
      <c r="P6346" s="471"/>
      <c r="Q6346" s="472"/>
    </row>
    <row r="6347" customFormat="false" ht="13.5" hidden="false" customHeight="false" outlineLevel="0" collapsed="false">
      <c r="C6347" s="445"/>
      <c r="D6347" s="489" t="s">
        <v>757</v>
      </c>
      <c r="E6347" s="471"/>
      <c r="F6347" s="471" t="s">
        <v>389</v>
      </c>
      <c r="G6347" s="469" t="n">
        <v>1</v>
      </c>
      <c r="H6347" s="470" t="n">
        <v>2016</v>
      </c>
      <c r="I6347" s="469" t="n">
        <v>76</v>
      </c>
      <c r="J6347" s="490" t="n">
        <f aca="false">IF(($J$14-H6347)*J$5062&gt;100,100,($J$14-H6347)*J$5062)</f>
        <v>80</v>
      </c>
      <c r="K6347" s="469" t="n">
        <f aca="false">IF(J6347=100,0,I6347-I6347*J6347%)</f>
        <v>15.2</v>
      </c>
      <c r="L6347" s="471"/>
      <c r="M6347" s="471"/>
      <c r="N6347" s="472"/>
      <c r="O6347" s="471"/>
      <c r="P6347" s="471"/>
      <c r="Q6347" s="472"/>
    </row>
    <row r="6348" customFormat="false" ht="13.5" hidden="false" customHeight="false" outlineLevel="0" collapsed="false">
      <c r="C6348" s="445"/>
      <c r="D6348" s="489" t="s">
        <v>758</v>
      </c>
      <c r="E6348" s="471"/>
      <c r="F6348" s="471" t="s">
        <v>389</v>
      </c>
      <c r="G6348" s="469" t="n">
        <v>1</v>
      </c>
      <c r="H6348" s="470" t="n">
        <v>2016</v>
      </c>
      <c r="I6348" s="469" t="n">
        <v>76</v>
      </c>
      <c r="J6348" s="490" t="n">
        <f aca="false">IF(($J$14-H6348)*J$5062&gt;100,100,($J$14-H6348)*J$5062)</f>
        <v>80</v>
      </c>
      <c r="K6348" s="469" t="n">
        <f aca="false">IF(J6348=100,0,I6348-I6348*J6348%)</f>
        <v>15.2</v>
      </c>
      <c r="L6348" s="471"/>
      <c r="M6348" s="471"/>
      <c r="N6348" s="472"/>
      <c r="O6348" s="471"/>
      <c r="P6348" s="471"/>
      <c r="Q6348" s="472"/>
    </row>
    <row r="6349" customFormat="false" ht="13.5" hidden="false" customHeight="false" outlineLevel="0" collapsed="false">
      <c r="C6349" s="445"/>
      <c r="D6349" s="489" t="s">
        <v>758</v>
      </c>
      <c r="E6349" s="471"/>
      <c r="F6349" s="471" t="s">
        <v>389</v>
      </c>
      <c r="G6349" s="469" t="n">
        <v>1</v>
      </c>
      <c r="H6349" s="470" t="n">
        <v>2016</v>
      </c>
      <c r="I6349" s="469" t="n">
        <v>76</v>
      </c>
      <c r="J6349" s="490" t="n">
        <f aca="false">IF(($J$14-H6349)*J$5062&gt;100,100,($J$14-H6349)*J$5062)</f>
        <v>80</v>
      </c>
      <c r="K6349" s="469" t="n">
        <f aca="false">IF(J6349=100,0,I6349-I6349*J6349%)</f>
        <v>15.2</v>
      </c>
      <c r="L6349" s="471"/>
      <c r="M6349" s="471"/>
      <c r="N6349" s="472"/>
      <c r="O6349" s="471"/>
      <c r="P6349" s="471"/>
      <c r="Q6349" s="472"/>
    </row>
    <row r="6350" customFormat="false" ht="13.5" hidden="false" customHeight="false" outlineLevel="0" collapsed="false">
      <c r="C6350" s="445"/>
      <c r="D6350" s="489" t="s">
        <v>759</v>
      </c>
      <c r="E6350" s="471"/>
      <c r="F6350" s="471" t="s">
        <v>389</v>
      </c>
      <c r="G6350" s="469" t="n">
        <v>1</v>
      </c>
      <c r="H6350" s="470" t="n">
        <v>2019</v>
      </c>
      <c r="I6350" s="469" t="n">
        <v>4</v>
      </c>
      <c r="J6350" s="490" t="n">
        <f aca="false">IF(($J$14-H6350)*J$5062&gt;100,100,($J$14-H6350)*J$5062)</f>
        <v>50</v>
      </c>
      <c r="K6350" s="469" t="n">
        <f aca="false">IF(J6350=100,0,I6350-I6350*J6350%)</f>
        <v>2</v>
      </c>
      <c r="L6350" s="471"/>
      <c r="M6350" s="471"/>
      <c r="N6350" s="472"/>
      <c r="O6350" s="471"/>
      <c r="P6350" s="471"/>
      <c r="Q6350" s="472"/>
    </row>
    <row r="6351" customFormat="false" ht="13.5" hidden="false" customHeight="false" outlineLevel="0" collapsed="false">
      <c r="C6351" s="445"/>
      <c r="D6351" s="489" t="s">
        <v>760</v>
      </c>
      <c r="E6351" s="471"/>
      <c r="F6351" s="471" t="s">
        <v>389</v>
      </c>
      <c r="G6351" s="469" t="n">
        <v>1</v>
      </c>
      <c r="H6351" s="470" t="n">
        <v>2015</v>
      </c>
      <c r="I6351" s="469" t="n">
        <v>193.12</v>
      </c>
      <c r="J6351" s="490" t="n">
        <f aca="false">IF(($J$14-H6351)*J$5062&gt;100,100,($J$14-H6351)*J$5062)</f>
        <v>90</v>
      </c>
      <c r="K6351" s="469" t="n">
        <f aca="false">IF(J6351=100,0,I6351-I6351*J6351%)</f>
        <v>19.312</v>
      </c>
      <c r="L6351" s="471"/>
      <c r="M6351" s="471"/>
      <c r="N6351" s="472"/>
      <c r="O6351" s="471"/>
      <c r="P6351" s="471"/>
      <c r="Q6351" s="472"/>
    </row>
    <row r="6352" customFormat="false" ht="13.5" hidden="false" customHeight="false" outlineLevel="0" collapsed="false">
      <c r="C6352" s="445"/>
      <c r="D6352" s="489" t="s">
        <v>760</v>
      </c>
      <c r="E6352" s="471"/>
      <c r="F6352" s="471" t="s">
        <v>389</v>
      </c>
      <c r="G6352" s="469" t="n">
        <v>1</v>
      </c>
      <c r="H6352" s="470" t="n">
        <v>2015</v>
      </c>
      <c r="I6352" s="469" t="n">
        <v>193.12</v>
      </c>
      <c r="J6352" s="490" t="n">
        <f aca="false">IF(($J$14-H6352)*J$5062&gt;100,100,($J$14-H6352)*J$5062)</f>
        <v>90</v>
      </c>
      <c r="K6352" s="469" t="n">
        <f aca="false">IF(J6352=100,0,I6352-I6352*J6352%)</f>
        <v>19.312</v>
      </c>
      <c r="L6352" s="471"/>
      <c r="M6352" s="471"/>
      <c r="N6352" s="472"/>
      <c r="O6352" s="471"/>
      <c r="P6352" s="471"/>
      <c r="Q6352" s="472"/>
    </row>
    <row r="6353" customFormat="false" ht="13.5" hidden="false" customHeight="false" outlineLevel="0" collapsed="false">
      <c r="C6353" s="445"/>
      <c r="D6353" s="489" t="s">
        <v>760</v>
      </c>
      <c r="E6353" s="471"/>
      <c r="F6353" s="471" t="s">
        <v>389</v>
      </c>
      <c r="G6353" s="469" t="n">
        <v>1</v>
      </c>
      <c r="H6353" s="470" t="n">
        <v>2015</v>
      </c>
      <c r="I6353" s="469" t="n">
        <v>193.12</v>
      </c>
      <c r="J6353" s="490" t="n">
        <f aca="false">IF(($J$14-H6353)*J$5062&gt;100,100,($J$14-H6353)*J$5062)</f>
        <v>90</v>
      </c>
      <c r="K6353" s="469" t="n">
        <f aca="false">IF(J6353=100,0,I6353-I6353*J6353%)</f>
        <v>19.312</v>
      </c>
      <c r="L6353" s="471"/>
      <c r="M6353" s="471"/>
      <c r="N6353" s="472"/>
      <c r="O6353" s="471"/>
      <c r="P6353" s="471"/>
      <c r="Q6353" s="472"/>
    </row>
    <row r="6354" customFormat="false" ht="13.5" hidden="false" customHeight="false" outlineLevel="0" collapsed="false">
      <c r="C6354" s="445"/>
      <c r="D6354" s="489" t="s">
        <v>760</v>
      </c>
      <c r="E6354" s="471"/>
      <c r="F6354" s="471" t="s">
        <v>389</v>
      </c>
      <c r="G6354" s="469" t="n">
        <v>1</v>
      </c>
      <c r="H6354" s="470" t="n">
        <v>2015</v>
      </c>
      <c r="I6354" s="469" t="n">
        <v>193.12</v>
      </c>
      <c r="J6354" s="490" t="n">
        <f aca="false">IF(($J$14-H6354)*J$5062&gt;100,100,($J$14-H6354)*J$5062)</f>
        <v>90</v>
      </c>
      <c r="K6354" s="469" t="n">
        <f aca="false">IF(J6354=100,0,I6354-I6354*J6354%)</f>
        <v>19.312</v>
      </c>
      <c r="L6354" s="471"/>
      <c r="M6354" s="471"/>
      <c r="N6354" s="472"/>
      <c r="O6354" s="471"/>
      <c r="P6354" s="471"/>
      <c r="Q6354" s="472"/>
    </row>
    <row r="6355" customFormat="false" ht="13.5" hidden="false" customHeight="false" outlineLevel="0" collapsed="false">
      <c r="C6355" s="445"/>
      <c r="D6355" s="489" t="s">
        <v>761</v>
      </c>
      <c r="E6355" s="471"/>
      <c r="F6355" s="471" t="s">
        <v>389</v>
      </c>
      <c r="G6355" s="469" t="n">
        <v>1</v>
      </c>
      <c r="H6355" s="470" t="n">
        <v>2015</v>
      </c>
      <c r="I6355" s="469" t="n">
        <v>78</v>
      </c>
      <c r="J6355" s="490" t="n">
        <f aca="false">IF(($J$14-H6355)*J$5062&gt;100,100,($J$14-H6355)*J$5062)</f>
        <v>90</v>
      </c>
      <c r="K6355" s="469" t="n">
        <f aca="false">IF(J6355=100,0,I6355-I6355*J6355%)</f>
        <v>7.8</v>
      </c>
      <c r="L6355" s="471"/>
      <c r="M6355" s="471"/>
      <c r="N6355" s="472"/>
      <c r="O6355" s="471"/>
      <c r="P6355" s="471"/>
      <c r="Q6355" s="472"/>
    </row>
    <row r="6356" customFormat="false" ht="13.5" hidden="false" customHeight="false" outlineLevel="0" collapsed="false">
      <c r="C6356" s="445"/>
      <c r="D6356" s="489" t="s">
        <v>761</v>
      </c>
      <c r="E6356" s="471"/>
      <c r="F6356" s="471" t="s">
        <v>389</v>
      </c>
      <c r="G6356" s="469" t="n">
        <v>1</v>
      </c>
      <c r="H6356" s="470" t="n">
        <v>2015</v>
      </c>
      <c r="I6356" s="469" t="n">
        <v>78</v>
      </c>
      <c r="J6356" s="490" t="n">
        <f aca="false">IF(($J$14-H6356)*J$5062&gt;100,100,($J$14-H6356)*J$5062)</f>
        <v>90</v>
      </c>
      <c r="K6356" s="469" t="n">
        <f aca="false">IF(J6356=100,0,I6356-I6356*J6356%)</f>
        <v>7.8</v>
      </c>
      <c r="L6356" s="471"/>
      <c r="M6356" s="471"/>
      <c r="N6356" s="472"/>
      <c r="O6356" s="471"/>
      <c r="P6356" s="471"/>
      <c r="Q6356" s="472"/>
    </row>
    <row r="6357" customFormat="false" ht="13.5" hidden="false" customHeight="false" outlineLevel="0" collapsed="false">
      <c r="C6357" s="445"/>
      <c r="D6357" s="489" t="s">
        <v>761</v>
      </c>
      <c r="E6357" s="471"/>
      <c r="F6357" s="471" t="s">
        <v>389</v>
      </c>
      <c r="G6357" s="469" t="n">
        <v>1</v>
      </c>
      <c r="H6357" s="470" t="n">
        <v>2015</v>
      </c>
      <c r="I6357" s="469" t="n">
        <v>78</v>
      </c>
      <c r="J6357" s="490" t="n">
        <f aca="false">IF(($J$14-H6357)*J$5062&gt;100,100,($J$14-H6357)*J$5062)</f>
        <v>90</v>
      </c>
      <c r="K6357" s="469" t="n">
        <f aca="false">IF(J6357=100,0,I6357-I6357*J6357%)</f>
        <v>7.8</v>
      </c>
      <c r="L6357" s="471"/>
      <c r="M6357" s="471"/>
      <c r="N6357" s="472"/>
      <c r="O6357" s="471"/>
      <c r="P6357" s="471"/>
      <c r="Q6357" s="472"/>
    </row>
    <row r="6358" customFormat="false" ht="13.5" hidden="false" customHeight="false" outlineLevel="0" collapsed="false">
      <c r="C6358" s="445"/>
      <c r="D6358" s="489" t="s">
        <v>761</v>
      </c>
      <c r="E6358" s="471"/>
      <c r="F6358" s="471" t="s">
        <v>389</v>
      </c>
      <c r="G6358" s="469" t="n">
        <v>1</v>
      </c>
      <c r="H6358" s="470" t="n">
        <v>2016</v>
      </c>
      <c r="I6358" s="469" t="n">
        <v>78</v>
      </c>
      <c r="J6358" s="490" t="n">
        <f aca="false">IF(($J$14-H6358)*J$5062&gt;100,100,($J$14-H6358)*J$5062)</f>
        <v>80</v>
      </c>
      <c r="K6358" s="469" t="n">
        <f aca="false">IF(J6358=100,0,I6358-I6358*J6358%)</f>
        <v>15.6</v>
      </c>
      <c r="L6358" s="471"/>
      <c r="M6358" s="471"/>
      <c r="N6358" s="472"/>
      <c r="O6358" s="471"/>
      <c r="P6358" s="471"/>
      <c r="Q6358" s="472"/>
    </row>
    <row r="6359" customFormat="false" ht="13.5" hidden="false" customHeight="false" outlineLevel="0" collapsed="false">
      <c r="C6359" s="445"/>
      <c r="D6359" s="489" t="s">
        <v>762</v>
      </c>
      <c r="E6359" s="471"/>
      <c r="F6359" s="471" t="s">
        <v>389</v>
      </c>
      <c r="G6359" s="469" t="n">
        <v>1</v>
      </c>
      <c r="H6359" s="470" t="n">
        <v>2015</v>
      </c>
      <c r="I6359" s="469" t="n">
        <v>78</v>
      </c>
      <c r="J6359" s="490" t="n">
        <f aca="false">IF(($J$14-H6359)*J$5062&gt;100,100,($J$14-H6359)*J$5062)</f>
        <v>90</v>
      </c>
      <c r="K6359" s="469" t="n">
        <f aca="false">IF(J6359=100,0,I6359-I6359*J6359%)</f>
        <v>7.8</v>
      </c>
      <c r="L6359" s="471"/>
      <c r="M6359" s="471"/>
      <c r="N6359" s="472"/>
      <c r="O6359" s="471"/>
      <c r="P6359" s="471"/>
      <c r="Q6359" s="472"/>
    </row>
    <row r="6360" customFormat="false" ht="13.5" hidden="false" customHeight="false" outlineLevel="0" collapsed="false">
      <c r="C6360" s="445"/>
      <c r="D6360" s="489" t="s">
        <v>762</v>
      </c>
      <c r="E6360" s="471"/>
      <c r="F6360" s="471" t="s">
        <v>389</v>
      </c>
      <c r="G6360" s="469" t="n">
        <v>1</v>
      </c>
      <c r="H6360" s="470" t="n">
        <v>2015</v>
      </c>
      <c r="I6360" s="469" t="n">
        <v>78</v>
      </c>
      <c r="J6360" s="490" t="n">
        <f aca="false">IF(($J$14-H6360)*J$5062&gt;100,100,($J$14-H6360)*J$5062)</f>
        <v>90</v>
      </c>
      <c r="K6360" s="469" t="n">
        <f aca="false">IF(J6360=100,0,I6360-I6360*J6360%)</f>
        <v>7.8</v>
      </c>
      <c r="L6360" s="471"/>
      <c r="M6360" s="471"/>
      <c r="N6360" s="472"/>
      <c r="O6360" s="471"/>
      <c r="P6360" s="471"/>
      <c r="Q6360" s="472"/>
    </row>
    <row r="6361" customFormat="false" ht="13.5" hidden="false" customHeight="false" outlineLevel="0" collapsed="false">
      <c r="C6361" s="445"/>
      <c r="D6361" s="489" t="s">
        <v>762</v>
      </c>
      <c r="E6361" s="471"/>
      <c r="F6361" s="471" t="s">
        <v>389</v>
      </c>
      <c r="G6361" s="469" t="n">
        <v>1</v>
      </c>
      <c r="H6361" s="470" t="n">
        <v>2015</v>
      </c>
      <c r="I6361" s="469" t="n">
        <v>78</v>
      </c>
      <c r="J6361" s="490" t="n">
        <f aca="false">IF(($J$14-H6361)*J$5062&gt;100,100,($J$14-H6361)*J$5062)</f>
        <v>90</v>
      </c>
      <c r="K6361" s="469" t="n">
        <f aca="false">IF(J6361=100,0,I6361-I6361*J6361%)</f>
        <v>7.8</v>
      </c>
      <c r="L6361" s="471"/>
      <c r="M6361" s="471"/>
      <c r="N6361" s="472"/>
      <c r="O6361" s="471"/>
      <c r="P6361" s="471"/>
      <c r="Q6361" s="472"/>
    </row>
    <row r="6362" customFormat="false" ht="13.5" hidden="false" customHeight="false" outlineLevel="0" collapsed="false">
      <c r="C6362" s="445"/>
      <c r="D6362" s="489" t="s">
        <v>762</v>
      </c>
      <c r="E6362" s="471"/>
      <c r="F6362" s="471" t="s">
        <v>389</v>
      </c>
      <c r="G6362" s="469" t="n">
        <v>1</v>
      </c>
      <c r="H6362" s="470" t="n">
        <v>2015</v>
      </c>
      <c r="I6362" s="469" t="n">
        <v>78</v>
      </c>
      <c r="J6362" s="490" t="n">
        <f aca="false">IF(($J$14-H6362)*J$5062&gt;100,100,($J$14-H6362)*J$5062)</f>
        <v>90</v>
      </c>
      <c r="K6362" s="469" t="n">
        <f aca="false">IF(J6362=100,0,I6362-I6362*J6362%)</f>
        <v>7.8</v>
      </c>
      <c r="L6362" s="471"/>
      <c r="M6362" s="471"/>
      <c r="N6362" s="472"/>
      <c r="O6362" s="471"/>
      <c r="P6362" s="471"/>
      <c r="Q6362" s="472"/>
    </row>
    <row r="6363" customFormat="false" ht="13.5" hidden="false" customHeight="false" outlineLevel="0" collapsed="false">
      <c r="C6363" s="445"/>
      <c r="D6363" s="489" t="s">
        <v>762</v>
      </c>
      <c r="E6363" s="471"/>
      <c r="F6363" s="471" t="s">
        <v>389</v>
      </c>
      <c r="G6363" s="469" t="n">
        <v>1</v>
      </c>
      <c r="H6363" s="470" t="n">
        <v>2015</v>
      </c>
      <c r="I6363" s="469" t="n">
        <v>78</v>
      </c>
      <c r="J6363" s="490" t="n">
        <f aca="false">IF(($J$14-H6363)*J$5062&gt;100,100,($J$14-H6363)*J$5062)</f>
        <v>90</v>
      </c>
      <c r="K6363" s="469" t="n">
        <f aca="false">IF(J6363=100,0,I6363-I6363*J6363%)</f>
        <v>7.8</v>
      </c>
      <c r="L6363" s="471"/>
      <c r="M6363" s="471"/>
      <c r="N6363" s="472"/>
      <c r="O6363" s="471"/>
      <c r="P6363" s="471"/>
      <c r="Q6363" s="472"/>
    </row>
    <row r="6364" customFormat="false" ht="13.5" hidden="false" customHeight="false" outlineLevel="0" collapsed="false">
      <c r="C6364" s="445"/>
      <c r="D6364" s="489" t="s">
        <v>762</v>
      </c>
      <c r="E6364" s="471"/>
      <c r="F6364" s="471" t="s">
        <v>389</v>
      </c>
      <c r="G6364" s="469" t="n">
        <v>1</v>
      </c>
      <c r="H6364" s="470" t="n">
        <v>2015</v>
      </c>
      <c r="I6364" s="469" t="n">
        <v>78</v>
      </c>
      <c r="J6364" s="490" t="n">
        <f aca="false">IF(($J$14-H6364)*J$5062&gt;100,100,($J$14-H6364)*J$5062)</f>
        <v>90</v>
      </c>
      <c r="K6364" s="469" t="n">
        <f aca="false">IF(J6364=100,0,I6364-I6364*J6364%)</f>
        <v>7.8</v>
      </c>
      <c r="L6364" s="471"/>
      <c r="M6364" s="471"/>
      <c r="N6364" s="472"/>
      <c r="O6364" s="471"/>
      <c r="P6364" s="471"/>
      <c r="Q6364" s="472"/>
    </row>
    <row r="6365" customFormat="false" ht="13.5" hidden="false" customHeight="false" outlineLevel="0" collapsed="false">
      <c r="C6365" s="445"/>
      <c r="D6365" s="489" t="s">
        <v>762</v>
      </c>
      <c r="E6365" s="471"/>
      <c r="F6365" s="471" t="s">
        <v>389</v>
      </c>
      <c r="G6365" s="469" t="n">
        <v>1</v>
      </c>
      <c r="H6365" s="470" t="n">
        <v>2015</v>
      </c>
      <c r="I6365" s="469" t="n">
        <v>78</v>
      </c>
      <c r="J6365" s="490" t="n">
        <f aca="false">IF(($J$14-H6365)*J$5062&gt;100,100,($J$14-H6365)*J$5062)</f>
        <v>90</v>
      </c>
      <c r="K6365" s="469" t="n">
        <f aca="false">IF(J6365=100,0,I6365-I6365*J6365%)</f>
        <v>7.8</v>
      </c>
      <c r="L6365" s="471"/>
      <c r="M6365" s="471"/>
      <c r="N6365" s="472"/>
      <c r="O6365" s="471"/>
      <c r="P6365" s="471"/>
      <c r="Q6365" s="472"/>
    </row>
    <row r="6366" customFormat="false" ht="13.5" hidden="false" customHeight="false" outlineLevel="0" collapsed="false">
      <c r="C6366" s="445"/>
      <c r="D6366" s="489" t="s">
        <v>762</v>
      </c>
      <c r="E6366" s="471"/>
      <c r="F6366" s="471" t="s">
        <v>389</v>
      </c>
      <c r="G6366" s="469" t="n">
        <v>1</v>
      </c>
      <c r="H6366" s="470" t="n">
        <v>2015</v>
      </c>
      <c r="I6366" s="469" t="n">
        <v>78</v>
      </c>
      <c r="J6366" s="490" t="n">
        <f aca="false">IF(($J$14-H6366)*J$5062&gt;100,100,($J$14-H6366)*J$5062)</f>
        <v>90</v>
      </c>
      <c r="K6366" s="469" t="n">
        <f aca="false">IF(J6366=100,0,I6366-I6366*J6366%)</f>
        <v>7.8</v>
      </c>
      <c r="L6366" s="471"/>
      <c r="M6366" s="471"/>
      <c r="N6366" s="472"/>
      <c r="O6366" s="471"/>
      <c r="P6366" s="471"/>
      <c r="Q6366" s="472"/>
    </row>
    <row r="6367" customFormat="false" ht="13.5" hidden="false" customHeight="false" outlineLevel="0" collapsed="false">
      <c r="C6367" s="445"/>
      <c r="D6367" s="489" t="s">
        <v>762</v>
      </c>
      <c r="E6367" s="471"/>
      <c r="F6367" s="471" t="s">
        <v>389</v>
      </c>
      <c r="G6367" s="469" t="n">
        <v>1</v>
      </c>
      <c r="H6367" s="470" t="n">
        <v>2015</v>
      </c>
      <c r="I6367" s="469" t="n">
        <v>78</v>
      </c>
      <c r="J6367" s="490" t="n">
        <f aca="false">IF(($J$14-H6367)*J$5062&gt;100,100,($J$14-H6367)*J$5062)</f>
        <v>90</v>
      </c>
      <c r="K6367" s="469" t="n">
        <f aca="false">IF(J6367=100,0,I6367-I6367*J6367%)</f>
        <v>7.8</v>
      </c>
      <c r="L6367" s="471"/>
      <c r="M6367" s="471"/>
      <c r="N6367" s="472"/>
      <c r="O6367" s="471"/>
      <c r="P6367" s="471"/>
      <c r="Q6367" s="472"/>
    </row>
    <row r="6368" customFormat="false" ht="13.5" hidden="false" customHeight="false" outlineLevel="0" collapsed="false">
      <c r="C6368" s="445"/>
      <c r="D6368" s="489" t="s">
        <v>762</v>
      </c>
      <c r="E6368" s="471"/>
      <c r="F6368" s="471" t="s">
        <v>389</v>
      </c>
      <c r="G6368" s="469" t="n">
        <v>1</v>
      </c>
      <c r="H6368" s="470" t="n">
        <v>2015</v>
      </c>
      <c r="I6368" s="469" t="n">
        <v>78</v>
      </c>
      <c r="J6368" s="490" t="n">
        <f aca="false">IF(($J$14-H6368)*J$5062&gt;100,100,($J$14-H6368)*J$5062)</f>
        <v>90</v>
      </c>
      <c r="K6368" s="469" t="n">
        <f aca="false">IF(J6368=100,0,I6368-I6368*J6368%)</f>
        <v>7.8</v>
      </c>
      <c r="L6368" s="471"/>
      <c r="M6368" s="471"/>
      <c r="N6368" s="472"/>
      <c r="O6368" s="471"/>
      <c r="P6368" s="471"/>
      <c r="Q6368" s="472"/>
    </row>
    <row r="6369" customFormat="false" ht="13.5" hidden="false" customHeight="false" outlineLevel="0" collapsed="false">
      <c r="C6369" s="445"/>
      <c r="D6369" s="489" t="s">
        <v>762</v>
      </c>
      <c r="E6369" s="471"/>
      <c r="F6369" s="471" t="s">
        <v>389</v>
      </c>
      <c r="G6369" s="469" t="n">
        <v>1</v>
      </c>
      <c r="H6369" s="470" t="n">
        <v>2015</v>
      </c>
      <c r="I6369" s="469" t="n">
        <v>78</v>
      </c>
      <c r="J6369" s="490" t="n">
        <f aca="false">IF(($J$14-H6369)*J$5062&gt;100,100,($J$14-H6369)*J$5062)</f>
        <v>90</v>
      </c>
      <c r="K6369" s="469" t="n">
        <f aca="false">IF(J6369=100,0,I6369-I6369*J6369%)</f>
        <v>7.8</v>
      </c>
      <c r="L6369" s="471"/>
      <c r="M6369" s="471"/>
      <c r="N6369" s="472"/>
      <c r="O6369" s="471"/>
      <c r="P6369" s="471"/>
      <c r="Q6369" s="472"/>
    </row>
    <row r="6370" customFormat="false" ht="13.5" hidden="false" customHeight="false" outlineLevel="0" collapsed="false">
      <c r="C6370" s="445"/>
      <c r="D6370" s="489" t="s">
        <v>762</v>
      </c>
      <c r="E6370" s="471"/>
      <c r="F6370" s="471" t="s">
        <v>389</v>
      </c>
      <c r="G6370" s="469" t="n">
        <v>1</v>
      </c>
      <c r="H6370" s="470" t="n">
        <v>2015</v>
      </c>
      <c r="I6370" s="469" t="n">
        <v>78</v>
      </c>
      <c r="J6370" s="490" t="n">
        <f aca="false">IF(($J$14-H6370)*J$5062&gt;100,100,($J$14-H6370)*J$5062)</f>
        <v>90</v>
      </c>
      <c r="K6370" s="469" t="n">
        <f aca="false">IF(J6370=100,0,I6370-I6370*J6370%)</f>
        <v>7.8</v>
      </c>
      <c r="L6370" s="471"/>
      <c r="M6370" s="471"/>
      <c r="N6370" s="472"/>
      <c r="O6370" s="471"/>
      <c r="P6370" s="471"/>
      <c r="Q6370" s="472"/>
    </row>
    <row r="6371" customFormat="false" ht="13.5" hidden="false" customHeight="false" outlineLevel="0" collapsed="false">
      <c r="C6371" s="445"/>
      <c r="D6371" s="489" t="s">
        <v>763</v>
      </c>
      <c r="E6371" s="471"/>
      <c r="F6371" s="471" t="s">
        <v>389</v>
      </c>
      <c r="G6371" s="469" t="n">
        <v>1</v>
      </c>
      <c r="H6371" s="470" t="n">
        <v>2019</v>
      </c>
      <c r="I6371" s="469" t="n">
        <v>0.325</v>
      </c>
      <c r="J6371" s="490" t="n">
        <f aca="false">IF(($J$14-H6371)*J$5062&gt;100,100,($J$14-H6371)*J$5062)</f>
        <v>50</v>
      </c>
      <c r="K6371" s="469" t="n">
        <f aca="false">IF(J6371=100,0,I6371-I6371*J6371%)</f>
        <v>0.1625</v>
      </c>
      <c r="L6371" s="471"/>
      <c r="M6371" s="471"/>
      <c r="N6371" s="472"/>
      <c r="O6371" s="471"/>
      <c r="P6371" s="471"/>
      <c r="Q6371" s="472"/>
    </row>
    <row r="6372" customFormat="false" ht="13.5" hidden="false" customHeight="false" outlineLevel="0" collapsed="false">
      <c r="C6372" s="445"/>
      <c r="D6372" s="489" t="s">
        <v>763</v>
      </c>
      <c r="E6372" s="471"/>
      <c r="F6372" s="471" t="s">
        <v>389</v>
      </c>
      <c r="G6372" s="469" t="n">
        <v>1</v>
      </c>
      <c r="H6372" s="470" t="n">
        <v>2019</v>
      </c>
      <c r="I6372" s="469" t="n">
        <v>0.325</v>
      </c>
      <c r="J6372" s="490" t="n">
        <f aca="false">IF(($J$14-H6372)*J$5062&gt;100,100,($J$14-H6372)*J$5062)</f>
        <v>50</v>
      </c>
      <c r="K6372" s="469" t="n">
        <f aca="false">IF(J6372=100,0,I6372-I6372*J6372%)</f>
        <v>0.1625</v>
      </c>
      <c r="L6372" s="471"/>
      <c r="M6372" s="471"/>
      <c r="N6372" s="472"/>
      <c r="O6372" s="471"/>
      <c r="P6372" s="471"/>
      <c r="Q6372" s="472"/>
    </row>
    <row r="6373" customFormat="false" ht="13.5" hidden="false" customHeight="false" outlineLevel="0" collapsed="false">
      <c r="C6373" s="445"/>
      <c r="D6373" s="489" t="s">
        <v>763</v>
      </c>
      <c r="E6373" s="471"/>
      <c r="F6373" s="471" t="s">
        <v>389</v>
      </c>
      <c r="G6373" s="469" t="n">
        <v>1</v>
      </c>
      <c r="H6373" s="470" t="n">
        <v>2019</v>
      </c>
      <c r="I6373" s="469" t="n">
        <v>0.325</v>
      </c>
      <c r="J6373" s="490" t="n">
        <f aca="false">IF(($J$14-H6373)*J$5062&gt;100,100,($J$14-H6373)*J$5062)</f>
        <v>50</v>
      </c>
      <c r="K6373" s="469" t="n">
        <f aca="false">IF(J6373=100,0,I6373-I6373*J6373%)</f>
        <v>0.1625</v>
      </c>
      <c r="L6373" s="471"/>
      <c r="M6373" s="471"/>
      <c r="N6373" s="472"/>
      <c r="O6373" s="471"/>
      <c r="P6373" s="471"/>
      <c r="Q6373" s="472"/>
    </row>
    <row r="6374" customFormat="false" ht="13.5" hidden="false" customHeight="false" outlineLevel="0" collapsed="false">
      <c r="C6374" s="445"/>
      <c r="D6374" s="489" t="s">
        <v>763</v>
      </c>
      <c r="E6374" s="471"/>
      <c r="F6374" s="471" t="s">
        <v>389</v>
      </c>
      <c r="G6374" s="469" t="n">
        <v>1</v>
      </c>
      <c r="H6374" s="470" t="n">
        <v>2019</v>
      </c>
      <c r="I6374" s="469" t="n">
        <v>0.325</v>
      </c>
      <c r="J6374" s="490" t="n">
        <f aca="false">IF(($J$14-H6374)*J$5062&gt;100,100,($J$14-H6374)*J$5062)</f>
        <v>50</v>
      </c>
      <c r="K6374" s="469" t="n">
        <f aca="false">IF(J6374=100,0,I6374-I6374*J6374%)</f>
        <v>0.1625</v>
      </c>
      <c r="L6374" s="471"/>
      <c r="M6374" s="471"/>
      <c r="N6374" s="472"/>
      <c r="O6374" s="471"/>
      <c r="P6374" s="471"/>
      <c r="Q6374" s="472"/>
    </row>
    <row r="6375" customFormat="false" ht="13.5" hidden="false" customHeight="false" outlineLevel="0" collapsed="false">
      <c r="C6375" s="445"/>
      <c r="D6375" s="489" t="s">
        <v>763</v>
      </c>
      <c r="E6375" s="471"/>
      <c r="F6375" s="471" t="s">
        <v>389</v>
      </c>
      <c r="G6375" s="469" t="n">
        <v>1</v>
      </c>
      <c r="H6375" s="470" t="n">
        <v>2015</v>
      </c>
      <c r="I6375" s="469" t="n">
        <v>38.5</v>
      </c>
      <c r="J6375" s="490" t="n">
        <f aca="false">IF(($J$14-H6375)*J$5062&gt;100,100,($J$14-H6375)*J$5062)</f>
        <v>90</v>
      </c>
      <c r="K6375" s="469" t="n">
        <f aca="false">IF(J6375=100,0,I6375-I6375*J6375%)</f>
        <v>3.85</v>
      </c>
      <c r="L6375" s="471"/>
      <c r="M6375" s="471"/>
      <c r="N6375" s="472"/>
      <c r="O6375" s="471"/>
      <c r="P6375" s="471"/>
      <c r="Q6375" s="472"/>
    </row>
    <row r="6376" customFormat="false" ht="13.5" hidden="false" customHeight="false" outlineLevel="0" collapsed="false">
      <c r="C6376" s="445"/>
      <c r="D6376" s="489" t="s">
        <v>764</v>
      </c>
      <c r="E6376" s="471"/>
      <c r="F6376" s="471" t="s">
        <v>389</v>
      </c>
      <c r="G6376" s="469" t="n">
        <v>1</v>
      </c>
      <c r="H6376" s="470" t="n">
        <v>2020</v>
      </c>
      <c r="I6376" s="469" t="n">
        <v>0.001</v>
      </c>
      <c r="J6376" s="490" t="n">
        <f aca="false">IF(($J$14-H6376)*J$5062&gt;100,100,($J$14-H6376)*J$5062)</f>
        <v>40</v>
      </c>
      <c r="K6376" s="469" t="n">
        <f aca="false">IF(J6376=100,0,I6376-I6376*J6376%)</f>
        <v>0.0006</v>
      </c>
      <c r="L6376" s="471"/>
      <c r="M6376" s="471"/>
      <c r="N6376" s="472"/>
      <c r="O6376" s="471"/>
      <c r="P6376" s="471"/>
      <c r="Q6376" s="472"/>
    </row>
    <row r="6377" customFormat="false" ht="13.5" hidden="false" customHeight="false" outlineLevel="0" collapsed="false">
      <c r="C6377" s="445"/>
      <c r="D6377" s="489" t="s">
        <v>765</v>
      </c>
      <c r="E6377" s="471"/>
      <c r="F6377" s="471" t="s">
        <v>389</v>
      </c>
      <c r="G6377" s="469" t="n">
        <v>1</v>
      </c>
      <c r="H6377" s="470" t="n">
        <v>2015</v>
      </c>
      <c r="I6377" s="469" t="n">
        <v>41.891</v>
      </c>
      <c r="J6377" s="490" t="n">
        <f aca="false">IF(($J$14-H6377)*J$5062&gt;100,100,($J$14-H6377)*J$5062)</f>
        <v>90</v>
      </c>
      <c r="K6377" s="469" t="n">
        <f aca="false">IF(J6377=100,0,I6377-I6377*J6377%)</f>
        <v>4.1891</v>
      </c>
      <c r="L6377" s="471"/>
      <c r="M6377" s="471"/>
      <c r="N6377" s="472"/>
      <c r="O6377" s="471"/>
      <c r="P6377" s="471"/>
      <c r="Q6377" s="472"/>
    </row>
    <row r="6378" customFormat="false" ht="13.5" hidden="false" customHeight="false" outlineLevel="0" collapsed="false">
      <c r="C6378" s="445"/>
      <c r="D6378" s="489" t="s">
        <v>765</v>
      </c>
      <c r="E6378" s="471"/>
      <c r="F6378" s="471" t="s">
        <v>389</v>
      </c>
      <c r="G6378" s="469" t="n">
        <v>1</v>
      </c>
      <c r="H6378" s="470" t="n">
        <v>2015</v>
      </c>
      <c r="I6378" s="469" t="n">
        <v>41.891</v>
      </c>
      <c r="J6378" s="490" t="n">
        <f aca="false">IF(($J$14-H6378)*J$5062&gt;100,100,($J$14-H6378)*J$5062)</f>
        <v>90</v>
      </c>
      <c r="K6378" s="469" t="n">
        <f aca="false">IF(J6378=100,0,I6378-I6378*J6378%)</f>
        <v>4.1891</v>
      </c>
      <c r="L6378" s="471"/>
      <c r="M6378" s="471"/>
      <c r="N6378" s="472"/>
      <c r="O6378" s="471"/>
      <c r="P6378" s="471"/>
      <c r="Q6378" s="472"/>
    </row>
    <row r="6379" customFormat="false" ht="13.5" hidden="false" customHeight="false" outlineLevel="0" collapsed="false">
      <c r="C6379" s="445"/>
      <c r="D6379" s="489" t="s">
        <v>766</v>
      </c>
      <c r="E6379" s="471"/>
      <c r="F6379" s="471" t="s">
        <v>389</v>
      </c>
      <c r="G6379" s="469" t="n">
        <v>1</v>
      </c>
      <c r="H6379" s="470" t="n">
        <v>2015</v>
      </c>
      <c r="I6379" s="469" t="n">
        <v>77</v>
      </c>
      <c r="J6379" s="490" t="n">
        <f aca="false">IF(($J$14-H6379)*J$5062&gt;100,100,($J$14-H6379)*J$5062)</f>
        <v>90</v>
      </c>
      <c r="K6379" s="469" t="n">
        <f aca="false">IF(J6379=100,0,I6379-I6379*J6379%)</f>
        <v>7.7</v>
      </c>
      <c r="L6379" s="471"/>
      <c r="M6379" s="471"/>
      <c r="N6379" s="472"/>
      <c r="O6379" s="471"/>
      <c r="P6379" s="471"/>
      <c r="Q6379" s="472"/>
    </row>
    <row r="6380" customFormat="false" ht="13.5" hidden="false" customHeight="false" outlineLevel="0" collapsed="false">
      <c r="C6380" s="445"/>
      <c r="D6380" s="489" t="s">
        <v>767</v>
      </c>
      <c r="E6380" s="471"/>
      <c r="F6380" s="471" t="s">
        <v>389</v>
      </c>
      <c r="G6380" s="469" t="n">
        <v>1</v>
      </c>
      <c r="H6380" s="470" t="n">
        <v>2015</v>
      </c>
      <c r="I6380" s="469" t="n">
        <v>140</v>
      </c>
      <c r="J6380" s="490" t="n">
        <f aca="false">IF(($J$14-H6380)*J$5062&gt;100,100,($J$14-H6380)*J$5062)</f>
        <v>90</v>
      </c>
      <c r="K6380" s="469" t="n">
        <f aca="false">IF(J6380=100,0,I6380-I6380*J6380%)</f>
        <v>14</v>
      </c>
      <c r="L6380" s="471"/>
      <c r="M6380" s="471"/>
      <c r="N6380" s="472"/>
      <c r="O6380" s="471"/>
      <c r="P6380" s="471"/>
      <c r="Q6380" s="472"/>
    </row>
    <row r="6381" customFormat="false" ht="13.5" hidden="false" customHeight="false" outlineLevel="0" collapsed="false">
      <c r="C6381" s="445"/>
      <c r="D6381" s="489" t="s">
        <v>767</v>
      </c>
      <c r="E6381" s="471"/>
      <c r="F6381" s="471" t="s">
        <v>389</v>
      </c>
      <c r="G6381" s="469" t="n">
        <v>1</v>
      </c>
      <c r="H6381" s="470" t="n">
        <v>2015</v>
      </c>
      <c r="I6381" s="469" t="n">
        <v>140</v>
      </c>
      <c r="J6381" s="490" t="n">
        <f aca="false">IF(($J$14-H6381)*J$5062&gt;100,100,($J$14-H6381)*J$5062)</f>
        <v>90</v>
      </c>
      <c r="K6381" s="469" t="n">
        <f aca="false">IF(J6381=100,0,I6381-I6381*J6381%)</f>
        <v>14</v>
      </c>
      <c r="L6381" s="471"/>
      <c r="M6381" s="471"/>
      <c r="N6381" s="472"/>
      <c r="O6381" s="471"/>
      <c r="P6381" s="471"/>
      <c r="Q6381" s="472"/>
    </row>
    <row r="6382" customFormat="false" ht="13.5" hidden="false" customHeight="false" outlineLevel="0" collapsed="false">
      <c r="C6382" s="445"/>
      <c r="D6382" s="489" t="s">
        <v>768</v>
      </c>
      <c r="E6382" s="471"/>
      <c r="F6382" s="471" t="s">
        <v>389</v>
      </c>
      <c r="G6382" s="469" t="n">
        <v>1</v>
      </c>
      <c r="H6382" s="470" t="n">
        <v>2019</v>
      </c>
      <c r="I6382" s="469" t="n">
        <v>278</v>
      </c>
      <c r="J6382" s="490" t="n">
        <f aca="false">IF(($J$14-H6382)*J$5062&gt;100,100,($J$14-H6382)*J$5062)</f>
        <v>50</v>
      </c>
      <c r="K6382" s="469" t="n">
        <f aca="false">IF(J6382=100,0,I6382-I6382*J6382%)</f>
        <v>139</v>
      </c>
      <c r="L6382" s="471"/>
      <c r="M6382" s="471"/>
      <c r="N6382" s="472"/>
      <c r="O6382" s="471"/>
      <c r="P6382" s="471"/>
      <c r="Q6382" s="472"/>
    </row>
    <row r="6383" customFormat="false" ht="13.5" hidden="false" customHeight="false" outlineLevel="0" collapsed="false">
      <c r="C6383" s="445"/>
      <c r="D6383" s="489" t="s">
        <v>768</v>
      </c>
      <c r="E6383" s="471"/>
      <c r="F6383" s="471" t="s">
        <v>389</v>
      </c>
      <c r="G6383" s="469" t="n">
        <v>1</v>
      </c>
      <c r="H6383" s="470" t="n">
        <v>2019</v>
      </c>
      <c r="I6383" s="469" t="n">
        <v>163</v>
      </c>
      <c r="J6383" s="490" t="n">
        <f aca="false">IF(($J$14-H6383)*J$5062&gt;100,100,($J$14-H6383)*J$5062)</f>
        <v>50</v>
      </c>
      <c r="K6383" s="469" t="n">
        <f aca="false">IF(J6383=100,0,I6383-I6383*J6383%)</f>
        <v>81.5</v>
      </c>
      <c r="L6383" s="471"/>
      <c r="M6383" s="471"/>
      <c r="N6383" s="472"/>
      <c r="O6383" s="471"/>
      <c r="P6383" s="471"/>
      <c r="Q6383" s="472"/>
    </row>
    <row r="6384" customFormat="false" ht="13.5" hidden="false" customHeight="false" outlineLevel="0" collapsed="false">
      <c r="C6384" s="445"/>
      <c r="D6384" s="489" t="s">
        <v>768</v>
      </c>
      <c r="E6384" s="471"/>
      <c r="F6384" s="471" t="s">
        <v>389</v>
      </c>
      <c r="G6384" s="469" t="n">
        <v>1</v>
      </c>
      <c r="H6384" s="470" t="n">
        <v>2019</v>
      </c>
      <c r="I6384" s="469" t="n">
        <v>963</v>
      </c>
      <c r="J6384" s="490" t="n">
        <f aca="false">IF(($J$14-H6384)*J$5062&gt;100,100,($J$14-H6384)*J$5062)</f>
        <v>50</v>
      </c>
      <c r="K6384" s="469" t="n">
        <f aca="false">IF(J6384=100,0,I6384-I6384*J6384%)</f>
        <v>481.5</v>
      </c>
      <c r="L6384" s="471"/>
      <c r="M6384" s="471"/>
      <c r="N6384" s="472"/>
      <c r="O6384" s="471"/>
      <c r="P6384" s="471"/>
      <c r="Q6384" s="472"/>
    </row>
    <row r="6385" customFormat="false" ht="13.5" hidden="false" customHeight="false" outlineLevel="0" collapsed="false">
      <c r="C6385" s="445"/>
      <c r="D6385" s="489" t="s">
        <v>769</v>
      </c>
      <c r="E6385" s="471"/>
      <c r="F6385" s="471" t="s">
        <v>389</v>
      </c>
      <c r="G6385" s="469" t="n">
        <v>1</v>
      </c>
      <c r="H6385" s="470" t="n">
        <v>2015</v>
      </c>
      <c r="I6385" s="469" t="n">
        <v>117.9996</v>
      </c>
      <c r="J6385" s="490" t="n">
        <f aca="false">IF(($J$14-H6385)*J$5062&gt;100,100,($J$14-H6385)*J$5062)</f>
        <v>90</v>
      </c>
      <c r="K6385" s="469" t="n">
        <f aca="false">IF(J6385=100,0,I6385-I6385*J6385%)</f>
        <v>11.79996</v>
      </c>
      <c r="L6385" s="471"/>
      <c r="M6385" s="471"/>
      <c r="N6385" s="472"/>
      <c r="O6385" s="471"/>
      <c r="P6385" s="471"/>
      <c r="Q6385" s="472"/>
    </row>
    <row r="6386" customFormat="false" ht="13.5" hidden="false" customHeight="false" outlineLevel="0" collapsed="false">
      <c r="C6386" s="445"/>
      <c r="D6386" s="489" t="s">
        <v>770</v>
      </c>
      <c r="E6386" s="471"/>
      <c r="F6386" s="471" t="s">
        <v>389</v>
      </c>
      <c r="G6386" s="469" t="n">
        <v>1</v>
      </c>
      <c r="H6386" s="470" t="n">
        <v>2019</v>
      </c>
      <c r="I6386" s="469" t="n">
        <v>157</v>
      </c>
      <c r="J6386" s="490" t="n">
        <f aca="false">IF(($J$14-H6386)*J$5062&gt;100,100,($J$14-H6386)*J$5062)</f>
        <v>50</v>
      </c>
      <c r="K6386" s="469" t="n">
        <f aca="false">IF(J6386=100,0,I6386-I6386*J6386%)</f>
        <v>78.5</v>
      </c>
      <c r="L6386" s="471"/>
      <c r="M6386" s="471"/>
      <c r="N6386" s="472"/>
      <c r="O6386" s="471"/>
      <c r="P6386" s="471"/>
      <c r="Q6386" s="472"/>
    </row>
    <row r="6387" customFormat="false" ht="13.5" hidden="false" customHeight="false" outlineLevel="0" collapsed="false">
      <c r="C6387" s="445"/>
      <c r="D6387" s="489" t="s">
        <v>770</v>
      </c>
      <c r="E6387" s="471"/>
      <c r="F6387" s="471" t="s">
        <v>389</v>
      </c>
      <c r="G6387" s="469" t="n">
        <v>1</v>
      </c>
      <c r="H6387" s="470" t="n">
        <v>2019</v>
      </c>
      <c r="I6387" s="469" t="n">
        <v>163</v>
      </c>
      <c r="J6387" s="490" t="n">
        <f aca="false">IF(($J$14-H6387)*J$5062&gt;100,100,($J$14-H6387)*J$5062)</f>
        <v>50</v>
      </c>
      <c r="K6387" s="469" t="n">
        <f aca="false">IF(J6387=100,0,I6387-I6387*J6387%)</f>
        <v>81.5</v>
      </c>
      <c r="L6387" s="471"/>
      <c r="M6387" s="471"/>
      <c r="N6387" s="472"/>
      <c r="O6387" s="471"/>
      <c r="P6387" s="471"/>
      <c r="Q6387" s="472"/>
    </row>
    <row r="6388" customFormat="false" ht="13.5" hidden="false" customHeight="false" outlineLevel="0" collapsed="false">
      <c r="C6388" s="445"/>
      <c r="D6388" s="489" t="s">
        <v>770</v>
      </c>
      <c r="E6388" s="471"/>
      <c r="F6388" s="471" t="s">
        <v>389</v>
      </c>
      <c r="G6388" s="469" t="n">
        <v>1</v>
      </c>
      <c r="H6388" s="470" t="n">
        <v>2019</v>
      </c>
      <c r="I6388" s="469" t="n">
        <v>157</v>
      </c>
      <c r="J6388" s="490" t="n">
        <f aca="false">IF(($J$14-H6388)*J$5062&gt;100,100,($J$14-H6388)*J$5062)</f>
        <v>50</v>
      </c>
      <c r="K6388" s="469" t="n">
        <f aca="false">IF(J6388=100,0,I6388-I6388*J6388%)</f>
        <v>78.5</v>
      </c>
      <c r="L6388" s="471"/>
      <c r="M6388" s="471"/>
      <c r="N6388" s="472"/>
      <c r="O6388" s="471"/>
      <c r="P6388" s="471"/>
      <c r="Q6388" s="472"/>
    </row>
    <row r="6389" customFormat="false" ht="13.5" hidden="false" customHeight="false" outlineLevel="0" collapsed="false">
      <c r="C6389" s="445"/>
      <c r="D6389" s="489" t="s">
        <v>770</v>
      </c>
      <c r="E6389" s="471"/>
      <c r="F6389" s="471" t="s">
        <v>389</v>
      </c>
      <c r="G6389" s="469" t="n">
        <v>1</v>
      </c>
      <c r="H6389" s="470" t="n">
        <v>2019</v>
      </c>
      <c r="I6389" s="469" t="n">
        <v>186</v>
      </c>
      <c r="J6389" s="490" t="n">
        <f aca="false">IF(($J$14-H6389)*J$5062&gt;100,100,($J$14-H6389)*J$5062)</f>
        <v>50</v>
      </c>
      <c r="K6389" s="469" t="n">
        <f aca="false">IF(J6389=100,0,I6389-I6389*J6389%)</f>
        <v>93</v>
      </c>
      <c r="L6389" s="471"/>
      <c r="M6389" s="471"/>
      <c r="N6389" s="472"/>
      <c r="O6389" s="471"/>
      <c r="P6389" s="471"/>
      <c r="Q6389" s="472"/>
    </row>
    <row r="6390" customFormat="false" ht="13.5" hidden="false" customHeight="false" outlineLevel="0" collapsed="false">
      <c r="C6390" s="445"/>
      <c r="D6390" s="489" t="s">
        <v>771</v>
      </c>
      <c r="E6390" s="471"/>
      <c r="F6390" s="471" t="s">
        <v>389</v>
      </c>
      <c r="G6390" s="469" t="n">
        <v>1</v>
      </c>
      <c r="H6390" s="470" t="n">
        <v>2015</v>
      </c>
      <c r="I6390" s="469" t="n">
        <v>40</v>
      </c>
      <c r="J6390" s="490" t="n">
        <f aca="false">IF(($J$14-H6390)*J$5062&gt;100,100,($J$14-H6390)*J$5062)</f>
        <v>90</v>
      </c>
      <c r="K6390" s="469" t="n">
        <f aca="false">IF(J6390=100,0,I6390-I6390*J6390%)</f>
        <v>4</v>
      </c>
      <c r="L6390" s="471"/>
      <c r="M6390" s="471"/>
      <c r="N6390" s="472"/>
      <c r="O6390" s="471"/>
      <c r="P6390" s="471"/>
      <c r="Q6390" s="472"/>
    </row>
    <row r="6391" customFormat="false" ht="13.5" hidden="false" customHeight="false" outlineLevel="0" collapsed="false">
      <c r="C6391" s="445"/>
      <c r="D6391" s="489" t="s">
        <v>771</v>
      </c>
      <c r="E6391" s="471"/>
      <c r="F6391" s="471" t="s">
        <v>389</v>
      </c>
      <c r="G6391" s="469" t="n">
        <v>1</v>
      </c>
      <c r="H6391" s="470" t="n">
        <v>2015</v>
      </c>
      <c r="I6391" s="469" t="n">
        <v>40</v>
      </c>
      <c r="J6391" s="490" t="n">
        <f aca="false">IF(($J$14-H6391)*J$5062&gt;100,100,($J$14-H6391)*J$5062)</f>
        <v>90</v>
      </c>
      <c r="K6391" s="469" t="n">
        <f aca="false">IF(J6391=100,0,I6391-I6391*J6391%)</f>
        <v>4</v>
      </c>
      <c r="L6391" s="471"/>
      <c r="M6391" s="471"/>
      <c r="N6391" s="472"/>
      <c r="O6391" s="471"/>
      <c r="P6391" s="471"/>
      <c r="Q6391" s="472"/>
    </row>
    <row r="6392" customFormat="false" ht="13.5" hidden="false" customHeight="false" outlineLevel="0" collapsed="false">
      <c r="C6392" s="445"/>
      <c r="D6392" s="489" t="s">
        <v>771</v>
      </c>
      <c r="E6392" s="471"/>
      <c r="F6392" s="471" t="s">
        <v>389</v>
      </c>
      <c r="G6392" s="469" t="n">
        <v>1</v>
      </c>
      <c r="H6392" s="470" t="n">
        <v>2015</v>
      </c>
      <c r="I6392" s="469" t="n">
        <v>40</v>
      </c>
      <c r="J6392" s="490" t="n">
        <f aca="false">IF(($J$14-H6392)*J$5062&gt;100,100,($J$14-H6392)*J$5062)</f>
        <v>90</v>
      </c>
      <c r="K6392" s="469" t="n">
        <f aca="false">IF(J6392=100,0,I6392-I6392*J6392%)</f>
        <v>4</v>
      </c>
      <c r="L6392" s="471"/>
      <c r="M6392" s="471"/>
      <c r="N6392" s="472"/>
      <c r="O6392" s="471"/>
      <c r="P6392" s="471"/>
      <c r="Q6392" s="472"/>
    </row>
    <row r="6393" customFormat="false" ht="13.5" hidden="false" customHeight="false" outlineLevel="0" collapsed="false">
      <c r="C6393" s="445"/>
      <c r="D6393" s="489" t="s">
        <v>771</v>
      </c>
      <c r="E6393" s="471"/>
      <c r="F6393" s="471" t="s">
        <v>389</v>
      </c>
      <c r="G6393" s="469" t="n">
        <v>1</v>
      </c>
      <c r="H6393" s="470" t="n">
        <v>2015</v>
      </c>
      <c r="I6393" s="469" t="n">
        <v>40</v>
      </c>
      <c r="J6393" s="490" t="n">
        <f aca="false">IF(($J$14-H6393)*J$5062&gt;100,100,($J$14-H6393)*J$5062)</f>
        <v>90</v>
      </c>
      <c r="K6393" s="469" t="n">
        <f aca="false">IF(J6393=100,0,I6393-I6393*J6393%)</f>
        <v>4</v>
      </c>
      <c r="L6393" s="471"/>
      <c r="M6393" s="471"/>
      <c r="N6393" s="472"/>
      <c r="O6393" s="471"/>
      <c r="P6393" s="471"/>
      <c r="Q6393" s="472"/>
    </row>
    <row r="6394" customFormat="false" ht="13.5" hidden="false" customHeight="false" outlineLevel="0" collapsed="false">
      <c r="C6394" s="445"/>
      <c r="D6394" s="489" t="s">
        <v>771</v>
      </c>
      <c r="E6394" s="471"/>
      <c r="F6394" s="471" t="s">
        <v>389</v>
      </c>
      <c r="G6394" s="469" t="n">
        <v>1</v>
      </c>
      <c r="H6394" s="470" t="n">
        <v>2015</v>
      </c>
      <c r="I6394" s="469" t="n">
        <v>40</v>
      </c>
      <c r="J6394" s="490" t="n">
        <f aca="false">IF(($J$14-H6394)*J$5062&gt;100,100,($J$14-H6394)*J$5062)</f>
        <v>90</v>
      </c>
      <c r="K6394" s="469" t="n">
        <f aca="false">IF(J6394=100,0,I6394-I6394*J6394%)</f>
        <v>4</v>
      </c>
      <c r="L6394" s="471"/>
      <c r="M6394" s="471"/>
      <c r="N6394" s="472"/>
      <c r="O6394" s="471"/>
      <c r="P6394" s="471"/>
      <c r="Q6394" s="472"/>
    </row>
    <row r="6395" customFormat="false" ht="13.5" hidden="false" customHeight="false" outlineLevel="0" collapsed="false">
      <c r="C6395" s="445"/>
      <c r="D6395" s="489" t="s">
        <v>771</v>
      </c>
      <c r="E6395" s="471"/>
      <c r="F6395" s="471" t="s">
        <v>389</v>
      </c>
      <c r="G6395" s="469" t="n">
        <v>1</v>
      </c>
      <c r="H6395" s="470" t="n">
        <v>2015</v>
      </c>
      <c r="I6395" s="469" t="n">
        <v>40</v>
      </c>
      <c r="J6395" s="490" t="n">
        <f aca="false">IF(($J$14-H6395)*J$5062&gt;100,100,($J$14-H6395)*J$5062)</f>
        <v>90</v>
      </c>
      <c r="K6395" s="469" t="n">
        <f aca="false">IF(J6395=100,0,I6395-I6395*J6395%)</f>
        <v>4</v>
      </c>
      <c r="L6395" s="471"/>
      <c r="M6395" s="471"/>
      <c r="N6395" s="472"/>
      <c r="O6395" s="471"/>
      <c r="P6395" s="471"/>
      <c r="Q6395" s="472"/>
    </row>
    <row r="6396" customFormat="false" ht="13.5" hidden="false" customHeight="false" outlineLevel="0" collapsed="false">
      <c r="C6396" s="445"/>
      <c r="D6396" s="489" t="s">
        <v>771</v>
      </c>
      <c r="E6396" s="471"/>
      <c r="F6396" s="471" t="s">
        <v>389</v>
      </c>
      <c r="G6396" s="469" t="n">
        <v>1</v>
      </c>
      <c r="H6396" s="470" t="n">
        <v>2015</v>
      </c>
      <c r="I6396" s="469" t="n">
        <v>40</v>
      </c>
      <c r="J6396" s="490" t="n">
        <f aca="false">IF(($J$14-H6396)*J$5062&gt;100,100,($J$14-H6396)*J$5062)</f>
        <v>90</v>
      </c>
      <c r="K6396" s="469" t="n">
        <f aca="false">IF(J6396=100,0,I6396-I6396*J6396%)</f>
        <v>4</v>
      </c>
      <c r="L6396" s="471"/>
      <c r="M6396" s="471"/>
      <c r="N6396" s="472"/>
      <c r="O6396" s="471"/>
      <c r="P6396" s="471"/>
      <c r="Q6396" s="472"/>
    </row>
    <row r="6397" customFormat="false" ht="13.5" hidden="false" customHeight="false" outlineLevel="0" collapsed="false">
      <c r="C6397" s="445"/>
      <c r="D6397" s="489" t="s">
        <v>771</v>
      </c>
      <c r="E6397" s="471"/>
      <c r="F6397" s="471" t="s">
        <v>389</v>
      </c>
      <c r="G6397" s="469" t="n">
        <v>1</v>
      </c>
      <c r="H6397" s="470" t="n">
        <v>2015</v>
      </c>
      <c r="I6397" s="469" t="n">
        <v>40</v>
      </c>
      <c r="J6397" s="490" t="n">
        <f aca="false">IF(($J$14-H6397)*J$5062&gt;100,100,($J$14-H6397)*J$5062)</f>
        <v>90</v>
      </c>
      <c r="K6397" s="469" t="n">
        <f aca="false">IF(J6397=100,0,I6397-I6397*J6397%)</f>
        <v>4</v>
      </c>
      <c r="L6397" s="471"/>
      <c r="M6397" s="471"/>
      <c r="N6397" s="472"/>
      <c r="O6397" s="471"/>
      <c r="P6397" s="471"/>
      <c r="Q6397" s="472"/>
    </row>
    <row r="6398" customFormat="false" ht="13.5" hidden="false" customHeight="false" outlineLevel="0" collapsed="false">
      <c r="C6398" s="445"/>
      <c r="D6398" s="489" t="s">
        <v>771</v>
      </c>
      <c r="E6398" s="471"/>
      <c r="F6398" s="471" t="s">
        <v>389</v>
      </c>
      <c r="G6398" s="469" t="n">
        <v>1</v>
      </c>
      <c r="H6398" s="470" t="n">
        <v>2015</v>
      </c>
      <c r="I6398" s="469" t="n">
        <v>40</v>
      </c>
      <c r="J6398" s="490" t="n">
        <f aca="false">IF(($J$14-H6398)*J$5062&gt;100,100,($J$14-H6398)*J$5062)</f>
        <v>90</v>
      </c>
      <c r="K6398" s="469" t="n">
        <f aca="false">IF(J6398=100,0,I6398-I6398*J6398%)</f>
        <v>4</v>
      </c>
      <c r="L6398" s="471"/>
      <c r="M6398" s="471"/>
      <c r="N6398" s="472"/>
      <c r="O6398" s="471"/>
      <c r="P6398" s="471"/>
      <c r="Q6398" s="472"/>
    </row>
    <row r="6399" customFormat="false" ht="13.5" hidden="false" customHeight="false" outlineLevel="0" collapsed="false">
      <c r="C6399" s="445"/>
      <c r="D6399" s="489" t="s">
        <v>771</v>
      </c>
      <c r="E6399" s="471"/>
      <c r="F6399" s="471" t="s">
        <v>389</v>
      </c>
      <c r="G6399" s="469" t="n">
        <v>1</v>
      </c>
      <c r="H6399" s="470" t="n">
        <v>2015</v>
      </c>
      <c r="I6399" s="469" t="n">
        <v>40</v>
      </c>
      <c r="J6399" s="490" t="n">
        <f aca="false">IF(($J$14-H6399)*J$5062&gt;100,100,($J$14-H6399)*J$5062)</f>
        <v>90</v>
      </c>
      <c r="K6399" s="469" t="n">
        <f aca="false">IF(J6399=100,0,I6399-I6399*J6399%)</f>
        <v>4</v>
      </c>
      <c r="L6399" s="471"/>
      <c r="M6399" s="471"/>
      <c r="N6399" s="472"/>
      <c r="O6399" s="471"/>
      <c r="P6399" s="471"/>
      <c r="Q6399" s="472"/>
    </row>
    <row r="6400" customFormat="false" ht="13.5" hidden="false" customHeight="false" outlineLevel="0" collapsed="false">
      <c r="C6400" s="445"/>
      <c r="D6400" s="489" t="s">
        <v>771</v>
      </c>
      <c r="E6400" s="471"/>
      <c r="F6400" s="471" t="s">
        <v>389</v>
      </c>
      <c r="G6400" s="469" t="n">
        <v>1</v>
      </c>
      <c r="H6400" s="470" t="n">
        <v>2015</v>
      </c>
      <c r="I6400" s="469" t="n">
        <v>40</v>
      </c>
      <c r="J6400" s="490" t="n">
        <f aca="false">IF(($J$14-H6400)*J$5062&gt;100,100,($J$14-H6400)*J$5062)</f>
        <v>90</v>
      </c>
      <c r="K6400" s="469" t="n">
        <f aca="false">IF(J6400=100,0,I6400-I6400*J6400%)</f>
        <v>4</v>
      </c>
      <c r="L6400" s="471"/>
      <c r="M6400" s="471"/>
      <c r="N6400" s="472"/>
      <c r="O6400" s="471"/>
      <c r="P6400" s="471"/>
      <c r="Q6400" s="472"/>
    </row>
    <row r="6401" customFormat="false" ht="13.5" hidden="false" customHeight="false" outlineLevel="0" collapsed="false">
      <c r="C6401" s="445"/>
      <c r="D6401" s="489" t="s">
        <v>771</v>
      </c>
      <c r="E6401" s="471"/>
      <c r="F6401" s="471" t="s">
        <v>389</v>
      </c>
      <c r="G6401" s="469" t="n">
        <v>1</v>
      </c>
      <c r="H6401" s="470" t="n">
        <v>2015</v>
      </c>
      <c r="I6401" s="469" t="n">
        <v>40</v>
      </c>
      <c r="J6401" s="490" t="n">
        <f aca="false">IF(($J$14-H6401)*J$5062&gt;100,100,($J$14-H6401)*J$5062)</f>
        <v>90</v>
      </c>
      <c r="K6401" s="469" t="n">
        <f aca="false">IF(J6401=100,0,I6401-I6401*J6401%)</f>
        <v>4</v>
      </c>
      <c r="L6401" s="471"/>
      <c r="M6401" s="471"/>
      <c r="N6401" s="472"/>
      <c r="O6401" s="471"/>
      <c r="P6401" s="471"/>
      <c r="Q6401" s="472"/>
    </row>
    <row r="6402" customFormat="false" ht="13.5" hidden="false" customHeight="false" outlineLevel="0" collapsed="false">
      <c r="C6402" s="445"/>
      <c r="D6402" s="489" t="s">
        <v>771</v>
      </c>
      <c r="E6402" s="471"/>
      <c r="F6402" s="471" t="s">
        <v>389</v>
      </c>
      <c r="G6402" s="469" t="n">
        <v>1</v>
      </c>
      <c r="H6402" s="470" t="n">
        <v>2015</v>
      </c>
      <c r="I6402" s="469" t="n">
        <v>40</v>
      </c>
      <c r="J6402" s="490" t="n">
        <f aca="false">IF(($J$14-H6402)*J$5062&gt;100,100,($J$14-H6402)*J$5062)</f>
        <v>90</v>
      </c>
      <c r="K6402" s="469" t="n">
        <f aca="false">IF(J6402=100,0,I6402-I6402*J6402%)</f>
        <v>4</v>
      </c>
      <c r="L6402" s="471"/>
      <c r="M6402" s="471"/>
      <c r="N6402" s="472"/>
      <c r="O6402" s="471"/>
      <c r="P6402" s="471"/>
      <c r="Q6402" s="472"/>
    </row>
    <row r="6403" customFormat="false" ht="13.5" hidden="false" customHeight="false" outlineLevel="0" collapsed="false">
      <c r="C6403" s="445"/>
      <c r="D6403" s="489" t="s">
        <v>771</v>
      </c>
      <c r="E6403" s="471"/>
      <c r="F6403" s="471" t="s">
        <v>389</v>
      </c>
      <c r="G6403" s="469" t="n">
        <v>1</v>
      </c>
      <c r="H6403" s="470" t="n">
        <v>2015</v>
      </c>
      <c r="I6403" s="469" t="n">
        <v>40</v>
      </c>
      <c r="J6403" s="490" t="n">
        <f aca="false">IF(($J$14-H6403)*J$5062&gt;100,100,($J$14-H6403)*J$5062)</f>
        <v>90</v>
      </c>
      <c r="K6403" s="469" t="n">
        <f aca="false">IF(J6403=100,0,I6403-I6403*J6403%)</f>
        <v>4</v>
      </c>
      <c r="L6403" s="471"/>
      <c r="M6403" s="471"/>
      <c r="N6403" s="472"/>
      <c r="O6403" s="471"/>
      <c r="P6403" s="471"/>
      <c r="Q6403" s="472"/>
    </row>
    <row r="6404" customFormat="false" ht="13.5" hidden="false" customHeight="false" outlineLevel="0" collapsed="false">
      <c r="C6404" s="445"/>
      <c r="D6404" s="489" t="s">
        <v>771</v>
      </c>
      <c r="E6404" s="471"/>
      <c r="F6404" s="471" t="s">
        <v>389</v>
      </c>
      <c r="G6404" s="469" t="n">
        <v>1</v>
      </c>
      <c r="H6404" s="470" t="n">
        <v>2015</v>
      </c>
      <c r="I6404" s="469" t="n">
        <v>40</v>
      </c>
      <c r="J6404" s="490" t="n">
        <f aca="false">IF(($J$14-H6404)*J$5062&gt;100,100,($J$14-H6404)*J$5062)</f>
        <v>90</v>
      </c>
      <c r="K6404" s="469" t="n">
        <f aca="false">IF(J6404=100,0,I6404-I6404*J6404%)</f>
        <v>4</v>
      </c>
      <c r="L6404" s="471"/>
      <c r="M6404" s="471"/>
      <c r="N6404" s="472"/>
      <c r="O6404" s="471"/>
      <c r="P6404" s="471"/>
      <c r="Q6404" s="472"/>
    </row>
    <row r="6405" customFormat="false" ht="13.5" hidden="false" customHeight="false" outlineLevel="0" collapsed="false">
      <c r="C6405" s="445"/>
      <c r="D6405" s="489" t="s">
        <v>771</v>
      </c>
      <c r="E6405" s="471"/>
      <c r="F6405" s="471" t="s">
        <v>389</v>
      </c>
      <c r="G6405" s="469" t="n">
        <v>1</v>
      </c>
      <c r="H6405" s="470" t="n">
        <v>2015</v>
      </c>
      <c r="I6405" s="469" t="n">
        <v>40</v>
      </c>
      <c r="J6405" s="490" t="n">
        <f aca="false">IF(($J$14-H6405)*J$5062&gt;100,100,($J$14-H6405)*J$5062)</f>
        <v>90</v>
      </c>
      <c r="K6405" s="469" t="n">
        <f aca="false">IF(J6405=100,0,I6405-I6405*J6405%)</f>
        <v>4</v>
      </c>
      <c r="L6405" s="471"/>
      <c r="M6405" s="471"/>
      <c r="N6405" s="472"/>
      <c r="O6405" s="471"/>
      <c r="P6405" s="471"/>
      <c r="Q6405" s="472"/>
    </row>
    <row r="6406" customFormat="false" ht="13.5" hidden="false" customHeight="false" outlineLevel="0" collapsed="false">
      <c r="C6406" s="445"/>
      <c r="D6406" s="489" t="s">
        <v>771</v>
      </c>
      <c r="E6406" s="471"/>
      <c r="F6406" s="471" t="s">
        <v>389</v>
      </c>
      <c r="G6406" s="469" t="n">
        <v>1</v>
      </c>
      <c r="H6406" s="470" t="n">
        <v>2015</v>
      </c>
      <c r="I6406" s="469" t="n">
        <v>40</v>
      </c>
      <c r="J6406" s="490" t="n">
        <f aca="false">IF(($J$14-H6406)*J$5062&gt;100,100,($J$14-H6406)*J$5062)</f>
        <v>90</v>
      </c>
      <c r="K6406" s="469" t="n">
        <f aca="false">IF(J6406=100,0,I6406-I6406*J6406%)</f>
        <v>4</v>
      </c>
      <c r="L6406" s="471"/>
      <c r="M6406" s="471"/>
      <c r="N6406" s="472"/>
      <c r="O6406" s="471"/>
      <c r="P6406" s="471"/>
      <c r="Q6406" s="472"/>
    </row>
    <row r="6407" customFormat="false" ht="13.5" hidden="false" customHeight="false" outlineLevel="0" collapsed="false">
      <c r="C6407" s="445"/>
      <c r="D6407" s="489" t="s">
        <v>771</v>
      </c>
      <c r="E6407" s="471"/>
      <c r="F6407" s="471" t="s">
        <v>389</v>
      </c>
      <c r="G6407" s="469" t="n">
        <v>1</v>
      </c>
      <c r="H6407" s="470" t="n">
        <v>2015</v>
      </c>
      <c r="I6407" s="469" t="n">
        <v>40</v>
      </c>
      <c r="J6407" s="490" t="n">
        <f aca="false">IF(($J$14-H6407)*J$5062&gt;100,100,($J$14-H6407)*J$5062)</f>
        <v>90</v>
      </c>
      <c r="K6407" s="469" t="n">
        <f aca="false">IF(J6407=100,0,I6407-I6407*J6407%)</f>
        <v>4</v>
      </c>
      <c r="L6407" s="471"/>
      <c r="M6407" s="471"/>
      <c r="N6407" s="472"/>
      <c r="O6407" s="471"/>
      <c r="P6407" s="471"/>
      <c r="Q6407" s="472"/>
    </row>
    <row r="6408" customFormat="false" ht="13.5" hidden="false" customHeight="false" outlineLevel="0" collapsed="false">
      <c r="C6408" s="445"/>
      <c r="D6408" s="489" t="s">
        <v>771</v>
      </c>
      <c r="E6408" s="471"/>
      <c r="F6408" s="471" t="s">
        <v>389</v>
      </c>
      <c r="G6408" s="469" t="n">
        <v>1</v>
      </c>
      <c r="H6408" s="470" t="n">
        <v>2015</v>
      </c>
      <c r="I6408" s="469" t="n">
        <v>40</v>
      </c>
      <c r="J6408" s="490" t="n">
        <f aca="false">IF(($J$14-H6408)*J$5062&gt;100,100,($J$14-H6408)*J$5062)</f>
        <v>90</v>
      </c>
      <c r="K6408" s="469" t="n">
        <f aca="false">IF(J6408=100,0,I6408-I6408*J6408%)</f>
        <v>4</v>
      </c>
      <c r="L6408" s="471"/>
      <c r="M6408" s="471"/>
      <c r="N6408" s="472"/>
      <c r="O6408" s="471"/>
      <c r="P6408" s="471"/>
      <c r="Q6408" s="472"/>
    </row>
    <row r="6409" customFormat="false" ht="13.5" hidden="false" customHeight="false" outlineLevel="0" collapsed="false">
      <c r="C6409" s="445"/>
      <c r="D6409" s="489" t="s">
        <v>771</v>
      </c>
      <c r="E6409" s="471"/>
      <c r="F6409" s="471" t="s">
        <v>389</v>
      </c>
      <c r="G6409" s="469" t="n">
        <v>1</v>
      </c>
      <c r="H6409" s="470" t="n">
        <v>2015</v>
      </c>
      <c r="I6409" s="469" t="n">
        <v>40</v>
      </c>
      <c r="J6409" s="490" t="n">
        <f aca="false">IF(($J$14-H6409)*J$5062&gt;100,100,($J$14-H6409)*J$5062)</f>
        <v>90</v>
      </c>
      <c r="K6409" s="469" t="n">
        <f aca="false">IF(J6409=100,0,I6409-I6409*J6409%)</f>
        <v>4</v>
      </c>
      <c r="L6409" s="471"/>
      <c r="M6409" s="471"/>
      <c r="N6409" s="472"/>
      <c r="O6409" s="471"/>
      <c r="P6409" s="471"/>
      <c r="Q6409" s="472"/>
    </row>
    <row r="6410" customFormat="false" ht="13.5" hidden="false" customHeight="false" outlineLevel="0" collapsed="false">
      <c r="C6410" s="445"/>
      <c r="D6410" s="489" t="s">
        <v>771</v>
      </c>
      <c r="E6410" s="471"/>
      <c r="F6410" s="471" t="s">
        <v>389</v>
      </c>
      <c r="G6410" s="469" t="n">
        <v>1</v>
      </c>
      <c r="H6410" s="470" t="n">
        <v>2015</v>
      </c>
      <c r="I6410" s="469" t="n">
        <v>40</v>
      </c>
      <c r="J6410" s="490" t="n">
        <f aca="false">IF(($J$14-H6410)*J$5062&gt;100,100,($J$14-H6410)*J$5062)</f>
        <v>90</v>
      </c>
      <c r="K6410" s="469" t="n">
        <f aca="false">IF(J6410=100,0,I6410-I6410*J6410%)</f>
        <v>4</v>
      </c>
      <c r="L6410" s="471"/>
      <c r="M6410" s="471"/>
      <c r="N6410" s="472"/>
      <c r="O6410" s="471"/>
      <c r="P6410" s="471"/>
      <c r="Q6410" s="472"/>
    </row>
    <row r="6411" customFormat="false" ht="13.5" hidden="false" customHeight="false" outlineLevel="0" collapsed="false">
      <c r="C6411" s="445"/>
      <c r="D6411" s="489" t="s">
        <v>771</v>
      </c>
      <c r="E6411" s="471"/>
      <c r="F6411" s="471" t="s">
        <v>389</v>
      </c>
      <c r="G6411" s="469" t="n">
        <v>1</v>
      </c>
      <c r="H6411" s="470" t="n">
        <v>2015</v>
      </c>
      <c r="I6411" s="469" t="n">
        <v>40</v>
      </c>
      <c r="J6411" s="490" t="n">
        <f aca="false">IF(($J$14-H6411)*J$5062&gt;100,100,($J$14-H6411)*J$5062)</f>
        <v>90</v>
      </c>
      <c r="K6411" s="469" t="n">
        <f aca="false">IF(J6411=100,0,I6411-I6411*J6411%)</f>
        <v>4</v>
      </c>
      <c r="L6411" s="471"/>
      <c r="M6411" s="471"/>
      <c r="N6411" s="472"/>
      <c r="O6411" s="471"/>
      <c r="P6411" s="471"/>
      <c r="Q6411" s="472"/>
    </row>
    <row r="6412" customFormat="false" ht="13.5" hidden="false" customHeight="false" outlineLevel="0" collapsed="false">
      <c r="C6412" s="445"/>
      <c r="D6412" s="489" t="s">
        <v>771</v>
      </c>
      <c r="E6412" s="471"/>
      <c r="F6412" s="471" t="s">
        <v>389</v>
      </c>
      <c r="G6412" s="469" t="n">
        <v>1</v>
      </c>
      <c r="H6412" s="470" t="n">
        <v>2015</v>
      </c>
      <c r="I6412" s="469" t="n">
        <v>40</v>
      </c>
      <c r="J6412" s="490" t="n">
        <f aca="false">IF(($J$14-H6412)*J$5062&gt;100,100,($J$14-H6412)*J$5062)</f>
        <v>90</v>
      </c>
      <c r="K6412" s="469" t="n">
        <f aca="false">IF(J6412=100,0,I6412-I6412*J6412%)</f>
        <v>4</v>
      </c>
      <c r="L6412" s="471"/>
      <c r="M6412" s="471"/>
      <c r="N6412" s="472"/>
      <c r="O6412" s="471"/>
      <c r="P6412" s="471"/>
      <c r="Q6412" s="472"/>
    </row>
    <row r="6413" customFormat="false" ht="13.5" hidden="false" customHeight="false" outlineLevel="0" collapsed="false">
      <c r="C6413" s="445"/>
      <c r="D6413" s="489" t="s">
        <v>771</v>
      </c>
      <c r="E6413" s="471"/>
      <c r="F6413" s="471" t="s">
        <v>389</v>
      </c>
      <c r="G6413" s="469" t="n">
        <v>1</v>
      </c>
      <c r="H6413" s="470" t="n">
        <v>2015</v>
      </c>
      <c r="I6413" s="469" t="n">
        <v>40</v>
      </c>
      <c r="J6413" s="490" t="n">
        <f aca="false">IF(($J$14-H6413)*J$5062&gt;100,100,($J$14-H6413)*J$5062)</f>
        <v>90</v>
      </c>
      <c r="K6413" s="469" t="n">
        <f aca="false">IF(J6413=100,0,I6413-I6413*J6413%)</f>
        <v>4</v>
      </c>
      <c r="L6413" s="471"/>
      <c r="M6413" s="471"/>
      <c r="N6413" s="472"/>
      <c r="O6413" s="471"/>
      <c r="P6413" s="471"/>
      <c r="Q6413" s="472"/>
    </row>
    <row r="6414" customFormat="false" ht="13.5" hidden="false" customHeight="false" outlineLevel="0" collapsed="false">
      <c r="C6414" s="445"/>
      <c r="D6414" s="489" t="s">
        <v>771</v>
      </c>
      <c r="E6414" s="471"/>
      <c r="F6414" s="471" t="s">
        <v>389</v>
      </c>
      <c r="G6414" s="469" t="n">
        <v>1</v>
      </c>
      <c r="H6414" s="470" t="n">
        <v>2015</v>
      </c>
      <c r="I6414" s="469" t="n">
        <v>40</v>
      </c>
      <c r="J6414" s="490" t="n">
        <f aca="false">IF(($J$14-H6414)*J$5062&gt;100,100,($J$14-H6414)*J$5062)</f>
        <v>90</v>
      </c>
      <c r="K6414" s="469" t="n">
        <f aca="false">IF(J6414=100,0,I6414-I6414*J6414%)</f>
        <v>4</v>
      </c>
      <c r="L6414" s="471"/>
      <c r="M6414" s="471"/>
      <c r="N6414" s="472"/>
      <c r="O6414" s="471"/>
      <c r="P6414" s="471"/>
      <c r="Q6414" s="472"/>
    </row>
    <row r="6415" customFormat="false" ht="13.5" hidden="false" customHeight="false" outlineLevel="0" collapsed="false">
      <c r="C6415" s="445"/>
      <c r="D6415" s="489" t="s">
        <v>771</v>
      </c>
      <c r="E6415" s="471"/>
      <c r="F6415" s="471" t="s">
        <v>389</v>
      </c>
      <c r="G6415" s="469" t="n">
        <v>1</v>
      </c>
      <c r="H6415" s="470" t="n">
        <v>2015</v>
      </c>
      <c r="I6415" s="469" t="n">
        <v>40</v>
      </c>
      <c r="J6415" s="490" t="n">
        <f aca="false">IF(($J$14-H6415)*J$5062&gt;100,100,($J$14-H6415)*J$5062)</f>
        <v>90</v>
      </c>
      <c r="K6415" s="469" t="n">
        <f aca="false">IF(J6415=100,0,I6415-I6415*J6415%)</f>
        <v>4</v>
      </c>
      <c r="L6415" s="471"/>
      <c r="M6415" s="471"/>
      <c r="N6415" s="472"/>
      <c r="O6415" s="471"/>
      <c r="P6415" s="471"/>
      <c r="Q6415" s="472"/>
    </row>
    <row r="6416" customFormat="false" ht="13.5" hidden="false" customHeight="false" outlineLevel="0" collapsed="false">
      <c r="C6416" s="445"/>
      <c r="D6416" s="489" t="s">
        <v>771</v>
      </c>
      <c r="E6416" s="471"/>
      <c r="F6416" s="471" t="s">
        <v>389</v>
      </c>
      <c r="G6416" s="469" t="n">
        <v>1</v>
      </c>
      <c r="H6416" s="470" t="n">
        <v>2015</v>
      </c>
      <c r="I6416" s="469" t="n">
        <v>40</v>
      </c>
      <c r="J6416" s="490" t="n">
        <f aca="false">IF(($J$14-H6416)*J$5062&gt;100,100,($J$14-H6416)*J$5062)</f>
        <v>90</v>
      </c>
      <c r="K6416" s="469" t="n">
        <f aca="false">IF(J6416=100,0,I6416-I6416*J6416%)</f>
        <v>4</v>
      </c>
      <c r="L6416" s="471"/>
      <c r="M6416" s="471"/>
      <c r="N6416" s="472"/>
      <c r="O6416" s="471"/>
      <c r="P6416" s="471"/>
      <c r="Q6416" s="472"/>
    </row>
    <row r="6417" customFormat="false" ht="13.5" hidden="false" customHeight="false" outlineLevel="0" collapsed="false">
      <c r="C6417" s="445"/>
      <c r="D6417" s="489" t="s">
        <v>771</v>
      </c>
      <c r="E6417" s="471"/>
      <c r="F6417" s="471" t="s">
        <v>389</v>
      </c>
      <c r="G6417" s="469" t="n">
        <v>1</v>
      </c>
      <c r="H6417" s="470" t="n">
        <v>2015</v>
      </c>
      <c r="I6417" s="469" t="n">
        <v>40</v>
      </c>
      <c r="J6417" s="490" t="n">
        <f aca="false">IF(($J$14-H6417)*J$5062&gt;100,100,($J$14-H6417)*J$5062)</f>
        <v>90</v>
      </c>
      <c r="K6417" s="469" t="n">
        <f aca="false">IF(J6417=100,0,I6417-I6417*J6417%)</f>
        <v>4</v>
      </c>
      <c r="L6417" s="471"/>
      <c r="M6417" s="471"/>
      <c r="N6417" s="472"/>
      <c r="O6417" s="471"/>
      <c r="P6417" s="471"/>
      <c r="Q6417" s="472"/>
    </row>
    <row r="6418" customFormat="false" ht="13.5" hidden="false" customHeight="false" outlineLevel="0" collapsed="false">
      <c r="C6418" s="445"/>
      <c r="D6418" s="489" t="s">
        <v>771</v>
      </c>
      <c r="E6418" s="471"/>
      <c r="F6418" s="471" t="s">
        <v>389</v>
      </c>
      <c r="G6418" s="469" t="n">
        <v>1</v>
      </c>
      <c r="H6418" s="470" t="n">
        <v>2015</v>
      </c>
      <c r="I6418" s="469" t="n">
        <v>40</v>
      </c>
      <c r="J6418" s="490" t="n">
        <f aca="false">IF(($J$14-H6418)*J$5062&gt;100,100,($J$14-H6418)*J$5062)</f>
        <v>90</v>
      </c>
      <c r="K6418" s="469" t="n">
        <f aca="false">IF(J6418=100,0,I6418-I6418*J6418%)</f>
        <v>4</v>
      </c>
      <c r="L6418" s="471"/>
      <c r="M6418" s="471"/>
      <c r="N6418" s="472"/>
      <c r="O6418" s="471"/>
      <c r="P6418" s="471"/>
      <c r="Q6418" s="472"/>
    </row>
    <row r="6419" customFormat="false" ht="13.5" hidden="false" customHeight="false" outlineLevel="0" collapsed="false">
      <c r="C6419" s="445"/>
      <c r="D6419" s="489" t="s">
        <v>771</v>
      </c>
      <c r="E6419" s="471"/>
      <c r="F6419" s="471" t="s">
        <v>389</v>
      </c>
      <c r="G6419" s="469" t="n">
        <v>1</v>
      </c>
      <c r="H6419" s="470" t="n">
        <v>2015</v>
      </c>
      <c r="I6419" s="469" t="n">
        <v>40</v>
      </c>
      <c r="J6419" s="490" t="n">
        <f aca="false">IF(($J$14-H6419)*J$5062&gt;100,100,($J$14-H6419)*J$5062)</f>
        <v>90</v>
      </c>
      <c r="K6419" s="469" t="n">
        <f aca="false">IF(J6419=100,0,I6419-I6419*J6419%)</f>
        <v>4</v>
      </c>
      <c r="L6419" s="471"/>
      <c r="M6419" s="471"/>
      <c r="N6419" s="472"/>
      <c r="O6419" s="471"/>
      <c r="P6419" s="471"/>
      <c r="Q6419" s="472"/>
    </row>
    <row r="6420" customFormat="false" ht="13.5" hidden="false" customHeight="false" outlineLevel="0" collapsed="false">
      <c r="C6420" s="445"/>
      <c r="D6420" s="489" t="s">
        <v>771</v>
      </c>
      <c r="E6420" s="471"/>
      <c r="F6420" s="471" t="s">
        <v>389</v>
      </c>
      <c r="G6420" s="469" t="n">
        <v>1</v>
      </c>
      <c r="H6420" s="470" t="n">
        <v>2015</v>
      </c>
      <c r="I6420" s="469" t="n">
        <v>40</v>
      </c>
      <c r="J6420" s="490" t="n">
        <f aca="false">IF(($J$14-H6420)*J$5062&gt;100,100,($J$14-H6420)*J$5062)</f>
        <v>90</v>
      </c>
      <c r="K6420" s="469" t="n">
        <f aca="false">IF(J6420=100,0,I6420-I6420*J6420%)</f>
        <v>4</v>
      </c>
      <c r="L6420" s="471"/>
      <c r="M6420" s="471"/>
      <c r="N6420" s="472"/>
      <c r="O6420" s="471"/>
      <c r="P6420" s="471"/>
      <c r="Q6420" s="472"/>
    </row>
    <row r="6421" customFormat="false" ht="13.5" hidden="false" customHeight="false" outlineLevel="0" collapsed="false">
      <c r="C6421" s="445"/>
      <c r="D6421" s="489" t="s">
        <v>771</v>
      </c>
      <c r="E6421" s="471"/>
      <c r="F6421" s="471" t="s">
        <v>389</v>
      </c>
      <c r="G6421" s="469" t="n">
        <v>1</v>
      </c>
      <c r="H6421" s="470" t="n">
        <v>2015</v>
      </c>
      <c r="I6421" s="469" t="n">
        <v>40</v>
      </c>
      <c r="J6421" s="490" t="n">
        <f aca="false">IF(($J$14-H6421)*J$5062&gt;100,100,($J$14-H6421)*J$5062)</f>
        <v>90</v>
      </c>
      <c r="K6421" s="469" t="n">
        <f aca="false">IF(J6421=100,0,I6421-I6421*J6421%)</f>
        <v>4</v>
      </c>
      <c r="L6421" s="471"/>
      <c r="M6421" s="471"/>
      <c r="N6421" s="472"/>
      <c r="O6421" s="471"/>
      <c r="P6421" s="471"/>
      <c r="Q6421" s="472"/>
    </row>
    <row r="6422" customFormat="false" ht="13.5" hidden="false" customHeight="false" outlineLevel="0" collapsed="false">
      <c r="C6422" s="445"/>
      <c r="D6422" s="489" t="s">
        <v>771</v>
      </c>
      <c r="E6422" s="471"/>
      <c r="F6422" s="471" t="s">
        <v>389</v>
      </c>
      <c r="G6422" s="469" t="n">
        <v>1</v>
      </c>
      <c r="H6422" s="470" t="n">
        <v>2015</v>
      </c>
      <c r="I6422" s="469" t="n">
        <v>40</v>
      </c>
      <c r="J6422" s="490" t="n">
        <f aca="false">IF(($J$14-H6422)*J$5062&gt;100,100,($J$14-H6422)*J$5062)</f>
        <v>90</v>
      </c>
      <c r="K6422" s="469" t="n">
        <f aca="false">IF(J6422=100,0,I6422-I6422*J6422%)</f>
        <v>4</v>
      </c>
      <c r="L6422" s="471"/>
      <c r="M6422" s="471"/>
      <c r="N6422" s="472"/>
      <c r="O6422" s="471"/>
      <c r="P6422" s="471"/>
      <c r="Q6422" s="472"/>
    </row>
    <row r="6423" customFormat="false" ht="13.5" hidden="false" customHeight="false" outlineLevel="0" collapsed="false">
      <c r="C6423" s="445"/>
      <c r="D6423" s="489" t="s">
        <v>771</v>
      </c>
      <c r="E6423" s="471"/>
      <c r="F6423" s="471" t="s">
        <v>389</v>
      </c>
      <c r="G6423" s="469" t="n">
        <v>1</v>
      </c>
      <c r="H6423" s="470" t="n">
        <v>2015</v>
      </c>
      <c r="I6423" s="469" t="n">
        <v>40</v>
      </c>
      <c r="J6423" s="490" t="n">
        <f aca="false">IF(($J$14-H6423)*J$5062&gt;100,100,($J$14-H6423)*J$5062)</f>
        <v>90</v>
      </c>
      <c r="K6423" s="469" t="n">
        <f aca="false">IF(J6423=100,0,I6423-I6423*J6423%)</f>
        <v>4</v>
      </c>
      <c r="L6423" s="471"/>
      <c r="M6423" s="471"/>
      <c r="N6423" s="472"/>
      <c r="O6423" s="471"/>
      <c r="P6423" s="471"/>
      <c r="Q6423" s="472"/>
    </row>
    <row r="6424" customFormat="false" ht="13.5" hidden="false" customHeight="false" outlineLevel="0" collapsed="false">
      <c r="C6424" s="445"/>
      <c r="D6424" s="489" t="s">
        <v>771</v>
      </c>
      <c r="E6424" s="471"/>
      <c r="F6424" s="471" t="s">
        <v>389</v>
      </c>
      <c r="G6424" s="469" t="n">
        <v>1</v>
      </c>
      <c r="H6424" s="470" t="n">
        <v>2015</v>
      </c>
      <c r="I6424" s="469" t="n">
        <v>40</v>
      </c>
      <c r="J6424" s="490" t="n">
        <f aca="false">IF(($J$14-H6424)*J$5062&gt;100,100,($J$14-H6424)*J$5062)</f>
        <v>90</v>
      </c>
      <c r="K6424" s="469" t="n">
        <f aca="false">IF(J6424=100,0,I6424-I6424*J6424%)</f>
        <v>4</v>
      </c>
      <c r="L6424" s="471"/>
      <c r="M6424" s="471"/>
      <c r="N6424" s="472"/>
      <c r="O6424" s="471"/>
      <c r="P6424" s="471"/>
      <c r="Q6424" s="472"/>
    </row>
    <row r="6425" customFormat="false" ht="13.5" hidden="false" customHeight="false" outlineLevel="0" collapsed="false">
      <c r="C6425" s="445"/>
      <c r="D6425" s="489" t="s">
        <v>772</v>
      </c>
      <c r="E6425" s="471"/>
      <c r="F6425" s="471" t="s">
        <v>389</v>
      </c>
      <c r="G6425" s="469" t="n">
        <v>1</v>
      </c>
      <c r="H6425" s="470" t="n">
        <v>2015</v>
      </c>
      <c r="I6425" s="469" t="n">
        <v>78</v>
      </c>
      <c r="J6425" s="490" t="n">
        <f aca="false">IF(($J$14-H6425)*J$5062&gt;100,100,($J$14-H6425)*J$5062)</f>
        <v>90</v>
      </c>
      <c r="K6425" s="469" t="n">
        <f aca="false">IF(J6425=100,0,I6425-I6425*J6425%)</f>
        <v>7.8</v>
      </c>
      <c r="L6425" s="471"/>
      <c r="M6425" s="471"/>
      <c r="N6425" s="472"/>
      <c r="O6425" s="471"/>
      <c r="P6425" s="471"/>
      <c r="Q6425" s="472"/>
    </row>
    <row r="6426" customFormat="false" ht="13.5" hidden="false" customHeight="false" outlineLevel="0" collapsed="false">
      <c r="C6426" s="445"/>
      <c r="D6426" s="489" t="s">
        <v>773</v>
      </c>
      <c r="E6426" s="471"/>
      <c r="F6426" s="471" t="s">
        <v>389</v>
      </c>
      <c r="G6426" s="469" t="n">
        <v>1</v>
      </c>
      <c r="H6426" s="470" t="n">
        <v>2019</v>
      </c>
      <c r="I6426" s="469" t="n">
        <v>2</v>
      </c>
      <c r="J6426" s="490" t="n">
        <f aca="false">IF(($J$14-H6426)*J$5062&gt;100,100,($J$14-H6426)*J$5062)</f>
        <v>50</v>
      </c>
      <c r="K6426" s="469" t="n">
        <f aca="false">IF(J6426=100,0,I6426-I6426*J6426%)</f>
        <v>1</v>
      </c>
      <c r="L6426" s="471"/>
      <c r="M6426" s="471"/>
      <c r="N6426" s="472"/>
      <c r="O6426" s="471"/>
      <c r="P6426" s="471"/>
      <c r="Q6426" s="472"/>
    </row>
    <row r="6427" customFormat="false" ht="13.5" hidden="false" customHeight="false" outlineLevel="0" collapsed="false">
      <c r="C6427" s="445"/>
      <c r="D6427" s="489" t="s">
        <v>773</v>
      </c>
      <c r="E6427" s="471"/>
      <c r="F6427" s="471" t="s">
        <v>389</v>
      </c>
      <c r="G6427" s="469" t="n">
        <v>1</v>
      </c>
      <c r="H6427" s="470" t="n">
        <v>2019</v>
      </c>
      <c r="I6427" s="469" t="n">
        <v>2</v>
      </c>
      <c r="J6427" s="490" t="n">
        <f aca="false">IF(($J$14-H6427)*J$5062&gt;100,100,($J$14-H6427)*J$5062)</f>
        <v>50</v>
      </c>
      <c r="K6427" s="469" t="n">
        <f aca="false">IF(J6427=100,0,I6427-I6427*J6427%)</f>
        <v>1</v>
      </c>
      <c r="L6427" s="471"/>
      <c r="M6427" s="471"/>
      <c r="N6427" s="472"/>
      <c r="O6427" s="471"/>
      <c r="P6427" s="471"/>
      <c r="Q6427" s="472"/>
    </row>
    <row r="6428" customFormat="false" ht="13.5" hidden="false" customHeight="false" outlineLevel="0" collapsed="false">
      <c r="C6428" s="445"/>
      <c r="D6428" s="489" t="s">
        <v>774</v>
      </c>
      <c r="E6428" s="471"/>
      <c r="F6428" s="471" t="s">
        <v>389</v>
      </c>
      <c r="G6428" s="469" t="n">
        <v>1</v>
      </c>
      <c r="H6428" s="470" t="n">
        <v>2019</v>
      </c>
      <c r="I6428" s="469" t="n">
        <v>2</v>
      </c>
      <c r="J6428" s="490" t="n">
        <f aca="false">IF(($J$14-H6428)*J$5062&gt;100,100,($J$14-H6428)*J$5062)</f>
        <v>50</v>
      </c>
      <c r="K6428" s="469" t="n">
        <f aca="false">IF(J6428=100,0,I6428-I6428*J6428%)</f>
        <v>1</v>
      </c>
      <c r="L6428" s="471"/>
      <c r="M6428" s="471"/>
      <c r="N6428" s="472"/>
      <c r="O6428" s="471"/>
      <c r="P6428" s="471"/>
      <c r="Q6428" s="472"/>
    </row>
    <row r="6429" customFormat="false" ht="13.5" hidden="false" customHeight="false" outlineLevel="0" collapsed="false">
      <c r="C6429" s="445"/>
      <c r="D6429" s="489" t="s">
        <v>774</v>
      </c>
      <c r="E6429" s="471"/>
      <c r="F6429" s="471" t="s">
        <v>389</v>
      </c>
      <c r="G6429" s="469" t="n">
        <v>1</v>
      </c>
      <c r="H6429" s="470" t="n">
        <v>2019</v>
      </c>
      <c r="I6429" s="469" t="n">
        <v>2</v>
      </c>
      <c r="J6429" s="490" t="n">
        <f aca="false">IF(($J$14-H6429)*J$5062&gt;100,100,($J$14-H6429)*J$5062)</f>
        <v>50</v>
      </c>
      <c r="K6429" s="469" t="n">
        <f aca="false">IF(J6429=100,0,I6429-I6429*J6429%)</f>
        <v>1</v>
      </c>
      <c r="L6429" s="471"/>
      <c r="M6429" s="471"/>
      <c r="N6429" s="472"/>
      <c r="O6429" s="471"/>
      <c r="P6429" s="471"/>
      <c r="Q6429" s="472"/>
    </row>
    <row r="6430" customFormat="false" ht="13.5" hidden="false" customHeight="false" outlineLevel="0" collapsed="false">
      <c r="C6430" s="445"/>
      <c r="D6430" s="489" t="s">
        <v>775</v>
      </c>
      <c r="E6430" s="471"/>
      <c r="F6430" s="471" t="s">
        <v>389</v>
      </c>
      <c r="G6430" s="469" t="n">
        <v>1</v>
      </c>
      <c r="H6430" s="470" t="n">
        <v>2019</v>
      </c>
      <c r="I6430" s="469" t="n">
        <v>2</v>
      </c>
      <c r="J6430" s="490" t="n">
        <f aca="false">IF(($J$14-H6430)*J$5062&gt;100,100,($J$14-H6430)*J$5062)</f>
        <v>50</v>
      </c>
      <c r="K6430" s="469" t="n">
        <f aca="false">IF(J6430=100,0,I6430-I6430*J6430%)</f>
        <v>1</v>
      </c>
      <c r="L6430" s="471"/>
      <c r="M6430" s="471"/>
      <c r="N6430" s="472"/>
      <c r="O6430" s="471"/>
      <c r="P6430" s="471"/>
      <c r="Q6430" s="472"/>
    </row>
    <row r="6431" customFormat="false" ht="13.5" hidden="false" customHeight="false" outlineLevel="0" collapsed="false">
      <c r="C6431" s="445"/>
      <c r="D6431" s="489" t="s">
        <v>775</v>
      </c>
      <c r="E6431" s="471"/>
      <c r="F6431" s="471" t="s">
        <v>389</v>
      </c>
      <c r="G6431" s="469" t="n">
        <v>1</v>
      </c>
      <c r="H6431" s="470" t="n">
        <v>2019</v>
      </c>
      <c r="I6431" s="469" t="n">
        <v>2</v>
      </c>
      <c r="J6431" s="490" t="n">
        <f aca="false">IF(($J$14-H6431)*J$5062&gt;100,100,($J$14-H6431)*J$5062)</f>
        <v>50</v>
      </c>
      <c r="K6431" s="469" t="n">
        <f aca="false">IF(J6431=100,0,I6431-I6431*J6431%)</f>
        <v>1</v>
      </c>
      <c r="L6431" s="471"/>
      <c r="M6431" s="471"/>
      <c r="N6431" s="472"/>
      <c r="O6431" s="471"/>
      <c r="P6431" s="471"/>
      <c r="Q6431" s="472"/>
    </row>
    <row r="6432" customFormat="false" ht="13.5" hidden="false" customHeight="false" outlineLevel="0" collapsed="false">
      <c r="C6432" s="445"/>
      <c r="D6432" s="489" t="s">
        <v>776</v>
      </c>
      <c r="E6432" s="471"/>
      <c r="F6432" s="471" t="s">
        <v>389</v>
      </c>
      <c r="G6432" s="469" t="n">
        <v>1</v>
      </c>
      <c r="H6432" s="470" t="n">
        <v>2019</v>
      </c>
      <c r="I6432" s="469" t="n">
        <v>0.325</v>
      </c>
      <c r="J6432" s="490" t="n">
        <f aca="false">IF(($J$14-H6432)*J$5062&gt;100,100,($J$14-H6432)*J$5062)</f>
        <v>50</v>
      </c>
      <c r="K6432" s="469" t="n">
        <f aca="false">IF(J6432=100,0,I6432-I6432*J6432%)</f>
        <v>0.1625</v>
      </c>
      <c r="L6432" s="471"/>
      <c r="M6432" s="471"/>
      <c r="N6432" s="472"/>
      <c r="O6432" s="471"/>
      <c r="P6432" s="471"/>
      <c r="Q6432" s="472"/>
    </row>
    <row r="6433" customFormat="false" ht="13.5" hidden="false" customHeight="false" outlineLevel="0" collapsed="false">
      <c r="C6433" s="445"/>
      <c r="D6433" s="489" t="s">
        <v>776</v>
      </c>
      <c r="E6433" s="471"/>
      <c r="F6433" s="471" t="s">
        <v>389</v>
      </c>
      <c r="G6433" s="469" t="n">
        <v>1</v>
      </c>
      <c r="H6433" s="470" t="n">
        <v>2019</v>
      </c>
      <c r="I6433" s="469" t="n">
        <v>0.325</v>
      </c>
      <c r="J6433" s="490" t="n">
        <f aca="false">IF(($J$14-H6433)*J$5062&gt;100,100,($J$14-H6433)*J$5062)</f>
        <v>50</v>
      </c>
      <c r="K6433" s="469" t="n">
        <f aca="false">IF(J6433=100,0,I6433-I6433*J6433%)</f>
        <v>0.1625</v>
      </c>
      <c r="L6433" s="471"/>
      <c r="M6433" s="471"/>
      <c r="N6433" s="472"/>
      <c r="O6433" s="471"/>
      <c r="P6433" s="471"/>
      <c r="Q6433" s="472"/>
    </row>
    <row r="6434" customFormat="false" ht="13.5" hidden="false" customHeight="false" outlineLevel="0" collapsed="false">
      <c r="C6434" s="445"/>
      <c r="D6434" s="489" t="s">
        <v>776</v>
      </c>
      <c r="E6434" s="471"/>
      <c r="F6434" s="471" t="s">
        <v>389</v>
      </c>
      <c r="G6434" s="469" t="n">
        <v>1</v>
      </c>
      <c r="H6434" s="470" t="n">
        <v>2019</v>
      </c>
      <c r="I6434" s="469" t="n">
        <v>0.325</v>
      </c>
      <c r="J6434" s="490" t="n">
        <f aca="false">IF(($J$14-H6434)*J$5062&gt;100,100,($J$14-H6434)*J$5062)</f>
        <v>50</v>
      </c>
      <c r="K6434" s="469" t="n">
        <f aca="false">IF(J6434=100,0,I6434-I6434*J6434%)</f>
        <v>0.1625</v>
      </c>
      <c r="L6434" s="471"/>
      <c r="M6434" s="471"/>
      <c r="N6434" s="472"/>
      <c r="O6434" s="471"/>
      <c r="P6434" s="471"/>
      <c r="Q6434" s="472"/>
    </row>
    <row r="6435" customFormat="false" ht="13.5" hidden="false" customHeight="false" outlineLevel="0" collapsed="false">
      <c r="C6435" s="445"/>
      <c r="D6435" s="489" t="s">
        <v>777</v>
      </c>
      <c r="E6435" s="471"/>
      <c r="F6435" s="471" t="s">
        <v>389</v>
      </c>
      <c r="G6435" s="469" t="n">
        <v>1</v>
      </c>
      <c r="H6435" s="470" t="n">
        <v>2019</v>
      </c>
      <c r="I6435" s="469" t="n">
        <v>1.8339</v>
      </c>
      <c r="J6435" s="490" t="n">
        <f aca="false">IF(($J$14-H6435)*J$5062&gt;100,100,($J$14-H6435)*J$5062)</f>
        <v>50</v>
      </c>
      <c r="K6435" s="469" t="n">
        <f aca="false">IF(J6435=100,0,I6435-I6435*J6435%)</f>
        <v>0.91695</v>
      </c>
      <c r="L6435" s="471"/>
      <c r="M6435" s="471"/>
      <c r="N6435" s="472"/>
      <c r="O6435" s="471"/>
      <c r="P6435" s="471"/>
      <c r="Q6435" s="472"/>
    </row>
    <row r="6436" customFormat="false" ht="13.5" hidden="false" customHeight="false" outlineLevel="0" collapsed="false">
      <c r="C6436" s="445"/>
      <c r="D6436" s="489" t="s">
        <v>778</v>
      </c>
      <c r="E6436" s="471"/>
      <c r="F6436" s="471" t="s">
        <v>389</v>
      </c>
      <c r="G6436" s="469" t="n">
        <v>1</v>
      </c>
      <c r="H6436" s="470" t="n">
        <v>2019</v>
      </c>
      <c r="I6436" s="469" t="n">
        <v>150</v>
      </c>
      <c r="J6436" s="490" t="n">
        <f aca="false">IF(($J$14-H6436)*J$5062&gt;100,100,($J$14-H6436)*J$5062)</f>
        <v>50</v>
      </c>
      <c r="K6436" s="469" t="n">
        <f aca="false">IF(J6436=100,0,I6436-I6436*J6436%)</f>
        <v>75</v>
      </c>
      <c r="L6436" s="471"/>
      <c r="M6436" s="471"/>
      <c r="N6436" s="472"/>
      <c r="O6436" s="471"/>
      <c r="P6436" s="471"/>
      <c r="Q6436" s="472"/>
    </row>
    <row r="6437" customFormat="false" ht="27" hidden="false" customHeight="false" outlineLevel="0" collapsed="false">
      <c r="C6437" s="445"/>
      <c r="D6437" s="489" t="s">
        <v>779</v>
      </c>
      <c r="E6437" s="471"/>
      <c r="F6437" s="471" t="s">
        <v>389</v>
      </c>
      <c r="G6437" s="469" t="n">
        <v>1</v>
      </c>
      <c r="H6437" s="470" t="n">
        <v>2016</v>
      </c>
      <c r="I6437" s="469" t="n">
        <v>76</v>
      </c>
      <c r="J6437" s="490" t="n">
        <f aca="false">IF(($J$14-H6437)*J$5062&gt;100,100,($J$14-H6437)*J$5062)</f>
        <v>80</v>
      </c>
      <c r="K6437" s="469" t="n">
        <f aca="false">IF(J6437=100,0,I6437-I6437*J6437%)</f>
        <v>15.2</v>
      </c>
      <c r="L6437" s="471"/>
      <c r="M6437" s="471"/>
      <c r="N6437" s="472"/>
      <c r="O6437" s="471"/>
      <c r="P6437" s="471"/>
      <c r="Q6437" s="472"/>
    </row>
    <row r="6438" customFormat="false" ht="13.5" hidden="false" customHeight="false" outlineLevel="0" collapsed="false">
      <c r="C6438" s="445"/>
      <c r="D6438" s="489" t="s">
        <v>780</v>
      </c>
      <c r="E6438" s="471"/>
      <c r="F6438" s="471" t="s">
        <v>389</v>
      </c>
      <c r="G6438" s="469" t="n">
        <v>1</v>
      </c>
      <c r="H6438" s="470" t="n">
        <v>2019</v>
      </c>
      <c r="I6438" s="469" t="n">
        <v>7.5</v>
      </c>
      <c r="J6438" s="490" t="n">
        <f aca="false">IF(($J$14-H6438)*J$5062&gt;100,100,($J$14-H6438)*J$5062)</f>
        <v>50</v>
      </c>
      <c r="K6438" s="469" t="n">
        <f aca="false">IF(J6438=100,0,I6438-I6438*J6438%)</f>
        <v>3.75</v>
      </c>
      <c r="L6438" s="471"/>
      <c r="M6438" s="471"/>
      <c r="N6438" s="472"/>
      <c r="O6438" s="471"/>
      <c r="P6438" s="471"/>
      <c r="Q6438" s="472"/>
    </row>
    <row r="6439" customFormat="false" ht="13.5" hidden="false" customHeight="false" outlineLevel="0" collapsed="false">
      <c r="C6439" s="445"/>
      <c r="D6439" s="489" t="s">
        <v>781</v>
      </c>
      <c r="E6439" s="471"/>
      <c r="F6439" s="471" t="s">
        <v>389</v>
      </c>
      <c r="G6439" s="469" t="n">
        <v>1</v>
      </c>
      <c r="H6439" s="470" t="n">
        <v>2019</v>
      </c>
      <c r="I6439" s="469" t="n">
        <v>4</v>
      </c>
      <c r="J6439" s="490" t="n">
        <f aca="false">IF(($J$14-H6439)*J$5062&gt;100,100,($J$14-H6439)*J$5062)</f>
        <v>50</v>
      </c>
      <c r="K6439" s="469" t="n">
        <f aca="false">IF(J6439=100,0,I6439-I6439*J6439%)</f>
        <v>2</v>
      </c>
      <c r="L6439" s="471"/>
      <c r="M6439" s="471"/>
      <c r="N6439" s="472"/>
      <c r="O6439" s="471"/>
      <c r="P6439" s="471"/>
      <c r="Q6439" s="472"/>
    </row>
    <row r="6440" customFormat="false" ht="13.5" hidden="false" customHeight="false" outlineLevel="0" collapsed="false">
      <c r="C6440" s="445"/>
      <c r="D6440" s="489" t="s">
        <v>782</v>
      </c>
      <c r="E6440" s="471"/>
      <c r="F6440" s="471" t="s">
        <v>389</v>
      </c>
      <c r="G6440" s="469" t="n">
        <v>1</v>
      </c>
      <c r="H6440" s="470" t="n">
        <v>2019</v>
      </c>
      <c r="I6440" s="469" t="n">
        <v>23.76</v>
      </c>
      <c r="J6440" s="490" t="n">
        <f aca="false">IF(($J$14-H6440)*J$5062&gt;100,100,($J$14-H6440)*J$5062)</f>
        <v>50</v>
      </c>
      <c r="K6440" s="469" t="n">
        <f aca="false">IF(J6440=100,0,I6440-I6440*J6440%)</f>
        <v>11.88</v>
      </c>
      <c r="L6440" s="471"/>
      <c r="M6440" s="471"/>
      <c r="N6440" s="472"/>
      <c r="O6440" s="471"/>
      <c r="P6440" s="471"/>
      <c r="Q6440" s="472"/>
    </row>
    <row r="6441" customFormat="false" ht="13.5" hidden="false" customHeight="false" outlineLevel="0" collapsed="false">
      <c r="C6441" s="445"/>
      <c r="D6441" s="489" t="s">
        <v>782</v>
      </c>
      <c r="E6441" s="471"/>
      <c r="F6441" s="471" t="s">
        <v>389</v>
      </c>
      <c r="G6441" s="469" t="n">
        <v>1</v>
      </c>
      <c r="H6441" s="470" t="n">
        <v>2019</v>
      </c>
      <c r="I6441" s="469" t="n">
        <v>23.76</v>
      </c>
      <c r="J6441" s="490" t="n">
        <f aca="false">IF(($J$14-H6441)*J$5062&gt;100,100,($J$14-H6441)*J$5062)</f>
        <v>50</v>
      </c>
      <c r="K6441" s="469" t="n">
        <f aca="false">IF(J6441=100,0,I6441-I6441*J6441%)</f>
        <v>11.88</v>
      </c>
      <c r="L6441" s="471"/>
      <c r="M6441" s="471"/>
      <c r="N6441" s="472"/>
      <c r="O6441" s="471"/>
      <c r="P6441" s="471"/>
      <c r="Q6441" s="472"/>
    </row>
    <row r="6442" customFormat="false" ht="13.5" hidden="false" customHeight="false" outlineLevel="0" collapsed="false">
      <c r="C6442" s="445"/>
      <c r="D6442" s="489" t="s">
        <v>782</v>
      </c>
      <c r="E6442" s="471"/>
      <c r="F6442" s="471" t="s">
        <v>389</v>
      </c>
      <c r="G6442" s="469" t="n">
        <v>1</v>
      </c>
      <c r="H6442" s="470" t="n">
        <v>2019</v>
      </c>
      <c r="I6442" s="469" t="n">
        <v>23.76</v>
      </c>
      <c r="J6442" s="490" t="n">
        <f aca="false">IF(($J$14-H6442)*J$5062&gt;100,100,($J$14-H6442)*J$5062)</f>
        <v>50</v>
      </c>
      <c r="K6442" s="469" t="n">
        <f aca="false">IF(J6442=100,0,I6442-I6442*J6442%)</f>
        <v>11.88</v>
      </c>
      <c r="L6442" s="471"/>
      <c r="M6442" s="471"/>
      <c r="N6442" s="472"/>
      <c r="O6442" s="471"/>
      <c r="P6442" s="471"/>
      <c r="Q6442" s="472"/>
    </row>
    <row r="6443" customFormat="false" ht="13.5" hidden="false" customHeight="false" outlineLevel="0" collapsed="false">
      <c r="C6443" s="445"/>
      <c r="D6443" s="489" t="s">
        <v>782</v>
      </c>
      <c r="E6443" s="471"/>
      <c r="F6443" s="471" t="s">
        <v>389</v>
      </c>
      <c r="G6443" s="469" t="n">
        <v>1</v>
      </c>
      <c r="H6443" s="470" t="n">
        <v>2019</v>
      </c>
      <c r="I6443" s="469" t="n">
        <v>23.76</v>
      </c>
      <c r="J6443" s="490" t="n">
        <f aca="false">IF(($J$14-H6443)*J$5062&gt;100,100,($J$14-H6443)*J$5062)</f>
        <v>50</v>
      </c>
      <c r="K6443" s="469" t="n">
        <f aca="false">IF(J6443=100,0,I6443-I6443*J6443%)</f>
        <v>11.88</v>
      </c>
      <c r="L6443" s="471"/>
      <c r="M6443" s="471"/>
      <c r="N6443" s="472"/>
      <c r="O6443" s="471"/>
      <c r="P6443" s="471"/>
      <c r="Q6443" s="472"/>
    </row>
    <row r="6444" customFormat="false" ht="13.5" hidden="false" customHeight="false" outlineLevel="0" collapsed="false">
      <c r="C6444" s="445"/>
      <c r="D6444" s="489" t="s">
        <v>782</v>
      </c>
      <c r="E6444" s="471"/>
      <c r="F6444" s="471" t="s">
        <v>389</v>
      </c>
      <c r="G6444" s="469" t="n">
        <v>1</v>
      </c>
      <c r="H6444" s="470" t="n">
        <v>2019</v>
      </c>
      <c r="I6444" s="469" t="n">
        <v>23.76</v>
      </c>
      <c r="J6444" s="490" t="n">
        <f aca="false">IF(($J$14-H6444)*J$5062&gt;100,100,($J$14-H6444)*J$5062)</f>
        <v>50</v>
      </c>
      <c r="K6444" s="469" t="n">
        <f aca="false">IF(J6444=100,0,I6444-I6444*J6444%)</f>
        <v>11.88</v>
      </c>
      <c r="L6444" s="471"/>
      <c r="M6444" s="471"/>
      <c r="N6444" s="472"/>
      <c r="O6444" s="471"/>
      <c r="P6444" s="471"/>
      <c r="Q6444" s="472"/>
    </row>
    <row r="6445" customFormat="false" ht="13.5" hidden="false" customHeight="false" outlineLevel="0" collapsed="false">
      <c r="C6445" s="445"/>
      <c r="D6445" s="489" t="s">
        <v>782</v>
      </c>
      <c r="E6445" s="471"/>
      <c r="F6445" s="471" t="s">
        <v>389</v>
      </c>
      <c r="G6445" s="469" t="n">
        <v>1</v>
      </c>
      <c r="H6445" s="470" t="n">
        <v>2019</v>
      </c>
      <c r="I6445" s="469" t="n">
        <v>23.76</v>
      </c>
      <c r="J6445" s="490" t="n">
        <f aca="false">IF(($J$14-H6445)*J$5062&gt;100,100,($J$14-H6445)*J$5062)</f>
        <v>50</v>
      </c>
      <c r="K6445" s="469" t="n">
        <f aca="false">IF(J6445=100,0,I6445-I6445*J6445%)</f>
        <v>11.88</v>
      </c>
      <c r="L6445" s="471"/>
      <c r="M6445" s="471"/>
      <c r="N6445" s="472"/>
      <c r="O6445" s="471"/>
      <c r="P6445" s="471"/>
      <c r="Q6445" s="472"/>
    </row>
    <row r="6446" customFormat="false" ht="13.5" hidden="false" customHeight="false" outlineLevel="0" collapsed="false">
      <c r="C6446" s="445"/>
      <c r="D6446" s="489" t="s">
        <v>782</v>
      </c>
      <c r="E6446" s="471"/>
      <c r="F6446" s="471" t="s">
        <v>389</v>
      </c>
      <c r="G6446" s="469" t="n">
        <v>1</v>
      </c>
      <c r="H6446" s="470" t="n">
        <v>2019</v>
      </c>
      <c r="I6446" s="469" t="n">
        <v>23.76</v>
      </c>
      <c r="J6446" s="490" t="n">
        <f aca="false">IF(($J$14-H6446)*J$5062&gt;100,100,($J$14-H6446)*J$5062)</f>
        <v>50</v>
      </c>
      <c r="K6446" s="469" t="n">
        <f aca="false">IF(J6446=100,0,I6446-I6446*J6446%)</f>
        <v>11.88</v>
      </c>
      <c r="L6446" s="471"/>
      <c r="M6446" s="471"/>
      <c r="N6446" s="472"/>
      <c r="O6446" s="471"/>
      <c r="P6446" s="471"/>
      <c r="Q6446" s="472"/>
    </row>
    <row r="6447" customFormat="false" ht="13.5" hidden="false" customHeight="false" outlineLevel="0" collapsed="false">
      <c r="C6447" s="445"/>
      <c r="D6447" s="489" t="s">
        <v>782</v>
      </c>
      <c r="E6447" s="471"/>
      <c r="F6447" s="471" t="s">
        <v>389</v>
      </c>
      <c r="G6447" s="469" t="n">
        <v>1</v>
      </c>
      <c r="H6447" s="470" t="n">
        <v>2019</v>
      </c>
      <c r="I6447" s="469" t="n">
        <v>23.76</v>
      </c>
      <c r="J6447" s="490" t="n">
        <f aca="false">IF(($J$14-H6447)*J$5062&gt;100,100,($J$14-H6447)*J$5062)</f>
        <v>50</v>
      </c>
      <c r="K6447" s="469" t="n">
        <f aca="false">IF(J6447=100,0,I6447-I6447*J6447%)</f>
        <v>11.88</v>
      </c>
      <c r="L6447" s="471"/>
      <c r="M6447" s="471"/>
      <c r="N6447" s="472"/>
      <c r="O6447" s="471"/>
      <c r="P6447" s="471"/>
      <c r="Q6447" s="472"/>
    </row>
    <row r="6448" customFormat="false" ht="13.5" hidden="false" customHeight="false" outlineLevel="0" collapsed="false">
      <c r="C6448" s="445"/>
      <c r="D6448" s="489" t="s">
        <v>782</v>
      </c>
      <c r="E6448" s="471"/>
      <c r="F6448" s="471" t="s">
        <v>389</v>
      </c>
      <c r="G6448" s="469" t="n">
        <v>1</v>
      </c>
      <c r="H6448" s="470" t="n">
        <v>2019</v>
      </c>
      <c r="I6448" s="469" t="n">
        <v>23.76</v>
      </c>
      <c r="J6448" s="490" t="n">
        <f aca="false">IF(($J$14-H6448)*J$5062&gt;100,100,($J$14-H6448)*J$5062)</f>
        <v>50</v>
      </c>
      <c r="K6448" s="469" t="n">
        <f aca="false">IF(J6448=100,0,I6448-I6448*J6448%)</f>
        <v>11.88</v>
      </c>
      <c r="L6448" s="471"/>
      <c r="M6448" s="471"/>
      <c r="N6448" s="472"/>
      <c r="O6448" s="471"/>
      <c r="P6448" s="471"/>
      <c r="Q6448" s="472"/>
    </row>
    <row r="6449" customFormat="false" ht="13.5" hidden="false" customHeight="false" outlineLevel="0" collapsed="false">
      <c r="C6449" s="445"/>
      <c r="D6449" s="489" t="s">
        <v>782</v>
      </c>
      <c r="E6449" s="471"/>
      <c r="F6449" s="471" t="s">
        <v>389</v>
      </c>
      <c r="G6449" s="469" t="n">
        <v>1</v>
      </c>
      <c r="H6449" s="470" t="n">
        <v>2019</v>
      </c>
      <c r="I6449" s="469" t="n">
        <v>23.76</v>
      </c>
      <c r="J6449" s="490" t="n">
        <f aca="false">IF(($J$14-H6449)*J$5062&gt;100,100,($J$14-H6449)*J$5062)</f>
        <v>50</v>
      </c>
      <c r="K6449" s="469" t="n">
        <f aca="false">IF(J6449=100,0,I6449-I6449*J6449%)</f>
        <v>11.88</v>
      </c>
      <c r="L6449" s="471"/>
      <c r="M6449" s="471"/>
      <c r="N6449" s="472"/>
      <c r="O6449" s="471"/>
      <c r="P6449" s="471"/>
      <c r="Q6449" s="472"/>
    </row>
    <row r="6450" customFormat="false" ht="13.5" hidden="false" customHeight="false" outlineLevel="0" collapsed="false">
      <c r="C6450" s="445"/>
      <c r="D6450" s="489" t="s">
        <v>783</v>
      </c>
      <c r="E6450" s="471"/>
      <c r="F6450" s="471" t="s">
        <v>389</v>
      </c>
      <c r="G6450" s="469" t="n">
        <v>1</v>
      </c>
      <c r="H6450" s="470" t="n">
        <v>2019</v>
      </c>
      <c r="I6450" s="469" t="n">
        <v>10.787</v>
      </c>
      <c r="J6450" s="490" t="n">
        <f aca="false">IF(($J$14-H6450)*J$5062&gt;100,100,($J$14-H6450)*J$5062)</f>
        <v>50</v>
      </c>
      <c r="K6450" s="469" t="n">
        <f aca="false">IF(J6450=100,0,I6450-I6450*J6450%)</f>
        <v>5.3935</v>
      </c>
      <c r="L6450" s="471"/>
      <c r="M6450" s="471"/>
      <c r="N6450" s="472"/>
      <c r="O6450" s="471"/>
      <c r="P6450" s="471"/>
      <c r="Q6450" s="472"/>
    </row>
    <row r="6451" customFormat="false" ht="13.5" hidden="false" customHeight="false" outlineLevel="0" collapsed="false">
      <c r="C6451" s="445"/>
      <c r="D6451" s="489" t="s">
        <v>784</v>
      </c>
      <c r="E6451" s="471"/>
      <c r="F6451" s="471" t="s">
        <v>389</v>
      </c>
      <c r="G6451" s="469" t="n">
        <v>1</v>
      </c>
      <c r="H6451" s="470" t="n">
        <v>2019</v>
      </c>
      <c r="I6451" s="469" t="n">
        <v>10.787</v>
      </c>
      <c r="J6451" s="490" t="n">
        <f aca="false">IF(($J$14-H6451)*J$5062&gt;100,100,($J$14-H6451)*J$5062)</f>
        <v>50</v>
      </c>
      <c r="K6451" s="469" t="n">
        <f aca="false">IF(J6451=100,0,I6451-I6451*J6451%)</f>
        <v>5.3935</v>
      </c>
      <c r="L6451" s="471"/>
      <c r="M6451" s="471"/>
      <c r="N6451" s="472"/>
      <c r="O6451" s="471"/>
      <c r="P6451" s="471"/>
      <c r="Q6451" s="472"/>
    </row>
    <row r="6452" customFormat="false" ht="13.5" hidden="false" customHeight="false" outlineLevel="0" collapsed="false">
      <c r="C6452" s="445"/>
      <c r="D6452" s="489" t="s">
        <v>785</v>
      </c>
      <c r="E6452" s="471"/>
      <c r="F6452" s="471" t="s">
        <v>389</v>
      </c>
      <c r="G6452" s="469" t="n">
        <v>1</v>
      </c>
      <c r="H6452" s="470" t="n">
        <v>2019</v>
      </c>
      <c r="I6452" s="469" t="n">
        <v>135</v>
      </c>
      <c r="J6452" s="490" t="n">
        <f aca="false">IF(($J$14-H6452)*J$5062&gt;100,100,($J$14-H6452)*J$5062)</f>
        <v>50</v>
      </c>
      <c r="K6452" s="469" t="n">
        <f aca="false">IF(J6452=100,0,I6452-I6452*J6452%)</f>
        <v>67.5</v>
      </c>
      <c r="L6452" s="471"/>
      <c r="M6452" s="471"/>
      <c r="N6452" s="472"/>
      <c r="O6452" s="471"/>
      <c r="P6452" s="471"/>
      <c r="Q6452" s="472"/>
    </row>
    <row r="6453" customFormat="false" ht="13.5" hidden="false" customHeight="false" outlineLevel="0" collapsed="false">
      <c r="C6453" s="445"/>
      <c r="D6453" s="489" t="s">
        <v>785</v>
      </c>
      <c r="E6453" s="471"/>
      <c r="F6453" s="471" t="s">
        <v>389</v>
      </c>
      <c r="G6453" s="469" t="n">
        <v>1</v>
      </c>
      <c r="H6453" s="470" t="n">
        <v>2019</v>
      </c>
      <c r="I6453" s="469" t="n">
        <v>135</v>
      </c>
      <c r="J6453" s="490" t="n">
        <f aca="false">IF(($J$14-H6453)*J$5062&gt;100,100,($J$14-H6453)*J$5062)</f>
        <v>50</v>
      </c>
      <c r="K6453" s="469" t="n">
        <f aca="false">IF(J6453=100,0,I6453-I6453*J6453%)</f>
        <v>67.5</v>
      </c>
      <c r="L6453" s="471"/>
      <c r="M6453" s="471"/>
      <c r="N6453" s="472"/>
      <c r="O6453" s="471"/>
      <c r="P6453" s="471"/>
      <c r="Q6453" s="472"/>
    </row>
    <row r="6454" customFormat="false" ht="13.5" hidden="false" customHeight="false" outlineLevel="0" collapsed="false">
      <c r="C6454" s="445"/>
      <c r="D6454" s="489" t="s">
        <v>785</v>
      </c>
      <c r="E6454" s="471"/>
      <c r="F6454" s="471" t="s">
        <v>389</v>
      </c>
      <c r="G6454" s="469" t="n">
        <v>1</v>
      </c>
      <c r="H6454" s="470" t="n">
        <v>2019</v>
      </c>
      <c r="I6454" s="469" t="n">
        <v>135</v>
      </c>
      <c r="J6454" s="490" t="n">
        <f aca="false">IF(($J$14-H6454)*J$5062&gt;100,100,($J$14-H6454)*J$5062)</f>
        <v>50</v>
      </c>
      <c r="K6454" s="469" t="n">
        <f aca="false">IF(J6454=100,0,I6454-I6454*J6454%)</f>
        <v>67.5</v>
      </c>
      <c r="L6454" s="471"/>
      <c r="M6454" s="471"/>
      <c r="N6454" s="472"/>
      <c r="O6454" s="471"/>
      <c r="P6454" s="471"/>
      <c r="Q6454" s="472"/>
    </row>
    <row r="6455" customFormat="false" ht="13.5" hidden="false" customHeight="false" outlineLevel="0" collapsed="false">
      <c r="C6455" s="445"/>
      <c r="D6455" s="489" t="s">
        <v>785</v>
      </c>
      <c r="E6455" s="471"/>
      <c r="F6455" s="471" t="s">
        <v>389</v>
      </c>
      <c r="G6455" s="469" t="n">
        <v>1</v>
      </c>
      <c r="H6455" s="470" t="n">
        <v>2019</v>
      </c>
      <c r="I6455" s="469" t="n">
        <v>135</v>
      </c>
      <c r="J6455" s="490" t="n">
        <f aca="false">IF(($J$14-H6455)*J$5062&gt;100,100,($J$14-H6455)*J$5062)</f>
        <v>50</v>
      </c>
      <c r="K6455" s="469" t="n">
        <f aca="false">IF(J6455=100,0,I6455-I6455*J6455%)</f>
        <v>67.5</v>
      </c>
      <c r="L6455" s="471"/>
      <c r="M6455" s="471"/>
      <c r="N6455" s="472"/>
      <c r="O6455" s="471"/>
      <c r="P6455" s="471"/>
      <c r="Q6455" s="472"/>
    </row>
    <row r="6456" customFormat="false" ht="13.5" hidden="false" customHeight="false" outlineLevel="0" collapsed="false">
      <c r="C6456" s="445"/>
      <c r="D6456" s="489" t="s">
        <v>785</v>
      </c>
      <c r="E6456" s="471"/>
      <c r="F6456" s="471" t="s">
        <v>389</v>
      </c>
      <c r="G6456" s="469" t="n">
        <v>1</v>
      </c>
      <c r="H6456" s="470" t="n">
        <v>2019</v>
      </c>
      <c r="I6456" s="469" t="n">
        <v>135</v>
      </c>
      <c r="J6456" s="490" t="n">
        <f aca="false">IF(($J$14-H6456)*J$5062&gt;100,100,($J$14-H6456)*J$5062)</f>
        <v>50</v>
      </c>
      <c r="K6456" s="469" t="n">
        <f aca="false">IF(J6456=100,0,I6456-I6456*J6456%)</f>
        <v>67.5</v>
      </c>
      <c r="L6456" s="471"/>
      <c r="M6456" s="471"/>
      <c r="N6456" s="472"/>
      <c r="O6456" s="471"/>
      <c r="P6456" s="471"/>
      <c r="Q6456" s="472"/>
    </row>
    <row r="6457" customFormat="false" ht="13.5" hidden="false" customHeight="false" outlineLevel="0" collapsed="false">
      <c r="C6457" s="445"/>
      <c r="D6457" s="489" t="s">
        <v>785</v>
      </c>
      <c r="E6457" s="471"/>
      <c r="F6457" s="471" t="s">
        <v>389</v>
      </c>
      <c r="G6457" s="469" t="n">
        <v>1</v>
      </c>
      <c r="H6457" s="470" t="n">
        <v>2019</v>
      </c>
      <c r="I6457" s="469" t="n">
        <v>135</v>
      </c>
      <c r="J6457" s="490" t="n">
        <f aca="false">IF(($J$14-H6457)*J$5062&gt;100,100,($J$14-H6457)*J$5062)</f>
        <v>50</v>
      </c>
      <c r="K6457" s="469" t="n">
        <f aca="false">IF(J6457=100,0,I6457-I6457*J6457%)</f>
        <v>67.5</v>
      </c>
      <c r="L6457" s="471"/>
      <c r="M6457" s="471"/>
      <c r="N6457" s="472"/>
      <c r="O6457" s="471"/>
      <c r="P6457" s="471"/>
      <c r="Q6457" s="472"/>
    </row>
    <row r="6458" customFormat="false" ht="13.5" hidden="false" customHeight="false" outlineLevel="0" collapsed="false">
      <c r="C6458" s="445"/>
      <c r="D6458" s="489" t="s">
        <v>785</v>
      </c>
      <c r="E6458" s="471"/>
      <c r="F6458" s="471" t="s">
        <v>389</v>
      </c>
      <c r="G6458" s="469" t="n">
        <v>1</v>
      </c>
      <c r="H6458" s="470" t="n">
        <v>2019</v>
      </c>
      <c r="I6458" s="469" t="n">
        <v>135</v>
      </c>
      <c r="J6458" s="490" t="n">
        <f aca="false">IF(($J$14-H6458)*J$5062&gt;100,100,($J$14-H6458)*J$5062)</f>
        <v>50</v>
      </c>
      <c r="K6458" s="469" t="n">
        <f aca="false">IF(J6458=100,0,I6458-I6458*J6458%)</f>
        <v>67.5</v>
      </c>
      <c r="L6458" s="471"/>
      <c r="M6458" s="471"/>
      <c r="N6458" s="472"/>
      <c r="O6458" s="471"/>
      <c r="P6458" s="471"/>
      <c r="Q6458" s="472"/>
    </row>
    <row r="6459" customFormat="false" ht="13.5" hidden="false" customHeight="false" outlineLevel="0" collapsed="false">
      <c r="C6459" s="445"/>
      <c r="D6459" s="489" t="s">
        <v>785</v>
      </c>
      <c r="E6459" s="471"/>
      <c r="F6459" s="471" t="s">
        <v>389</v>
      </c>
      <c r="G6459" s="469" t="n">
        <v>1</v>
      </c>
      <c r="H6459" s="470" t="n">
        <v>2019</v>
      </c>
      <c r="I6459" s="469" t="n">
        <v>135</v>
      </c>
      <c r="J6459" s="490" t="n">
        <f aca="false">IF(($J$14-H6459)*J$5062&gt;100,100,($J$14-H6459)*J$5062)</f>
        <v>50</v>
      </c>
      <c r="K6459" s="469" t="n">
        <f aca="false">IF(J6459=100,0,I6459-I6459*J6459%)</f>
        <v>67.5</v>
      </c>
      <c r="L6459" s="471"/>
      <c r="M6459" s="471"/>
      <c r="N6459" s="472"/>
      <c r="O6459" s="471"/>
      <c r="P6459" s="471"/>
      <c r="Q6459" s="472"/>
    </row>
    <row r="6460" customFormat="false" ht="13.5" hidden="false" customHeight="false" outlineLevel="0" collapsed="false">
      <c r="C6460" s="445"/>
      <c r="D6460" s="489" t="s">
        <v>785</v>
      </c>
      <c r="E6460" s="471"/>
      <c r="F6460" s="471" t="s">
        <v>389</v>
      </c>
      <c r="G6460" s="469" t="n">
        <v>1</v>
      </c>
      <c r="H6460" s="470" t="n">
        <v>2019</v>
      </c>
      <c r="I6460" s="469" t="n">
        <v>135</v>
      </c>
      <c r="J6460" s="490" t="n">
        <f aca="false">IF(($J$14-H6460)*J$5062&gt;100,100,($J$14-H6460)*J$5062)</f>
        <v>50</v>
      </c>
      <c r="K6460" s="469" t="n">
        <f aca="false">IF(J6460=100,0,I6460-I6460*J6460%)</f>
        <v>67.5</v>
      </c>
      <c r="L6460" s="471"/>
      <c r="M6460" s="471"/>
      <c r="N6460" s="472"/>
      <c r="O6460" s="471"/>
      <c r="P6460" s="471"/>
      <c r="Q6460" s="472"/>
    </row>
    <row r="6461" customFormat="false" ht="13.5" hidden="false" customHeight="false" outlineLevel="0" collapsed="false">
      <c r="C6461" s="445"/>
      <c r="D6461" s="489" t="s">
        <v>785</v>
      </c>
      <c r="E6461" s="471"/>
      <c r="F6461" s="471" t="s">
        <v>389</v>
      </c>
      <c r="G6461" s="469" t="n">
        <v>1</v>
      </c>
      <c r="H6461" s="470" t="n">
        <v>2019</v>
      </c>
      <c r="I6461" s="469" t="n">
        <v>135</v>
      </c>
      <c r="J6461" s="490" t="n">
        <f aca="false">IF(($J$14-H6461)*J$5062&gt;100,100,($J$14-H6461)*J$5062)</f>
        <v>50</v>
      </c>
      <c r="K6461" s="469" t="n">
        <f aca="false">IF(J6461=100,0,I6461-I6461*J6461%)</f>
        <v>67.5</v>
      </c>
      <c r="L6461" s="471"/>
      <c r="M6461" s="471"/>
      <c r="N6461" s="472"/>
      <c r="O6461" s="471"/>
      <c r="P6461" s="471"/>
      <c r="Q6461" s="472"/>
    </row>
    <row r="6462" customFormat="false" ht="13.5" hidden="false" customHeight="false" outlineLevel="0" collapsed="false">
      <c r="C6462" s="445"/>
      <c r="D6462" s="489" t="s">
        <v>785</v>
      </c>
      <c r="E6462" s="471"/>
      <c r="F6462" s="471" t="s">
        <v>389</v>
      </c>
      <c r="G6462" s="469" t="n">
        <v>1</v>
      </c>
      <c r="H6462" s="470" t="n">
        <v>2019</v>
      </c>
      <c r="I6462" s="469" t="n">
        <v>135</v>
      </c>
      <c r="J6462" s="490" t="n">
        <f aca="false">IF(($J$14-H6462)*J$5062&gt;100,100,($J$14-H6462)*J$5062)</f>
        <v>50</v>
      </c>
      <c r="K6462" s="469" t="n">
        <f aca="false">IF(J6462=100,0,I6462-I6462*J6462%)</f>
        <v>67.5</v>
      </c>
      <c r="L6462" s="471"/>
      <c r="M6462" s="471"/>
      <c r="N6462" s="472"/>
      <c r="O6462" s="471"/>
      <c r="P6462" s="471"/>
      <c r="Q6462" s="472"/>
    </row>
    <row r="6463" customFormat="false" ht="13.5" hidden="false" customHeight="false" outlineLevel="0" collapsed="false">
      <c r="C6463" s="445"/>
      <c r="D6463" s="489" t="s">
        <v>785</v>
      </c>
      <c r="E6463" s="471"/>
      <c r="F6463" s="471" t="s">
        <v>389</v>
      </c>
      <c r="G6463" s="469" t="n">
        <v>1</v>
      </c>
      <c r="H6463" s="470" t="n">
        <v>2019</v>
      </c>
      <c r="I6463" s="469" t="n">
        <v>135</v>
      </c>
      <c r="J6463" s="490" t="n">
        <f aca="false">IF(($J$14-H6463)*J$5062&gt;100,100,($J$14-H6463)*J$5062)</f>
        <v>50</v>
      </c>
      <c r="K6463" s="469" t="n">
        <f aca="false">IF(J6463=100,0,I6463-I6463*J6463%)</f>
        <v>67.5</v>
      </c>
      <c r="L6463" s="471"/>
      <c r="M6463" s="471"/>
      <c r="N6463" s="472"/>
      <c r="O6463" s="471"/>
      <c r="P6463" s="471"/>
      <c r="Q6463" s="472"/>
    </row>
    <row r="6464" customFormat="false" ht="13.5" hidden="false" customHeight="false" outlineLevel="0" collapsed="false">
      <c r="C6464" s="445"/>
      <c r="D6464" s="489" t="s">
        <v>785</v>
      </c>
      <c r="E6464" s="471"/>
      <c r="F6464" s="471" t="s">
        <v>389</v>
      </c>
      <c r="G6464" s="469" t="n">
        <v>1</v>
      </c>
      <c r="H6464" s="470" t="n">
        <v>2019</v>
      </c>
      <c r="I6464" s="469" t="n">
        <v>135</v>
      </c>
      <c r="J6464" s="490" t="n">
        <f aca="false">IF(($J$14-H6464)*J$5062&gt;100,100,($J$14-H6464)*J$5062)</f>
        <v>50</v>
      </c>
      <c r="K6464" s="469" t="n">
        <f aca="false">IF(J6464=100,0,I6464-I6464*J6464%)</f>
        <v>67.5</v>
      </c>
      <c r="L6464" s="471"/>
      <c r="M6464" s="471"/>
      <c r="N6464" s="472"/>
      <c r="O6464" s="471"/>
      <c r="P6464" s="471"/>
      <c r="Q6464" s="472"/>
    </row>
    <row r="6465" customFormat="false" ht="13.5" hidden="false" customHeight="false" outlineLevel="0" collapsed="false">
      <c r="C6465" s="445"/>
      <c r="D6465" s="489" t="s">
        <v>785</v>
      </c>
      <c r="E6465" s="471"/>
      <c r="F6465" s="471" t="s">
        <v>389</v>
      </c>
      <c r="G6465" s="469" t="n">
        <v>1</v>
      </c>
      <c r="H6465" s="470" t="n">
        <v>2019</v>
      </c>
      <c r="I6465" s="469" t="n">
        <v>135</v>
      </c>
      <c r="J6465" s="490" t="n">
        <f aca="false">IF(($J$14-H6465)*J$5062&gt;100,100,($J$14-H6465)*J$5062)</f>
        <v>50</v>
      </c>
      <c r="K6465" s="469" t="n">
        <f aca="false">IF(J6465=100,0,I6465-I6465*J6465%)</f>
        <v>67.5</v>
      </c>
      <c r="L6465" s="471"/>
      <c r="M6465" s="471"/>
      <c r="N6465" s="472"/>
      <c r="O6465" s="471"/>
      <c r="P6465" s="471"/>
      <c r="Q6465" s="472"/>
    </row>
    <row r="6466" customFormat="false" ht="13.5" hidden="false" customHeight="false" outlineLevel="0" collapsed="false">
      <c r="C6466" s="445"/>
      <c r="D6466" s="489" t="s">
        <v>785</v>
      </c>
      <c r="E6466" s="471"/>
      <c r="F6466" s="471" t="s">
        <v>389</v>
      </c>
      <c r="G6466" s="469" t="n">
        <v>1</v>
      </c>
      <c r="H6466" s="470" t="n">
        <v>2019</v>
      </c>
      <c r="I6466" s="469" t="n">
        <v>135</v>
      </c>
      <c r="J6466" s="490" t="n">
        <f aca="false">IF(($J$14-H6466)*J$5062&gt;100,100,($J$14-H6466)*J$5062)</f>
        <v>50</v>
      </c>
      <c r="K6466" s="469" t="n">
        <f aca="false">IF(J6466=100,0,I6466-I6466*J6466%)</f>
        <v>67.5</v>
      </c>
      <c r="L6466" s="471"/>
      <c r="M6466" s="471"/>
      <c r="N6466" s="472"/>
      <c r="O6466" s="471"/>
      <c r="P6466" s="471"/>
      <c r="Q6466" s="472"/>
    </row>
    <row r="6467" customFormat="false" ht="13.5" hidden="false" customHeight="false" outlineLevel="0" collapsed="false">
      <c r="C6467" s="445"/>
      <c r="D6467" s="489" t="s">
        <v>786</v>
      </c>
      <c r="E6467" s="471"/>
      <c r="F6467" s="471" t="s">
        <v>389</v>
      </c>
      <c r="G6467" s="469" t="n">
        <v>1</v>
      </c>
      <c r="H6467" s="470" t="n">
        <v>2016</v>
      </c>
      <c r="I6467" s="469" t="n">
        <v>34</v>
      </c>
      <c r="J6467" s="490" t="n">
        <f aca="false">IF(($J$14-H6467)*J$5062&gt;100,100,($J$14-H6467)*J$5062)</f>
        <v>80</v>
      </c>
      <c r="K6467" s="469" t="n">
        <f aca="false">IF(J6467=100,0,I6467-I6467*J6467%)</f>
        <v>6.8</v>
      </c>
      <c r="L6467" s="471"/>
      <c r="M6467" s="471"/>
      <c r="N6467" s="472"/>
      <c r="O6467" s="471"/>
      <c r="P6467" s="471"/>
      <c r="Q6467" s="472"/>
    </row>
    <row r="6468" customFormat="false" ht="13.5" hidden="false" customHeight="false" outlineLevel="0" collapsed="false">
      <c r="C6468" s="445"/>
      <c r="D6468" s="489" t="s">
        <v>786</v>
      </c>
      <c r="E6468" s="471"/>
      <c r="F6468" s="471" t="s">
        <v>389</v>
      </c>
      <c r="G6468" s="469" t="n">
        <v>1</v>
      </c>
      <c r="H6468" s="470" t="n">
        <v>2016</v>
      </c>
      <c r="I6468" s="469" t="n">
        <v>34</v>
      </c>
      <c r="J6468" s="490" t="n">
        <f aca="false">IF(($J$14-H6468)*J$5062&gt;100,100,($J$14-H6468)*J$5062)</f>
        <v>80</v>
      </c>
      <c r="K6468" s="469" t="n">
        <f aca="false">IF(J6468=100,0,I6468-I6468*J6468%)</f>
        <v>6.8</v>
      </c>
      <c r="L6468" s="471"/>
      <c r="M6468" s="471"/>
      <c r="N6468" s="472"/>
      <c r="O6468" s="471"/>
      <c r="P6468" s="471"/>
      <c r="Q6468" s="472"/>
    </row>
    <row r="6469" customFormat="false" ht="13.5" hidden="false" customHeight="false" outlineLevel="0" collapsed="false">
      <c r="C6469" s="445"/>
      <c r="D6469" s="489" t="s">
        <v>786</v>
      </c>
      <c r="E6469" s="471"/>
      <c r="F6469" s="471" t="s">
        <v>389</v>
      </c>
      <c r="G6469" s="469" t="n">
        <v>1</v>
      </c>
      <c r="H6469" s="470" t="n">
        <v>2016</v>
      </c>
      <c r="I6469" s="469" t="n">
        <v>34</v>
      </c>
      <c r="J6469" s="490" t="n">
        <f aca="false">IF(($J$14-H6469)*J$5062&gt;100,100,($J$14-H6469)*J$5062)</f>
        <v>80</v>
      </c>
      <c r="K6469" s="469" t="n">
        <f aca="false">IF(J6469=100,0,I6469-I6469*J6469%)</f>
        <v>6.8</v>
      </c>
      <c r="L6469" s="471"/>
      <c r="M6469" s="471"/>
      <c r="N6469" s="472"/>
      <c r="O6469" s="471"/>
      <c r="P6469" s="471"/>
      <c r="Q6469" s="472"/>
    </row>
    <row r="6470" customFormat="false" ht="13.5" hidden="false" customHeight="false" outlineLevel="0" collapsed="false">
      <c r="C6470" s="445"/>
      <c r="D6470" s="489" t="s">
        <v>786</v>
      </c>
      <c r="E6470" s="471"/>
      <c r="F6470" s="471" t="s">
        <v>389</v>
      </c>
      <c r="G6470" s="469" t="n">
        <v>1</v>
      </c>
      <c r="H6470" s="470" t="n">
        <v>2016</v>
      </c>
      <c r="I6470" s="469" t="n">
        <v>34</v>
      </c>
      <c r="J6470" s="490" t="n">
        <f aca="false">IF(($J$14-H6470)*J$5062&gt;100,100,($J$14-H6470)*J$5062)</f>
        <v>80</v>
      </c>
      <c r="K6470" s="469" t="n">
        <f aca="false">IF(J6470=100,0,I6470-I6470*J6470%)</f>
        <v>6.8</v>
      </c>
      <c r="L6470" s="471"/>
      <c r="M6470" s="471"/>
      <c r="N6470" s="472"/>
      <c r="O6470" s="471"/>
      <c r="P6470" s="471"/>
      <c r="Q6470" s="472"/>
    </row>
    <row r="6471" customFormat="false" ht="13.5" hidden="false" customHeight="false" outlineLevel="0" collapsed="false">
      <c r="C6471" s="445"/>
      <c r="D6471" s="489" t="s">
        <v>787</v>
      </c>
      <c r="E6471" s="471"/>
      <c r="F6471" s="471" t="s">
        <v>389</v>
      </c>
      <c r="G6471" s="469" t="n">
        <v>1</v>
      </c>
      <c r="H6471" s="470" t="n">
        <v>2016</v>
      </c>
      <c r="I6471" s="469" t="n">
        <v>34</v>
      </c>
      <c r="J6471" s="490" t="n">
        <f aca="false">IF(($J$14-H6471)*J$5062&gt;100,100,($J$14-H6471)*J$5062)</f>
        <v>80</v>
      </c>
      <c r="K6471" s="469" t="n">
        <f aca="false">IF(J6471=100,0,I6471-I6471*J6471%)</f>
        <v>6.8</v>
      </c>
      <c r="L6471" s="471"/>
      <c r="M6471" s="471"/>
      <c r="N6471" s="472"/>
      <c r="O6471" s="471"/>
      <c r="P6471" s="471"/>
      <c r="Q6471" s="472"/>
    </row>
    <row r="6472" customFormat="false" ht="13.5" hidden="false" customHeight="false" outlineLevel="0" collapsed="false">
      <c r="C6472" s="445"/>
      <c r="D6472" s="489" t="s">
        <v>788</v>
      </c>
      <c r="E6472" s="471"/>
      <c r="F6472" s="471" t="s">
        <v>389</v>
      </c>
      <c r="G6472" s="469" t="n">
        <v>1</v>
      </c>
      <c r="H6472" s="470" t="n">
        <v>2015</v>
      </c>
      <c r="I6472" s="469" t="n">
        <v>27.5</v>
      </c>
      <c r="J6472" s="490" t="n">
        <f aca="false">IF(($J$14-H6472)*J$5062&gt;100,100,($J$14-H6472)*J$5062)</f>
        <v>90</v>
      </c>
      <c r="K6472" s="469" t="n">
        <f aca="false">IF(J6472=100,0,I6472-I6472*J6472%)</f>
        <v>2.75</v>
      </c>
      <c r="L6472" s="471"/>
      <c r="M6472" s="471"/>
      <c r="N6472" s="472"/>
      <c r="O6472" s="471"/>
      <c r="P6472" s="471"/>
      <c r="Q6472" s="472"/>
    </row>
    <row r="6473" customFormat="false" ht="13.5" hidden="false" customHeight="false" outlineLevel="0" collapsed="false">
      <c r="C6473" s="445"/>
      <c r="D6473" s="489" t="s">
        <v>788</v>
      </c>
      <c r="E6473" s="471"/>
      <c r="F6473" s="471" t="s">
        <v>389</v>
      </c>
      <c r="G6473" s="469" t="n">
        <v>1</v>
      </c>
      <c r="H6473" s="470" t="n">
        <v>2015</v>
      </c>
      <c r="I6473" s="469" t="n">
        <v>27.5</v>
      </c>
      <c r="J6473" s="490" t="n">
        <f aca="false">IF(($J$14-H6473)*J$5062&gt;100,100,($J$14-H6473)*J$5062)</f>
        <v>90</v>
      </c>
      <c r="K6473" s="469" t="n">
        <f aca="false">IF(J6473=100,0,I6473-I6473*J6473%)</f>
        <v>2.75</v>
      </c>
      <c r="L6473" s="471"/>
      <c r="M6473" s="471"/>
      <c r="N6473" s="472"/>
      <c r="O6473" s="471"/>
      <c r="P6473" s="471"/>
      <c r="Q6473" s="472"/>
    </row>
    <row r="6474" customFormat="false" ht="13.5" hidden="false" customHeight="false" outlineLevel="0" collapsed="false">
      <c r="C6474" s="445"/>
      <c r="D6474" s="489" t="s">
        <v>789</v>
      </c>
      <c r="E6474" s="471"/>
      <c r="F6474" s="471" t="s">
        <v>389</v>
      </c>
      <c r="G6474" s="469" t="n">
        <v>1</v>
      </c>
      <c r="H6474" s="470" t="n">
        <v>2019</v>
      </c>
      <c r="I6474" s="469" t="n">
        <v>0.373</v>
      </c>
      <c r="J6474" s="490" t="n">
        <f aca="false">IF(($J$14-H6474)*J$5062&gt;100,100,($J$14-H6474)*J$5062)</f>
        <v>50</v>
      </c>
      <c r="K6474" s="469" t="n">
        <f aca="false">IF(J6474=100,0,I6474-I6474*J6474%)</f>
        <v>0.1865</v>
      </c>
      <c r="L6474" s="471"/>
      <c r="M6474" s="471"/>
      <c r="N6474" s="472"/>
      <c r="O6474" s="471"/>
      <c r="P6474" s="471"/>
      <c r="Q6474" s="472"/>
    </row>
    <row r="6475" customFormat="false" ht="13.5" hidden="false" customHeight="false" outlineLevel="0" collapsed="false">
      <c r="C6475" s="445"/>
      <c r="D6475" s="489" t="s">
        <v>790</v>
      </c>
      <c r="E6475" s="471"/>
      <c r="F6475" s="471" t="s">
        <v>389</v>
      </c>
      <c r="G6475" s="469" t="n">
        <v>1</v>
      </c>
      <c r="H6475" s="470" t="n">
        <v>2019</v>
      </c>
      <c r="I6475" s="469" t="n">
        <v>3</v>
      </c>
      <c r="J6475" s="490" t="n">
        <f aca="false">IF(($J$14-H6475)*J$5062&gt;100,100,($J$14-H6475)*J$5062)</f>
        <v>50</v>
      </c>
      <c r="K6475" s="469" t="n">
        <f aca="false">IF(J6475=100,0,I6475-I6475*J6475%)</f>
        <v>1.5</v>
      </c>
      <c r="L6475" s="471"/>
      <c r="M6475" s="471"/>
      <c r="N6475" s="472"/>
      <c r="O6475" s="471"/>
      <c r="P6475" s="471"/>
      <c r="Q6475" s="472"/>
    </row>
    <row r="6476" customFormat="false" ht="13.5" hidden="false" customHeight="false" outlineLevel="0" collapsed="false">
      <c r="C6476" s="445"/>
      <c r="D6476" s="489" t="s">
        <v>791</v>
      </c>
      <c r="E6476" s="471"/>
      <c r="F6476" s="471" t="s">
        <v>389</v>
      </c>
      <c r="G6476" s="469" t="n">
        <v>1</v>
      </c>
      <c r="H6476" s="470" t="n">
        <v>2019</v>
      </c>
      <c r="I6476" s="469" t="n">
        <v>21</v>
      </c>
      <c r="J6476" s="490" t="n">
        <f aca="false">IF(($J$14-H6476)*J$5062&gt;100,100,($J$14-H6476)*J$5062)</f>
        <v>50</v>
      </c>
      <c r="K6476" s="469" t="n">
        <f aca="false">IF(J6476=100,0,I6476-I6476*J6476%)</f>
        <v>10.5</v>
      </c>
      <c r="L6476" s="471"/>
      <c r="M6476" s="471"/>
      <c r="N6476" s="472"/>
      <c r="O6476" s="471"/>
      <c r="P6476" s="471"/>
      <c r="Q6476" s="472"/>
    </row>
    <row r="6477" customFormat="false" ht="13.5" hidden="false" customHeight="false" outlineLevel="0" collapsed="false">
      <c r="C6477" s="445"/>
      <c r="D6477" s="489" t="s">
        <v>792</v>
      </c>
      <c r="E6477" s="471"/>
      <c r="F6477" s="471" t="s">
        <v>389</v>
      </c>
      <c r="G6477" s="469" t="n">
        <v>1</v>
      </c>
      <c r="H6477" s="470" t="n">
        <v>2019</v>
      </c>
      <c r="I6477" s="469" t="n">
        <v>0.5</v>
      </c>
      <c r="J6477" s="490" t="n">
        <f aca="false">IF(($J$14-H6477)*J$5062&gt;100,100,($J$14-H6477)*J$5062)</f>
        <v>50</v>
      </c>
      <c r="K6477" s="469" t="n">
        <f aca="false">IF(J6477=100,0,I6477-I6477*J6477%)</f>
        <v>0.25</v>
      </c>
      <c r="L6477" s="471"/>
      <c r="M6477" s="471"/>
      <c r="N6477" s="472"/>
      <c r="O6477" s="471"/>
      <c r="P6477" s="471"/>
      <c r="Q6477" s="472"/>
    </row>
    <row r="6478" customFormat="false" ht="13.5" hidden="false" customHeight="false" outlineLevel="0" collapsed="false">
      <c r="C6478" s="445"/>
      <c r="D6478" s="489" t="s">
        <v>793</v>
      </c>
      <c r="E6478" s="471"/>
      <c r="F6478" s="471" t="s">
        <v>389</v>
      </c>
      <c r="G6478" s="469" t="n">
        <v>1</v>
      </c>
      <c r="H6478" s="470" t="n">
        <v>2015</v>
      </c>
      <c r="I6478" s="469" t="n">
        <v>69.6625</v>
      </c>
      <c r="J6478" s="490" t="n">
        <f aca="false">IF(($J$14-H6478)*J$5062&gt;100,100,($J$14-H6478)*J$5062)</f>
        <v>90</v>
      </c>
      <c r="K6478" s="469" t="n">
        <f aca="false">IF(J6478=100,0,I6478-I6478*J6478%)</f>
        <v>6.96625</v>
      </c>
      <c r="L6478" s="471"/>
      <c r="M6478" s="471"/>
      <c r="N6478" s="472"/>
      <c r="O6478" s="471"/>
      <c r="P6478" s="471"/>
      <c r="Q6478" s="472"/>
    </row>
    <row r="6479" customFormat="false" ht="13.5" hidden="false" customHeight="false" outlineLevel="0" collapsed="false">
      <c r="C6479" s="445"/>
      <c r="D6479" s="489" t="s">
        <v>794</v>
      </c>
      <c r="E6479" s="471"/>
      <c r="F6479" s="471" t="s">
        <v>389</v>
      </c>
      <c r="G6479" s="469" t="n">
        <v>1</v>
      </c>
      <c r="H6479" s="470" t="n">
        <v>2015</v>
      </c>
      <c r="I6479" s="469" t="n">
        <v>69.6625</v>
      </c>
      <c r="J6479" s="490" t="n">
        <f aca="false">IF(($J$14-H6479)*J$5062&gt;100,100,($J$14-H6479)*J$5062)</f>
        <v>90</v>
      </c>
      <c r="K6479" s="469" t="n">
        <f aca="false">IF(J6479=100,0,I6479-I6479*J6479%)</f>
        <v>6.96625</v>
      </c>
      <c r="L6479" s="471"/>
      <c r="M6479" s="471"/>
      <c r="N6479" s="472"/>
      <c r="O6479" s="471"/>
      <c r="P6479" s="471"/>
      <c r="Q6479" s="472"/>
    </row>
    <row r="6480" customFormat="false" ht="13.5" hidden="false" customHeight="false" outlineLevel="0" collapsed="false">
      <c r="C6480" s="445"/>
      <c r="D6480" s="489" t="s">
        <v>795</v>
      </c>
      <c r="E6480" s="471"/>
      <c r="F6480" s="471" t="s">
        <v>389</v>
      </c>
      <c r="G6480" s="469" t="n">
        <v>1</v>
      </c>
      <c r="H6480" s="470" t="n">
        <v>2019</v>
      </c>
      <c r="I6480" s="469" t="n">
        <v>19</v>
      </c>
      <c r="J6480" s="490" t="n">
        <f aca="false">IF(($J$14-H6480)*J$5062&gt;100,100,($J$14-H6480)*J$5062)</f>
        <v>50</v>
      </c>
      <c r="K6480" s="469" t="n">
        <f aca="false">IF(J6480=100,0,I6480-I6480*J6480%)</f>
        <v>9.5</v>
      </c>
      <c r="L6480" s="471"/>
      <c r="M6480" s="471"/>
      <c r="N6480" s="472"/>
      <c r="O6480" s="471"/>
      <c r="P6480" s="471"/>
      <c r="Q6480" s="472"/>
    </row>
    <row r="6481" customFormat="false" ht="13.5" hidden="false" customHeight="false" outlineLevel="0" collapsed="false">
      <c r="C6481" s="445"/>
      <c r="D6481" s="489" t="s">
        <v>795</v>
      </c>
      <c r="E6481" s="471"/>
      <c r="F6481" s="471" t="s">
        <v>389</v>
      </c>
      <c r="G6481" s="469" t="n">
        <v>1</v>
      </c>
      <c r="H6481" s="470" t="n">
        <v>2019</v>
      </c>
      <c r="I6481" s="469" t="n">
        <v>19</v>
      </c>
      <c r="J6481" s="490" t="n">
        <f aca="false">IF(($J$14-H6481)*J$5062&gt;100,100,($J$14-H6481)*J$5062)</f>
        <v>50</v>
      </c>
      <c r="K6481" s="469" t="n">
        <f aca="false">IF(J6481=100,0,I6481-I6481*J6481%)</f>
        <v>9.5</v>
      </c>
      <c r="L6481" s="471"/>
      <c r="M6481" s="471"/>
      <c r="N6481" s="472"/>
      <c r="O6481" s="471"/>
      <c r="P6481" s="471"/>
      <c r="Q6481" s="472"/>
    </row>
    <row r="6482" customFormat="false" ht="13.5" hidden="false" customHeight="false" outlineLevel="0" collapsed="false">
      <c r="C6482" s="445"/>
      <c r="D6482" s="489" t="s">
        <v>795</v>
      </c>
      <c r="E6482" s="471"/>
      <c r="F6482" s="471" t="s">
        <v>389</v>
      </c>
      <c r="G6482" s="469" t="n">
        <v>1</v>
      </c>
      <c r="H6482" s="470" t="n">
        <v>2019</v>
      </c>
      <c r="I6482" s="469" t="n">
        <v>19</v>
      </c>
      <c r="J6482" s="490" t="n">
        <f aca="false">IF(($J$14-H6482)*J$5062&gt;100,100,($J$14-H6482)*J$5062)</f>
        <v>50</v>
      </c>
      <c r="K6482" s="469" t="n">
        <f aca="false">IF(J6482=100,0,I6482-I6482*J6482%)</f>
        <v>9.5</v>
      </c>
      <c r="L6482" s="471"/>
      <c r="M6482" s="471"/>
      <c r="N6482" s="472"/>
      <c r="O6482" s="471"/>
      <c r="P6482" s="471"/>
      <c r="Q6482" s="472"/>
    </row>
    <row r="6483" customFormat="false" ht="13.5" hidden="false" customHeight="false" outlineLevel="0" collapsed="false">
      <c r="C6483" s="445"/>
      <c r="D6483" s="489" t="s">
        <v>795</v>
      </c>
      <c r="E6483" s="471"/>
      <c r="F6483" s="471" t="s">
        <v>389</v>
      </c>
      <c r="G6483" s="469" t="n">
        <v>1</v>
      </c>
      <c r="H6483" s="470" t="n">
        <v>2019</v>
      </c>
      <c r="I6483" s="469" t="n">
        <v>19</v>
      </c>
      <c r="J6483" s="490" t="n">
        <f aca="false">IF(($J$14-H6483)*J$5062&gt;100,100,($J$14-H6483)*J$5062)</f>
        <v>50</v>
      </c>
      <c r="K6483" s="469" t="n">
        <f aca="false">IF(J6483=100,0,I6483-I6483*J6483%)</f>
        <v>9.5</v>
      </c>
      <c r="L6483" s="471"/>
      <c r="M6483" s="471"/>
      <c r="N6483" s="472"/>
      <c r="O6483" s="471"/>
      <c r="P6483" s="471"/>
      <c r="Q6483" s="472"/>
    </row>
    <row r="6484" customFormat="false" ht="13.5" hidden="false" customHeight="false" outlineLevel="0" collapsed="false">
      <c r="C6484" s="445"/>
      <c r="D6484" s="489" t="s">
        <v>795</v>
      </c>
      <c r="E6484" s="471"/>
      <c r="F6484" s="471" t="s">
        <v>389</v>
      </c>
      <c r="G6484" s="469" t="n">
        <v>1</v>
      </c>
      <c r="H6484" s="470" t="n">
        <v>2019</v>
      </c>
      <c r="I6484" s="469" t="n">
        <v>19</v>
      </c>
      <c r="J6484" s="490" t="n">
        <f aca="false">IF(($J$14-H6484)*J$5062&gt;100,100,($J$14-H6484)*J$5062)</f>
        <v>50</v>
      </c>
      <c r="K6484" s="469" t="n">
        <f aca="false">IF(J6484=100,0,I6484-I6484*J6484%)</f>
        <v>9.5</v>
      </c>
      <c r="L6484" s="471"/>
      <c r="M6484" s="471"/>
      <c r="N6484" s="472"/>
      <c r="O6484" s="471"/>
      <c r="P6484" s="471"/>
      <c r="Q6484" s="472"/>
    </row>
    <row r="6485" customFormat="false" ht="13.5" hidden="false" customHeight="false" outlineLevel="0" collapsed="false">
      <c r="C6485" s="445"/>
      <c r="D6485" s="489" t="s">
        <v>795</v>
      </c>
      <c r="E6485" s="471"/>
      <c r="F6485" s="471" t="s">
        <v>389</v>
      </c>
      <c r="G6485" s="469" t="n">
        <v>1</v>
      </c>
      <c r="H6485" s="470" t="n">
        <v>2019</v>
      </c>
      <c r="I6485" s="469" t="n">
        <v>19</v>
      </c>
      <c r="J6485" s="490" t="n">
        <f aca="false">IF(($J$14-H6485)*J$5062&gt;100,100,($J$14-H6485)*J$5062)</f>
        <v>50</v>
      </c>
      <c r="K6485" s="469" t="n">
        <f aca="false">IF(J6485=100,0,I6485-I6485*J6485%)</f>
        <v>9.5</v>
      </c>
      <c r="L6485" s="471"/>
      <c r="M6485" s="471"/>
      <c r="N6485" s="472"/>
      <c r="O6485" s="471"/>
      <c r="P6485" s="471"/>
      <c r="Q6485" s="472"/>
    </row>
    <row r="6486" customFormat="false" ht="13.5" hidden="false" customHeight="false" outlineLevel="0" collapsed="false">
      <c r="C6486" s="445"/>
      <c r="D6486" s="489" t="s">
        <v>795</v>
      </c>
      <c r="E6486" s="471"/>
      <c r="F6486" s="471" t="s">
        <v>389</v>
      </c>
      <c r="G6486" s="469" t="n">
        <v>1</v>
      </c>
      <c r="H6486" s="470" t="n">
        <v>2019</v>
      </c>
      <c r="I6486" s="469" t="n">
        <v>19</v>
      </c>
      <c r="J6486" s="490" t="n">
        <f aca="false">IF(($J$14-H6486)*J$5062&gt;100,100,($J$14-H6486)*J$5062)</f>
        <v>50</v>
      </c>
      <c r="K6486" s="469" t="n">
        <f aca="false">IF(J6486=100,0,I6486-I6486*J6486%)</f>
        <v>9.5</v>
      </c>
      <c r="L6486" s="471"/>
      <c r="M6486" s="471"/>
      <c r="N6486" s="472"/>
      <c r="O6486" s="471"/>
      <c r="P6486" s="471"/>
      <c r="Q6486" s="472"/>
    </row>
    <row r="6487" customFormat="false" ht="13.5" hidden="false" customHeight="false" outlineLevel="0" collapsed="false">
      <c r="C6487" s="445"/>
      <c r="D6487" s="489" t="s">
        <v>795</v>
      </c>
      <c r="E6487" s="471"/>
      <c r="F6487" s="471" t="s">
        <v>389</v>
      </c>
      <c r="G6487" s="469" t="n">
        <v>1</v>
      </c>
      <c r="H6487" s="470" t="n">
        <v>2019</v>
      </c>
      <c r="I6487" s="469" t="n">
        <v>19</v>
      </c>
      <c r="J6487" s="490" t="n">
        <f aca="false">IF(($J$14-H6487)*J$5062&gt;100,100,($J$14-H6487)*J$5062)</f>
        <v>50</v>
      </c>
      <c r="K6487" s="469" t="n">
        <f aca="false">IF(J6487=100,0,I6487-I6487*J6487%)</f>
        <v>9.5</v>
      </c>
      <c r="L6487" s="471"/>
      <c r="M6487" s="471"/>
      <c r="N6487" s="472"/>
      <c r="O6487" s="471"/>
      <c r="P6487" s="471"/>
      <c r="Q6487" s="472"/>
    </row>
    <row r="6488" customFormat="false" ht="13.5" hidden="false" customHeight="false" outlineLevel="0" collapsed="false">
      <c r="C6488" s="445"/>
      <c r="D6488" s="489" t="s">
        <v>795</v>
      </c>
      <c r="E6488" s="471"/>
      <c r="F6488" s="471" t="s">
        <v>389</v>
      </c>
      <c r="G6488" s="469" t="n">
        <v>1</v>
      </c>
      <c r="H6488" s="470" t="n">
        <v>2019</v>
      </c>
      <c r="I6488" s="469" t="n">
        <v>19</v>
      </c>
      <c r="J6488" s="490" t="n">
        <f aca="false">IF(($J$14-H6488)*J$5062&gt;100,100,($J$14-H6488)*J$5062)</f>
        <v>50</v>
      </c>
      <c r="K6488" s="469" t="n">
        <f aca="false">IF(J6488=100,0,I6488-I6488*J6488%)</f>
        <v>9.5</v>
      </c>
      <c r="L6488" s="471"/>
      <c r="M6488" s="471"/>
      <c r="N6488" s="472"/>
      <c r="O6488" s="471"/>
      <c r="P6488" s="471"/>
      <c r="Q6488" s="472"/>
    </row>
    <row r="6489" customFormat="false" ht="13.5" hidden="false" customHeight="false" outlineLevel="0" collapsed="false">
      <c r="C6489" s="445"/>
      <c r="D6489" s="489" t="s">
        <v>795</v>
      </c>
      <c r="E6489" s="471"/>
      <c r="F6489" s="471" t="s">
        <v>389</v>
      </c>
      <c r="G6489" s="469" t="n">
        <v>1</v>
      </c>
      <c r="H6489" s="470" t="n">
        <v>2019</v>
      </c>
      <c r="I6489" s="469" t="n">
        <v>19</v>
      </c>
      <c r="J6489" s="490" t="n">
        <f aca="false">IF(($J$14-H6489)*J$5062&gt;100,100,($J$14-H6489)*J$5062)</f>
        <v>50</v>
      </c>
      <c r="K6489" s="469" t="n">
        <f aca="false">IF(J6489=100,0,I6489-I6489*J6489%)</f>
        <v>9.5</v>
      </c>
      <c r="L6489" s="471"/>
      <c r="M6489" s="471"/>
      <c r="N6489" s="472"/>
      <c r="O6489" s="471"/>
      <c r="P6489" s="471"/>
      <c r="Q6489" s="472"/>
    </row>
    <row r="6490" customFormat="false" ht="13.5" hidden="false" customHeight="false" outlineLevel="0" collapsed="false">
      <c r="C6490" s="445"/>
      <c r="D6490" s="489" t="s">
        <v>795</v>
      </c>
      <c r="E6490" s="471"/>
      <c r="F6490" s="471" t="s">
        <v>389</v>
      </c>
      <c r="G6490" s="469" t="n">
        <v>1</v>
      </c>
      <c r="H6490" s="470" t="n">
        <v>2019</v>
      </c>
      <c r="I6490" s="469" t="n">
        <v>19</v>
      </c>
      <c r="J6490" s="490" t="n">
        <f aca="false">IF(($J$14-H6490)*J$5062&gt;100,100,($J$14-H6490)*J$5062)</f>
        <v>50</v>
      </c>
      <c r="K6490" s="469" t="n">
        <f aca="false">IF(J6490=100,0,I6490-I6490*J6490%)</f>
        <v>9.5</v>
      </c>
      <c r="L6490" s="471"/>
      <c r="M6490" s="471"/>
      <c r="N6490" s="472"/>
      <c r="O6490" s="471"/>
      <c r="P6490" s="471"/>
      <c r="Q6490" s="472"/>
    </row>
    <row r="6491" customFormat="false" ht="13.5" hidden="false" customHeight="false" outlineLevel="0" collapsed="false">
      <c r="C6491" s="445"/>
      <c r="D6491" s="489" t="s">
        <v>795</v>
      </c>
      <c r="E6491" s="471"/>
      <c r="F6491" s="471" t="s">
        <v>389</v>
      </c>
      <c r="G6491" s="469" t="n">
        <v>1</v>
      </c>
      <c r="H6491" s="470" t="n">
        <v>2019</v>
      </c>
      <c r="I6491" s="469" t="n">
        <v>19</v>
      </c>
      <c r="J6491" s="490" t="n">
        <f aca="false">IF(($J$14-H6491)*J$5062&gt;100,100,($J$14-H6491)*J$5062)</f>
        <v>50</v>
      </c>
      <c r="K6491" s="469" t="n">
        <f aca="false">IF(J6491=100,0,I6491-I6491*J6491%)</f>
        <v>9.5</v>
      </c>
      <c r="L6491" s="471"/>
      <c r="M6491" s="471"/>
      <c r="N6491" s="472"/>
      <c r="O6491" s="471"/>
      <c r="P6491" s="471"/>
      <c r="Q6491" s="472"/>
    </row>
    <row r="6492" customFormat="false" ht="13.5" hidden="false" customHeight="false" outlineLevel="0" collapsed="false">
      <c r="C6492" s="445"/>
      <c r="D6492" s="489" t="s">
        <v>795</v>
      </c>
      <c r="E6492" s="471"/>
      <c r="F6492" s="471" t="s">
        <v>389</v>
      </c>
      <c r="G6492" s="469" t="n">
        <v>1</v>
      </c>
      <c r="H6492" s="470" t="n">
        <v>2019</v>
      </c>
      <c r="I6492" s="469" t="n">
        <v>19</v>
      </c>
      <c r="J6492" s="490" t="n">
        <f aca="false">IF(($J$14-H6492)*J$5062&gt;100,100,($J$14-H6492)*J$5062)</f>
        <v>50</v>
      </c>
      <c r="K6492" s="469" t="n">
        <f aca="false">IF(J6492=100,0,I6492-I6492*J6492%)</f>
        <v>9.5</v>
      </c>
      <c r="L6492" s="471"/>
      <c r="M6492" s="471"/>
      <c r="N6492" s="472"/>
      <c r="O6492" s="471"/>
      <c r="P6492" s="471"/>
      <c r="Q6492" s="472"/>
    </row>
    <row r="6493" customFormat="false" ht="13.5" hidden="false" customHeight="false" outlineLevel="0" collapsed="false">
      <c r="C6493" s="445"/>
      <c r="D6493" s="489" t="s">
        <v>795</v>
      </c>
      <c r="E6493" s="471"/>
      <c r="F6493" s="471" t="s">
        <v>389</v>
      </c>
      <c r="G6493" s="469" t="n">
        <v>1</v>
      </c>
      <c r="H6493" s="470" t="n">
        <v>2019</v>
      </c>
      <c r="I6493" s="469" t="n">
        <v>19</v>
      </c>
      <c r="J6493" s="490" t="n">
        <f aca="false">IF(($J$14-H6493)*J$5062&gt;100,100,($J$14-H6493)*J$5062)</f>
        <v>50</v>
      </c>
      <c r="K6493" s="469" t="n">
        <f aca="false">IF(J6493=100,0,I6493-I6493*J6493%)</f>
        <v>9.5</v>
      </c>
      <c r="L6493" s="471"/>
      <c r="M6493" s="471"/>
      <c r="N6493" s="472"/>
      <c r="O6493" s="471"/>
      <c r="P6493" s="471"/>
      <c r="Q6493" s="472"/>
    </row>
    <row r="6494" customFormat="false" ht="13.5" hidden="false" customHeight="false" outlineLevel="0" collapsed="false">
      <c r="C6494" s="445"/>
      <c r="D6494" s="489" t="s">
        <v>795</v>
      </c>
      <c r="E6494" s="471"/>
      <c r="F6494" s="471" t="s">
        <v>389</v>
      </c>
      <c r="G6494" s="469" t="n">
        <v>1</v>
      </c>
      <c r="H6494" s="470" t="n">
        <v>2019</v>
      </c>
      <c r="I6494" s="469" t="n">
        <v>19</v>
      </c>
      <c r="J6494" s="490" t="n">
        <f aca="false">IF(($J$14-H6494)*J$5062&gt;100,100,($J$14-H6494)*J$5062)</f>
        <v>50</v>
      </c>
      <c r="K6494" s="469" t="n">
        <f aca="false">IF(J6494=100,0,I6494-I6494*J6494%)</f>
        <v>9.5</v>
      </c>
      <c r="L6494" s="471"/>
      <c r="M6494" s="471"/>
      <c r="N6494" s="472"/>
      <c r="O6494" s="471"/>
      <c r="P6494" s="471"/>
      <c r="Q6494" s="472"/>
    </row>
    <row r="6495" customFormat="false" ht="13.5" hidden="false" customHeight="false" outlineLevel="0" collapsed="false">
      <c r="C6495" s="445"/>
      <c r="D6495" s="489" t="s">
        <v>795</v>
      </c>
      <c r="E6495" s="471"/>
      <c r="F6495" s="471" t="s">
        <v>389</v>
      </c>
      <c r="G6495" s="469" t="n">
        <v>1</v>
      </c>
      <c r="H6495" s="470" t="n">
        <v>2019</v>
      </c>
      <c r="I6495" s="469" t="n">
        <v>19</v>
      </c>
      <c r="J6495" s="490" t="n">
        <f aca="false">IF(($J$14-H6495)*J$5062&gt;100,100,($J$14-H6495)*J$5062)</f>
        <v>50</v>
      </c>
      <c r="K6495" s="469" t="n">
        <f aca="false">IF(J6495=100,0,I6495-I6495*J6495%)</f>
        <v>9.5</v>
      </c>
      <c r="L6495" s="471"/>
      <c r="M6495" s="471"/>
      <c r="N6495" s="472"/>
      <c r="O6495" s="471"/>
      <c r="P6495" s="471"/>
      <c r="Q6495" s="472"/>
    </row>
    <row r="6496" customFormat="false" ht="13.5" hidden="false" customHeight="false" outlineLevel="0" collapsed="false">
      <c r="C6496" s="445"/>
      <c r="D6496" s="489" t="s">
        <v>795</v>
      </c>
      <c r="E6496" s="471"/>
      <c r="F6496" s="471" t="s">
        <v>389</v>
      </c>
      <c r="G6496" s="469" t="n">
        <v>1</v>
      </c>
      <c r="H6496" s="470" t="n">
        <v>2019</v>
      </c>
      <c r="I6496" s="469" t="n">
        <v>19</v>
      </c>
      <c r="J6496" s="490" t="n">
        <f aca="false">IF(($J$14-H6496)*J$5062&gt;100,100,($J$14-H6496)*J$5062)</f>
        <v>50</v>
      </c>
      <c r="K6496" s="469" t="n">
        <f aca="false">IF(J6496=100,0,I6496-I6496*J6496%)</f>
        <v>9.5</v>
      </c>
      <c r="L6496" s="471"/>
      <c r="M6496" s="471"/>
      <c r="N6496" s="472"/>
      <c r="O6496" s="471"/>
      <c r="P6496" s="471"/>
      <c r="Q6496" s="472"/>
    </row>
    <row r="6497" customFormat="false" ht="13.5" hidden="false" customHeight="false" outlineLevel="0" collapsed="false">
      <c r="C6497" s="445"/>
      <c r="D6497" s="489" t="s">
        <v>795</v>
      </c>
      <c r="E6497" s="471"/>
      <c r="F6497" s="471" t="s">
        <v>389</v>
      </c>
      <c r="G6497" s="469" t="n">
        <v>1</v>
      </c>
      <c r="H6497" s="470" t="n">
        <v>2019</v>
      </c>
      <c r="I6497" s="469" t="n">
        <v>19</v>
      </c>
      <c r="J6497" s="490" t="n">
        <f aca="false">IF(($J$14-H6497)*J$5062&gt;100,100,($J$14-H6497)*J$5062)</f>
        <v>50</v>
      </c>
      <c r="K6497" s="469" t="n">
        <f aca="false">IF(J6497=100,0,I6497-I6497*J6497%)</f>
        <v>9.5</v>
      </c>
      <c r="L6497" s="471"/>
      <c r="M6497" s="471"/>
      <c r="N6497" s="472"/>
      <c r="O6497" s="471"/>
      <c r="P6497" s="471"/>
      <c r="Q6497" s="472"/>
    </row>
    <row r="6498" customFormat="false" ht="13.5" hidden="false" customHeight="false" outlineLevel="0" collapsed="false">
      <c r="C6498" s="445"/>
      <c r="D6498" s="489" t="s">
        <v>795</v>
      </c>
      <c r="E6498" s="471"/>
      <c r="F6498" s="471" t="s">
        <v>389</v>
      </c>
      <c r="G6498" s="469" t="n">
        <v>1</v>
      </c>
      <c r="H6498" s="470" t="n">
        <v>2019</v>
      </c>
      <c r="I6498" s="469" t="n">
        <v>19</v>
      </c>
      <c r="J6498" s="490" t="n">
        <f aca="false">IF(($J$14-H6498)*J$5062&gt;100,100,($J$14-H6498)*J$5062)</f>
        <v>50</v>
      </c>
      <c r="K6498" s="469" t="n">
        <f aca="false">IF(J6498=100,0,I6498-I6498*J6498%)</f>
        <v>9.5</v>
      </c>
      <c r="L6498" s="471"/>
      <c r="M6498" s="471"/>
      <c r="N6498" s="472"/>
      <c r="O6498" s="471"/>
      <c r="P6498" s="471"/>
      <c r="Q6498" s="472"/>
    </row>
    <row r="6499" customFormat="false" ht="13.5" hidden="false" customHeight="false" outlineLevel="0" collapsed="false">
      <c r="C6499" s="445"/>
      <c r="D6499" s="489" t="s">
        <v>795</v>
      </c>
      <c r="E6499" s="471"/>
      <c r="F6499" s="471" t="s">
        <v>389</v>
      </c>
      <c r="G6499" s="469" t="n">
        <v>1</v>
      </c>
      <c r="H6499" s="470" t="n">
        <v>2019</v>
      </c>
      <c r="I6499" s="469" t="n">
        <v>19</v>
      </c>
      <c r="J6499" s="490" t="n">
        <f aca="false">IF(($J$14-H6499)*J$5062&gt;100,100,($J$14-H6499)*J$5062)</f>
        <v>50</v>
      </c>
      <c r="K6499" s="469" t="n">
        <f aca="false">IF(J6499=100,0,I6499-I6499*J6499%)</f>
        <v>9.5</v>
      </c>
      <c r="L6499" s="471"/>
      <c r="M6499" s="471"/>
      <c r="N6499" s="472"/>
      <c r="O6499" s="471"/>
      <c r="P6499" s="471"/>
      <c r="Q6499" s="472"/>
    </row>
    <row r="6500" customFormat="false" ht="13.5" hidden="false" customHeight="false" outlineLevel="0" collapsed="false">
      <c r="C6500" s="445"/>
      <c r="D6500" s="489" t="s">
        <v>795</v>
      </c>
      <c r="E6500" s="471"/>
      <c r="F6500" s="471" t="s">
        <v>389</v>
      </c>
      <c r="G6500" s="469" t="n">
        <v>1</v>
      </c>
      <c r="H6500" s="470" t="n">
        <v>2019</v>
      </c>
      <c r="I6500" s="469" t="n">
        <v>19</v>
      </c>
      <c r="J6500" s="490" t="n">
        <f aca="false">IF(($J$14-H6500)*J$5062&gt;100,100,($J$14-H6500)*J$5062)</f>
        <v>50</v>
      </c>
      <c r="K6500" s="469" t="n">
        <f aca="false">IF(J6500=100,0,I6500-I6500*J6500%)</f>
        <v>9.5</v>
      </c>
      <c r="L6500" s="471"/>
      <c r="M6500" s="471"/>
      <c r="N6500" s="472"/>
      <c r="O6500" s="471"/>
      <c r="P6500" s="471"/>
      <c r="Q6500" s="472"/>
    </row>
    <row r="6501" customFormat="false" ht="13.5" hidden="false" customHeight="false" outlineLevel="0" collapsed="false">
      <c r="C6501" s="445"/>
      <c r="D6501" s="489" t="s">
        <v>795</v>
      </c>
      <c r="E6501" s="471"/>
      <c r="F6501" s="471" t="s">
        <v>389</v>
      </c>
      <c r="G6501" s="469" t="n">
        <v>1</v>
      </c>
      <c r="H6501" s="470" t="n">
        <v>2019</v>
      </c>
      <c r="I6501" s="469" t="n">
        <v>19</v>
      </c>
      <c r="J6501" s="490" t="n">
        <f aca="false">IF(($J$14-H6501)*J$5062&gt;100,100,($J$14-H6501)*J$5062)</f>
        <v>50</v>
      </c>
      <c r="K6501" s="469" t="n">
        <f aca="false">IF(J6501=100,0,I6501-I6501*J6501%)</f>
        <v>9.5</v>
      </c>
      <c r="L6501" s="471"/>
      <c r="M6501" s="471"/>
      <c r="N6501" s="472"/>
      <c r="O6501" s="471"/>
      <c r="P6501" s="471"/>
      <c r="Q6501" s="472"/>
    </row>
    <row r="6502" customFormat="false" ht="13.5" hidden="false" customHeight="false" outlineLevel="0" collapsed="false">
      <c r="C6502" s="445"/>
      <c r="D6502" s="489" t="s">
        <v>795</v>
      </c>
      <c r="E6502" s="471"/>
      <c r="F6502" s="471" t="s">
        <v>389</v>
      </c>
      <c r="G6502" s="469" t="n">
        <v>1</v>
      </c>
      <c r="H6502" s="470" t="n">
        <v>2019</v>
      </c>
      <c r="I6502" s="469" t="n">
        <v>19</v>
      </c>
      <c r="J6502" s="490" t="n">
        <f aca="false">IF(($J$14-H6502)*J$5062&gt;100,100,($J$14-H6502)*J$5062)</f>
        <v>50</v>
      </c>
      <c r="K6502" s="469" t="n">
        <f aca="false">IF(J6502=100,0,I6502-I6502*J6502%)</f>
        <v>9.5</v>
      </c>
      <c r="L6502" s="471"/>
      <c r="M6502" s="471"/>
      <c r="N6502" s="472"/>
      <c r="O6502" s="471"/>
      <c r="P6502" s="471"/>
      <c r="Q6502" s="472"/>
    </row>
    <row r="6503" customFormat="false" ht="13.5" hidden="false" customHeight="false" outlineLevel="0" collapsed="false">
      <c r="C6503" s="445"/>
      <c r="D6503" s="489" t="s">
        <v>795</v>
      </c>
      <c r="E6503" s="471"/>
      <c r="F6503" s="471" t="s">
        <v>389</v>
      </c>
      <c r="G6503" s="469" t="n">
        <v>1</v>
      </c>
      <c r="H6503" s="470" t="n">
        <v>2019</v>
      </c>
      <c r="I6503" s="469" t="n">
        <v>19</v>
      </c>
      <c r="J6503" s="490" t="n">
        <f aca="false">IF(($J$14-H6503)*J$5062&gt;100,100,($J$14-H6503)*J$5062)</f>
        <v>50</v>
      </c>
      <c r="K6503" s="469" t="n">
        <f aca="false">IF(J6503=100,0,I6503-I6503*J6503%)</f>
        <v>9.5</v>
      </c>
      <c r="L6503" s="471"/>
      <c r="M6503" s="471"/>
      <c r="N6503" s="472"/>
      <c r="O6503" s="471"/>
      <c r="P6503" s="471"/>
      <c r="Q6503" s="472"/>
    </row>
    <row r="6504" customFormat="false" ht="13.5" hidden="false" customHeight="false" outlineLevel="0" collapsed="false">
      <c r="C6504" s="445"/>
      <c r="D6504" s="489" t="s">
        <v>795</v>
      </c>
      <c r="E6504" s="471"/>
      <c r="F6504" s="471" t="s">
        <v>389</v>
      </c>
      <c r="G6504" s="469" t="n">
        <v>1</v>
      </c>
      <c r="H6504" s="470" t="n">
        <v>2019</v>
      </c>
      <c r="I6504" s="469" t="n">
        <v>19</v>
      </c>
      <c r="J6504" s="490" t="n">
        <f aca="false">IF(($J$14-H6504)*J$5062&gt;100,100,($J$14-H6504)*J$5062)</f>
        <v>50</v>
      </c>
      <c r="K6504" s="469" t="n">
        <f aca="false">IF(J6504=100,0,I6504-I6504*J6504%)</f>
        <v>9.5</v>
      </c>
      <c r="L6504" s="471"/>
      <c r="M6504" s="471"/>
      <c r="N6504" s="472"/>
      <c r="O6504" s="471"/>
      <c r="P6504" s="471"/>
      <c r="Q6504" s="472"/>
    </row>
    <row r="6505" customFormat="false" ht="13.5" hidden="false" customHeight="false" outlineLevel="0" collapsed="false">
      <c r="C6505" s="445"/>
      <c r="D6505" s="489" t="s">
        <v>795</v>
      </c>
      <c r="E6505" s="471"/>
      <c r="F6505" s="471" t="s">
        <v>389</v>
      </c>
      <c r="G6505" s="469" t="n">
        <v>1</v>
      </c>
      <c r="H6505" s="470" t="n">
        <v>2019</v>
      </c>
      <c r="I6505" s="469" t="n">
        <v>19</v>
      </c>
      <c r="J6505" s="490" t="n">
        <f aca="false">IF(($J$14-H6505)*J$5062&gt;100,100,($J$14-H6505)*J$5062)</f>
        <v>50</v>
      </c>
      <c r="K6505" s="469" t="n">
        <f aca="false">IF(J6505=100,0,I6505-I6505*J6505%)</f>
        <v>9.5</v>
      </c>
      <c r="L6505" s="471"/>
      <c r="M6505" s="471"/>
      <c r="N6505" s="472"/>
      <c r="O6505" s="471"/>
      <c r="P6505" s="471"/>
      <c r="Q6505" s="472"/>
    </row>
    <row r="6506" customFormat="false" ht="13.5" hidden="false" customHeight="false" outlineLevel="0" collapsed="false">
      <c r="C6506" s="445"/>
      <c r="D6506" s="489" t="s">
        <v>795</v>
      </c>
      <c r="E6506" s="471"/>
      <c r="F6506" s="471" t="s">
        <v>389</v>
      </c>
      <c r="G6506" s="469" t="n">
        <v>1</v>
      </c>
      <c r="H6506" s="470" t="n">
        <v>2019</v>
      </c>
      <c r="I6506" s="469" t="n">
        <v>19</v>
      </c>
      <c r="J6506" s="490" t="n">
        <f aca="false">IF(($J$14-H6506)*J$5062&gt;100,100,($J$14-H6506)*J$5062)</f>
        <v>50</v>
      </c>
      <c r="K6506" s="469" t="n">
        <f aca="false">IF(J6506=100,0,I6506-I6506*J6506%)</f>
        <v>9.5</v>
      </c>
      <c r="L6506" s="471"/>
      <c r="M6506" s="471"/>
      <c r="N6506" s="472"/>
      <c r="O6506" s="471"/>
      <c r="P6506" s="471"/>
      <c r="Q6506" s="472"/>
    </row>
    <row r="6507" customFormat="false" ht="13.5" hidden="false" customHeight="false" outlineLevel="0" collapsed="false">
      <c r="C6507" s="445"/>
      <c r="D6507" s="489" t="s">
        <v>795</v>
      </c>
      <c r="E6507" s="471"/>
      <c r="F6507" s="471" t="s">
        <v>389</v>
      </c>
      <c r="G6507" s="469" t="n">
        <v>1</v>
      </c>
      <c r="H6507" s="470" t="n">
        <v>2019</v>
      </c>
      <c r="I6507" s="469" t="n">
        <v>19</v>
      </c>
      <c r="J6507" s="490" t="n">
        <f aca="false">IF(($J$14-H6507)*J$5062&gt;100,100,($J$14-H6507)*J$5062)</f>
        <v>50</v>
      </c>
      <c r="K6507" s="469" t="n">
        <f aca="false">IF(J6507=100,0,I6507-I6507*J6507%)</f>
        <v>9.5</v>
      </c>
      <c r="L6507" s="471"/>
      <c r="M6507" s="471"/>
      <c r="N6507" s="472"/>
      <c r="O6507" s="471"/>
      <c r="P6507" s="471"/>
      <c r="Q6507" s="472"/>
    </row>
    <row r="6508" customFormat="false" ht="13.5" hidden="false" customHeight="false" outlineLevel="0" collapsed="false">
      <c r="C6508" s="445"/>
      <c r="D6508" s="489" t="s">
        <v>795</v>
      </c>
      <c r="E6508" s="471"/>
      <c r="F6508" s="471" t="s">
        <v>389</v>
      </c>
      <c r="G6508" s="469" t="n">
        <v>1</v>
      </c>
      <c r="H6508" s="470" t="n">
        <v>2019</v>
      </c>
      <c r="I6508" s="469" t="n">
        <v>19</v>
      </c>
      <c r="J6508" s="490" t="n">
        <f aca="false">IF(($J$14-H6508)*J$5062&gt;100,100,($J$14-H6508)*J$5062)</f>
        <v>50</v>
      </c>
      <c r="K6508" s="469" t="n">
        <f aca="false">IF(J6508=100,0,I6508-I6508*J6508%)</f>
        <v>9.5</v>
      </c>
      <c r="L6508" s="471"/>
      <c r="M6508" s="471"/>
      <c r="N6508" s="472"/>
      <c r="O6508" s="471"/>
      <c r="P6508" s="471"/>
      <c r="Q6508" s="472"/>
    </row>
    <row r="6509" customFormat="false" ht="13.5" hidden="false" customHeight="false" outlineLevel="0" collapsed="false">
      <c r="C6509" s="445"/>
      <c r="D6509" s="489" t="s">
        <v>795</v>
      </c>
      <c r="E6509" s="471"/>
      <c r="F6509" s="471" t="s">
        <v>389</v>
      </c>
      <c r="G6509" s="469" t="n">
        <v>1</v>
      </c>
      <c r="H6509" s="470" t="n">
        <v>2019</v>
      </c>
      <c r="I6509" s="469" t="n">
        <v>19</v>
      </c>
      <c r="J6509" s="490" t="n">
        <f aca="false">IF(($J$14-H6509)*J$5062&gt;100,100,($J$14-H6509)*J$5062)</f>
        <v>50</v>
      </c>
      <c r="K6509" s="469" t="n">
        <f aca="false">IF(J6509=100,0,I6509-I6509*J6509%)</f>
        <v>9.5</v>
      </c>
      <c r="L6509" s="471"/>
      <c r="M6509" s="471"/>
      <c r="N6509" s="472"/>
      <c r="O6509" s="471"/>
      <c r="P6509" s="471"/>
      <c r="Q6509" s="472"/>
    </row>
    <row r="6510" customFormat="false" ht="13.5" hidden="false" customHeight="false" outlineLevel="0" collapsed="false">
      <c r="C6510" s="445"/>
      <c r="D6510" s="489" t="s">
        <v>795</v>
      </c>
      <c r="E6510" s="471"/>
      <c r="F6510" s="471" t="s">
        <v>389</v>
      </c>
      <c r="G6510" s="469" t="n">
        <v>1</v>
      </c>
      <c r="H6510" s="470" t="n">
        <v>2019</v>
      </c>
      <c r="I6510" s="469" t="n">
        <v>19</v>
      </c>
      <c r="J6510" s="490" t="n">
        <f aca="false">IF(($J$14-H6510)*J$5062&gt;100,100,($J$14-H6510)*J$5062)</f>
        <v>50</v>
      </c>
      <c r="K6510" s="469" t="n">
        <f aca="false">IF(J6510=100,0,I6510-I6510*J6510%)</f>
        <v>9.5</v>
      </c>
      <c r="L6510" s="471"/>
      <c r="M6510" s="471"/>
      <c r="N6510" s="472"/>
      <c r="O6510" s="471"/>
      <c r="P6510" s="471"/>
      <c r="Q6510" s="472"/>
    </row>
    <row r="6511" customFormat="false" ht="13.5" hidden="false" customHeight="false" outlineLevel="0" collapsed="false">
      <c r="C6511" s="445"/>
      <c r="D6511" s="489" t="s">
        <v>795</v>
      </c>
      <c r="E6511" s="471"/>
      <c r="F6511" s="471" t="s">
        <v>389</v>
      </c>
      <c r="G6511" s="469" t="n">
        <v>1</v>
      </c>
      <c r="H6511" s="470" t="n">
        <v>2019</v>
      </c>
      <c r="I6511" s="469" t="n">
        <v>19</v>
      </c>
      <c r="J6511" s="490" t="n">
        <f aca="false">IF(($J$14-H6511)*J$5062&gt;100,100,($J$14-H6511)*J$5062)</f>
        <v>50</v>
      </c>
      <c r="K6511" s="469" t="n">
        <f aca="false">IF(J6511=100,0,I6511-I6511*J6511%)</f>
        <v>9.5</v>
      </c>
      <c r="L6511" s="471"/>
      <c r="M6511" s="471"/>
      <c r="N6511" s="472"/>
      <c r="O6511" s="471"/>
      <c r="P6511" s="471"/>
      <c r="Q6511" s="472"/>
    </row>
    <row r="6512" customFormat="false" ht="13.5" hidden="false" customHeight="false" outlineLevel="0" collapsed="false">
      <c r="C6512" s="445"/>
      <c r="D6512" s="489" t="s">
        <v>795</v>
      </c>
      <c r="E6512" s="471"/>
      <c r="F6512" s="471" t="s">
        <v>389</v>
      </c>
      <c r="G6512" s="469" t="n">
        <v>1</v>
      </c>
      <c r="H6512" s="470" t="n">
        <v>2019</v>
      </c>
      <c r="I6512" s="469" t="n">
        <v>19</v>
      </c>
      <c r="J6512" s="490" t="n">
        <f aca="false">IF(($J$14-H6512)*J$5062&gt;100,100,($J$14-H6512)*J$5062)</f>
        <v>50</v>
      </c>
      <c r="K6512" s="469" t="n">
        <f aca="false">IF(J6512=100,0,I6512-I6512*J6512%)</f>
        <v>9.5</v>
      </c>
      <c r="L6512" s="471"/>
      <c r="M6512" s="471"/>
      <c r="N6512" s="472"/>
      <c r="O6512" s="471"/>
      <c r="P6512" s="471"/>
      <c r="Q6512" s="472"/>
    </row>
    <row r="6513" customFormat="false" ht="13.5" hidden="false" customHeight="false" outlineLevel="0" collapsed="false">
      <c r="C6513" s="445"/>
      <c r="D6513" s="489" t="s">
        <v>795</v>
      </c>
      <c r="E6513" s="471"/>
      <c r="F6513" s="471" t="s">
        <v>389</v>
      </c>
      <c r="G6513" s="469" t="n">
        <v>1</v>
      </c>
      <c r="H6513" s="470" t="n">
        <v>2019</v>
      </c>
      <c r="I6513" s="469" t="n">
        <v>19</v>
      </c>
      <c r="J6513" s="490" t="n">
        <f aca="false">IF(($J$14-H6513)*J$5062&gt;100,100,($J$14-H6513)*J$5062)</f>
        <v>50</v>
      </c>
      <c r="K6513" s="469" t="n">
        <f aca="false">IF(J6513=100,0,I6513-I6513*J6513%)</f>
        <v>9.5</v>
      </c>
      <c r="L6513" s="471"/>
      <c r="M6513" s="471"/>
      <c r="N6513" s="472"/>
      <c r="O6513" s="471"/>
      <c r="P6513" s="471"/>
      <c r="Q6513" s="472"/>
    </row>
    <row r="6514" customFormat="false" ht="13.5" hidden="false" customHeight="false" outlineLevel="0" collapsed="false">
      <c r="C6514" s="445"/>
      <c r="D6514" s="489" t="s">
        <v>795</v>
      </c>
      <c r="E6514" s="471"/>
      <c r="F6514" s="471" t="s">
        <v>389</v>
      </c>
      <c r="G6514" s="469" t="n">
        <v>1</v>
      </c>
      <c r="H6514" s="470" t="n">
        <v>2019</v>
      </c>
      <c r="I6514" s="469" t="n">
        <v>19</v>
      </c>
      <c r="J6514" s="490" t="n">
        <f aca="false">IF(($J$14-H6514)*J$5062&gt;100,100,($J$14-H6514)*J$5062)</f>
        <v>50</v>
      </c>
      <c r="K6514" s="469" t="n">
        <f aca="false">IF(J6514=100,0,I6514-I6514*J6514%)</f>
        <v>9.5</v>
      </c>
      <c r="L6514" s="471"/>
      <c r="M6514" s="471"/>
      <c r="N6514" s="472"/>
      <c r="O6514" s="471"/>
      <c r="P6514" s="471"/>
      <c r="Q6514" s="472"/>
    </row>
    <row r="6515" customFormat="false" ht="13.5" hidden="false" customHeight="false" outlineLevel="0" collapsed="false">
      <c r="C6515" s="445"/>
      <c r="D6515" s="489" t="s">
        <v>795</v>
      </c>
      <c r="E6515" s="471"/>
      <c r="F6515" s="471" t="s">
        <v>389</v>
      </c>
      <c r="G6515" s="469" t="n">
        <v>1</v>
      </c>
      <c r="H6515" s="470" t="n">
        <v>2019</v>
      </c>
      <c r="I6515" s="469" t="n">
        <v>19</v>
      </c>
      <c r="J6515" s="490" t="n">
        <f aca="false">IF(($J$14-H6515)*J$5062&gt;100,100,($J$14-H6515)*J$5062)</f>
        <v>50</v>
      </c>
      <c r="K6515" s="469" t="n">
        <f aca="false">IF(J6515=100,0,I6515-I6515*J6515%)</f>
        <v>9.5</v>
      </c>
      <c r="L6515" s="471"/>
      <c r="M6515" s="471"/>
      <c r="N6515" s="472"/>
      <c r="O6515" s="471"/>
      <c r="P6515" s="471"/>
      <c r="Q6515" s="472"/>
    </row>
    <row r="6516" customFormat="false" ht="13.5" hidden="false" customHeight="false" outlineLevel="0" collapsed="false">
      <c r="C6516" s="445"/>
      <c r="D6516" s="489" t="s">
        <v>795</v>
      </c>
      <c r="E6516" s="471"/>
      <c r="F6516" s="471" t="s">
        <v>389</v>
      </c>
      <c r="G6516" s="469" t="n">
        <v>1</v>
      </c>
      <c r="H6516" s="470" t="n">
        <v>2019</v>
      </c>
      <c r="I6516" s="469" t="n">
        <v>19</v>
      </c>
      <c r="J6516" s="490" t="n">
        <f aca="false">IF(($J$14-H6516)*J$5062&gt;100,100,($J$14-H6516)*J$5062)</f>
        <v>50</v>
      </c>
      <c r="K6516" s="469" t="n">
        <f aca="false">IF(J6516=100,0,I6516-I6516*J6516%)</f>
        <v>9.5</v>
      </c>
      <c r="L6516" s="471"/>
      <c r="M6516" s="471"/>
      <c r="N6516" s="472"/>
      <c r="O6516" s="471"/>
      <c r="P6516" s="471"/>
      <c r="Q6516" s="472"/>
    </row>
    <row r="6517" customFormat="false" ht="13.5" hidden="false" customHeight="false" outlineLevel="0" collapsed="false">
      <c r="C6517" s="445"/>
      <c r="D6517" s="489" t="s">
        <v>795</v>
      </c>
      <c r="E6517" s="471"/>
      <c r="F6517" s="471" t="s">
        <v>389</v>
      </c>
      <c r="G6517" s="469" t="n">
        <v>1</v>
      </c>
      <c r="H6517" s="470" t="n">
        <v>2019</v>
      </c>
      <c r="I6517" s="469" t="n">
        <v>19</v>
      </c>
      <c r="J6517" s="490" t="n">
        <f aca="false">IF(($J$14-H6517)*J$5062&gt;100,100,($J$14-H6517)*J$5062)</f>
        <v>50</v>
      </c>
      <c r="K6517" s="469" t="n">
        <f aca="false">IF(J6517=100,0,I6517-I6517*J6517%)</f>
        <v>9.5</v>
      </c>
      <c r="L6517" s="471"/>
      <c r="M6517" s="471"/>
      <c r="N6517" s="472"/>
      <c r="O6517" s="471"/>
      <c r="P6517" s="471"/>
      <c r="Q6517" s="472"/>
    </row>
    <row r="6518" customFormat="false" ht="13.5" hidden="false" customHeight="false" outlineLevel="0" collapsed="false">
      <c r="C6518" s="445"/>
      <c r="D6518" s="489" t="s">
        <v>795</v>
      </c>
      <c r="E6518" s="471"/>
      <c r="F6518" s="471" t="s">
        <v>389</v>
      </c>
      <c r="G6518" s="469" t="n">
        <v>1</v>
      </c>
      <c r="H6518" s="470" t="n">
        <v>2019</v>
      </c>
      <c r="I6518" s="469" t="n">
        <v>19</v>
      </c>
      <c r="J6518" s="490" t="n">
        <f aca="false">IF(($J$14-H6518)*J$5062&gt;100,100,($J$14-H6518)*J$5062)</f>
        <v>50</v>
      </c>
      <c r="K6518" s="469" t="n">
        <f aca="false">IF(J6518=100,0,I6518-I6518*J6518%)</f>
        <v>9.5</v>
      </c>
      <c r="L6518" s="471"/>
      <c r="M6518" s="471"/>
      <c r="N6518" s="472"/>
      <c r="O6518" s="471"/>
      <c r="P6518" s="471"/>
      <c r="Q6518" s="472"/>
    </row>
    <row r="6519" customFormat="false" ht="13.5" hidden="false" customHeight="false" outlineLevel="0" collapsed="false">
      <c r="C6519" s="445"/>
      <c r="D6519" s="489" t="s">
        <v>795</v>
      </c>
      <c r="E6519" s="471"/>
      <c r="F6519" s="471" t="s">
        <v>389</v>
      </c>
      <c r="G6519" s="469" t="n">
        <v>1</v>
      </c>
      <c r="H6519" s="470" t="n">
        <v>2019</v>
      </c>
      <c r="I6519" s="469" t="n">
        <v>19</v>
      </c>
      <c r="J6519" s="490" t="n">
        <f aca="false">IF(($J$14-H6519)*J$5062&gt;100,100,($J$14-H6519)*J$5062)</f>
        <v>50</v>
      </c>
      <c r="K6519" s="469" t="n">
        <f aca="false">IF(J6519=100,0,I6519-I6519*J6519%)</f>
        <v>9.5</v>
      </c>
      <c r="L6519" s="471"/>
      <c r="M6519" s="471"/>
      <c r="N6519" s="472"/>
      <c r="O6519" s="471"/>
      <c r="P6519" s="471"/>
      <c r="Q6519" s="472"/>
    </row>
    <row r="6520" customFormat="false" ht="13.5" hidden="false" customHeight="false" outlineLevel="0" collapsed="false">
      <c r="C6520" s="445"/>
      <c r="D6520" s="489" t="s">
        <v>795</v>
      </c>
      <c r="E6520" s="471"/>
      <c r="F6520" s="471" t="s">
        <v>389</v>
      </c>
      <c r="G6520" s="469" t="n">
        <v>1</v>
      </c>
      <c r="H6520" s="470" t="n">
        <v>2019</v>
      </c>
      <c r="I6520" s="469" t="n">
        <v>19</v>
      </c>
      <c r="J6520" s="490" t="n">
        <f aca="false">IF(($J$14-H6520)*J$5062&gt;100,100,($J$14-H6520)*J$5062)</f>
        <v>50</v>
      </c>
      <c r="K6520" s="469" t="n">
        <f aca="false">IF(J6520=100,0,I6520-I6520*J6520%)</f>
        <v>9.5</v>
      </c>
      <c r="L6520" s="471"/>
      <c r="M6520" s="471"/>
      <c r="N6520" s="472"/>
      <c r="O6520" s="471"/>
      <c r="P6520" s="471"/>
      <c r="Q6520" s="472"/>
    </row>
    <row r="6521" customFormat="false" ht="13.5" hidden="false" customHeight="false" outlineLevel="0" collapsed="false">
      <c r="C6521" s="445"/>
      <c r="D6521" s="489" t="s">
        <v>795</v>
      </c>
      <c r="E6521" s="471"/>
      <c r="F6521" s="471" t="s">
        <v>389</v>
      </c>
      <c r="G6521" s="469" t="n">
        <v>1</v>
      </c>
      <c r="H6521" s="470" t="n">
        <v>2019</v>
      </c>
      <c r="I6521" s="469" t="n">
        <v>19</v>
      </c>
      <c r="J6521" s="490" t="n">
        <f aca="false">IF(($J$14-H6521)*J$5062&gt;100,100,($J$14-H6521)*J$5062)</f>
        <v>50</v>
      </c>
      <c r="K6521" s="469" t="n">
        <f aca="false">IF(J6521=100,0,I6521-I6521*J6521%)</f>
        <v>9.5</v>
      </c>
      <c r="L6521" s="471"/>
      <c r="M6521" s="471"/>
      <c r="N6521" s="472"/>
      <c r="O6521" s="471"/>
      <c r="P6521" s="471"/>
      <c r="Q6521" s="472"/>
    </row>
    <row r="6522" customFormat="false" ht="13.5" hidden="false" customHeight="false" outlineLevel="0" collapsed="false">
      <c r="C6522" s="445"/>
      <c r="D6522" s="489" t="s">
        <v>795</v>
      </c>
      <c r="E6522" s="471"/>
      <c r="F6522" s="471" t="s">
        <v>389</v>
      </c>
      <c r="G6522" s="469" t="n">
        <v>1</v>
      </c>
      <c r="H6522" s="470" t="n">
        <v>2019</v>
      </c>
      <c r="I6522" s="469" t="n">
        <v>19</v>
      </c>
      <c r="J6522" s="490" t="n">
        <f aca="false">IF(($J$14-H6522)*J$5062&gt;100,100,($J$14-H6522)*J$5062)</f>
        <v>50</v>
      </c>
      <c r="K6522" s="469" t="n">
        <f aca="false">IF(J6522=100,0,I6522-I6522*J6522%)</f>
        <v>9.5</v>
      </c>
      <c r="L6522" s="471"/>
      <c r="M6522" s="471"/>
      <c r="N6522" s="472"/>
      <c r="O6522" s="471"/>
      <c r="P6522" s="471"/>
      <c r="Q6522" s="472"/>
    </row>
    <row r="6523" customFormat="false" ht="13.5" hidden="false" customHeight="false" outlineLevel="0" collapsed="false">
      <c r="C6523" s="445"/>
      <c r="D6523" s="489" t="s">
        <v>795</v>
      </c>
      <c r="E6523" s="471"/>
      <c r="F6523" s="471" t="s">
        <v>389</v>
      </c>
      <c r="G6523" s="469" t="n">
        <v>1</v>
      </c>
      <c r="H6523" s="470" t="n">
        <v>2019</v>
      </c>
      <c r="I6523" s="469" t="n">
        <v>19</v>
      </c>
      <c r="J6523" s="490" t="n">
        <f aca="false">IF(($J$14-H6523)*J$5062&gt;100,100,($J$14-H6523)*J$5062)</f>
        <v>50</v>
      </c>
      <c r="K6523" s="469" t="n">
        <f aca="false">IF(J6523=100,0,I6523-I6523*J6523%)</f>
        <v>9.5</v>
      </c>
      <c r="L6523" s="471"/>
      <c r="M6523" s="471"/>
      <c r="N6523" s="472"/>
      <c r="O6523" s="471"/>
      <c r="P6523" s="471"/>
      <c r="Q6523" s="472"/>
    </row>
    <row r="6524" customFormat="false" ht="13.5" hidden="false" customHeight="false" outlineLevel="0" collapsed="false">
      <c r="C6524" s="445"/>
      <c r="D6524" s="489" t="s">
        <v>795</v>
      </c>
      <c r="E6524" s="471"/>
      <c r="F6524" s="471" t="s">
        <v>389</v>
      </c>
      <c r="G6524" s="469" t="n">
        <v>1</v>
      </c>
      <c r="H6524" s="470" t="n">
        <v>2019</v>
      </c>
      <c r="I6524" s="469" t="n">
        <v>19</v>
      </c>
      <c r="J6524" s="490" t="n">
        <f aca="false">IF(($J$14-H6524)*J$5062&gt;100,100,($J$14-H6524)*J$5062)</f>
        <v>50</v>
      </c>
      <c r="K6524" s="469" t="n">
        <f aca="false">IF(J6524=100,0,I6524-I6524*J6524%)</f>
        <v>9.5</v>
      </c>
      <c r="L6524" s="471"/>
      <c r="M6524" s="471"/>
      <c r="N6524" s="472"/>
      <c r="O6524" s="471"/>
      <c r="P6524" s="471"/>
      <c r="Q6524" s="472"/>
    </row>
    <row r="6525" customFormat="false" ht="13.5" hidden="false" customHeight="false" outlineLevel="0" collapsed="false">
      <c r="C6525" s="445"/>
      <c r="D6525" s="489" t="s">
        <v>795</v>
      </c>
      <c r="E6525" s="471"/>
      <c r="F6525" s="471" t="s">
        <v>389</v>
      </c>
      <c r="G6525" s="469" t="n">
        <v>1</v>
      </c>
      <c r="H6525" s="470" t="n">
        <v>2019</v>
      </c>
      <c r="I6525" s="469" t="n">
        <v>19</v>
      </c>
      <c r="J6525" s="490" t="n">
        <f aca="false">IF(($J$14-H6525)*J$5062&gt;100,100,($J$14-H6525)*J$5062)</f>
        <v>50</v>
      </c>
      <c r="K6525" s="469" t="n">
        <f aca="false">IF(J6525=100,0,I6525-I6525*J6525%)</f>
        <v>9.5</v>
      </c>
      <c r="L6525" s="471"/>
      <c r="M6525" s="471"/>
      <c r="N6525" s="472"/>
      <c r="O6525" s="471"/>
      <c r="P6525" s="471"/>
      <c r="Q6525" s="472"/>
    </row>
    <row r="6526" customFormat="false" ht="13.5" hidden="false" customHeight="false" outlineLevel="0" collapsed="false">
      <c r="C6526" s="445"/>
      <c r="D6526" s="489" t="s">
        <v>795</v>
      </c>
      <c r="E6526" s="471"/>
      <c r="F6526" s="471" t="s">
        <v>389</v>
      </c>
      <c r="G6526" s="469" t="n">
        <v>1</v>
      </c>
      <c r="H6526" s="470" t="n">
        <v>2019</v>
      </c>
      <c r="I6526" s="469" t="n">
        <v>19</v>
      </c>
      <c r="J6526" s="490" t="n">
        <f aca="false">IF(($J$14-H6526)*J$5062&gt;100,100,($J$14-H6526)*J$5062)</f>
        <v>50</v>
      </c>
      <c r="K6526" s="469" t="n">
        <f aca="false">IF(J6526=100,0,I6526-I6526*J6526%)</f>
        <v>9.5</v>
      </c>
      <c r="L6526" s="471"/>
      <c r="M6526" s="471"/>
      <c r="N6526" s="472"/>
      <c r="O6526" s="471"/>
      <c r="P6526" s="471"/>
      <c r="Q6526" s="472"/>
    </row>
    <row r="6527" customFormat="false" ht="13.5" hidden="false" customHeight="false" outlineLevel="0" collapsed="false">
      <c r="C6527" s="445"/>
      <c r="D6527" s="489" t="s">
        <v>795</v>
      </c>
      <c r="E6527" s="471"/>
      <c r="F6527" s="471" t="s">
        <v>389</v>
      </c>
      <c r="G6527" s="469" t="n">
        <v>1</v>
      </c>
      <c r="H6527" s="470" t="n">
        <v>2019</v>
      </c>
      <c r="I6527" s="469" t="n">
        <v>19</v>
      </c>
      <c r="J6527" s="490" t="n">
        <f aca="false">IF(($J$14-H6527)*J$5062&gt;100,100,($J$14-H6527)*J$5062)</f>
        <v>50</v>
      </c>
      <c r="K6527" s="469" t="n">
        <f aca="false">IF(J6527=100,0,I6527-I6527*J6527%)</f>
        <v>9.5</v>
      </c>
      <c r="L6527" s="471"/>
      <c r="M6527" s="471"/>
      <c r="N6527" s="472"/>
      <c r="O6527" s="471"/>
      <c r="P6527" s="471"/>
      <c r="Q6527" s="472"/>
    </row>
    <row r="6528" customFormat="false" ht="13.5" hidden="false" customHeight="false" outlineLevel="0" collapsed="false">
      <c r="C6528" s="445"/>
      <c r="D6528" s="489" t="s">
        <v>795</v>
      </c>
      <c r="E6528" s="471"/>
      <c r="F6528" s="471" t="s">
        <v>389</v>
      </c>
      <c r="G6528" s="469" t="n">
        <v>1</v>
      </c>
      <c r="H6528" s="470" t="n">
        <v>2019</v>
      </c>
      <c r="I6528" s="469" t="n">
        <v>19</v>
      </c>
      <c r="J6528" s="490" t="n">
        <f aca="false">IF(($J$14-H6528)*J$5062&gt;100,100,($J$14-H6528)*J$5062)</f>
        <v>50</v>
      </c>
      <c r="K6528" s="469" t="n">
        <f aca="false">IF(J6528=100,0,I6528-I6528*J6528%)</f>
        <v>9.5</v>
      </c>
      <c r="L6528" s="471"/>
      <c r="M6528" s="471"/>
      <c r="N6528" s="472"/>
      <c r="O6528" s="471"/>
      <c r="P6528" s="471"/>
      <c r="Q6528" s="472"/>
    </row>
    <row r="6529" customFormat="false" ht="13.5" hidden="false" customHeight="false" outlineLevel="0" collapsed="false">
      <c r="C6529" s="445"/>
      <c r="D6529" s="489" t="s">
        <v>795</v>
      </c>
      <c r="E6529" s="471"/>
      <c r="F6529" s="471" t="s">
        <v>389</v>
      </c>
      <c r="G6529" s="469" t="n">
        <v>1</v>
      </c>
      <c r="H6529" s="470" t="n">
        <v>2019</v>
      </c>
      <c r="I6529" s="469" t="n">
        <v>19</v>
      </c>
      <c r="J6529" s="490" t="n">
        <f aca="false">IF(($J$14-H6529)*J$5062&gt;100,100,($J$14-H6529)*J$5062)</f>
        <v>50</v>
      </c>
      <c r="K6529" s="469" t="n">
        <f aca="false">IF(J6529=100,0,I6529-I6529*J6529%)</f>
        <v>9.5</v>
      </c>
      <c r="L6529" s="471"/>
      <c r="M6529" s="471"/>
      <c r="N6529" s="472"/>
      <c r="O6529" s="471"/>
      <c r="P6529" s="471"/>
      <c r="Q6529" s="472"/>
    </row>
    <row r="6530" customFormat="false" ht="13.5" hidden="false" customHeight="false" outlineLevel="0" collapsed="false">
      <c r="C6530" s="445"/>
      <c r="D6530" s="489" t="s">
        <v>795</v>
      </c>
      <c r="E6530" s="471"/>
      <c r="F6530" s="471" t="s">
        <v>389</v>
      </c>
      <c r="G6530" s="469" t="n">
        <v>1</v>
      </c>
      <c r="H6530" s="470" t="n">
        <v>2019</v>
      </c>
      <c r="I6530" s="469" t="n">
        <v>19</v>
      </c>
      <c r="J6530" s="490" t="n">
        <f aca="false">IF(($J$14-H6530)*J$5062&gt;100,100,($J$14-H6530)*J$5062)</f>
        <v>50</v>
      </c>
      <c r="K6530" s="469" t="n">
        <f aca="false">IF(J6530=100,0,I6530-I6530*J6530%)</f>
        <v>9.5</v>
      </c>
      <c r="L6530" s="471"/>
      <c r="M6530" s="471"/>
      <c r="N6530" s="472"/>
      <c r="O6530" s="471"/>
      <c r="P6530" s="471"/>
      <c r="Q6530" s="472"/>
    </row>
    <row r="6531" customFormat="false" ht="13.5" hidden="false" customHeight="false" outlineLevel="0" collapsed="false">
      <c r="C6531" s="445"/>
      <c r="D6531" s="489" t="s">
        <v>795</v>
      </c>
      <c r="E6531" s="471"/>
      <c r="F6531" s="471" t="s">
        <v>389</v>
      </c>
      <c r="G6531" s="469" t="n">
        <v>1</v>
      </c>
      <c r="H6531" s="470" t="n">
        <v>2019</v>
      </c>
      <c r="I6531" s="469" t="n">
        <v>19</v>
      </c>
      <c r="J6531" s="490" t="n">
        <f aca="false">IF(($J$14-H6531)*J$5062&gt;100,100,($J$14-H6531)*J$5062)</f>
        <v>50</v>
      </c>
      <c r="K6531" s="469" t="n">
        <f aca="false">IF(J6531=100,0,I6531-I6531*J6531%)</f>
        <v>9.5</v>
      </c>
      <c r="L6531" s="471"/>
      <c r="M6531" s="471"/>
      <c r="N6531" s="472"/>
      <c r="O6531" s="471"/>
      <c r="P6531" s="471"/>
      <c r="Q6531" s="472"/>
    </row>
    <row r="6532" customFormat="false" ht="13.5" hidden="false" customHeight="false" outlineLevel="0" collapsed="false">
      <c r="C6532" s="445"/>
      <c r="D6532" s="489" t="s">
        <v>795</v>
      </c>
      <c r="E6532" s="471"/>
      <c r="F6532" s="471" t="s">
        <v>389</v>
      </c>
      <c r="G6532" s="469" t="n">
        <v>1</v>
      </c>
      <c r="H6532" s="470" t="n">
        <v>2019</v>
      </c>
      <c r="I6532" s="469" t="n">
        <v>19</v>
      </c>
      <c r="J6532" s="490" t="n">
        <f aca="false">IF(($J$14-H6532)*J$5062&gt;100,100,($J$14-H6532)*J$5062)</f>
        <v>50</v>
      </c>
      <c r="K6532" s="469" t="n">
        <f aca="false">IF(J6532=100,0,I6532-I6532*J6532%)</f>
        <v>9.5</v>
      </c>
      <c r="L6532" s="471"/>
      <c r="M6532" s="471"/>
      <c r="N6532" s="472"/>
      <c r="O6532" s="471"/>
      <c r="P6532" s="471"/>
      <c r="Q6532" s="472"/>
    </row>
    <row r="6533" customFormat="false" ht="13.5" hidden="false" customHeight="false" outlineLevel="0" collapsed="false">
      <c r="C6533" s="445"/>
      <c r="D6533" s="489" t="s">
        <v>795</v>
      </c>
      <c r="E6533" s="471"/>
      <c r="F6533" s="471" t="s">
        <v>389</v>
      </c>
      <c r="G6533" s="469" t="n">
        <v>1</v>
      </c>
      <c r="H6533" s="470" t="n">
        <v>2019</v>
      </c>
      <c r="I6533" s="469" t="n">
        <v>19</v>
      </c>
      <c r="J6533" s="490" t="n">
        <f aca="false">IF(($J$14-H6533)*J$5062&gt;100,100,($J$14-H6533)*J$5062)</f>
        <v>50</v>
      </c>
      <c r="K6533" s="469" t="n">
        <f aca="false">IF(J6533=100,0,I6533-I6533*J6533%)</f>
        <v>9.5</v>
      </c>
      <c r="L6533" s="471"/>
      <c r="M6533" s="471"/>
      <c r="N6533" s="472"/>
      <c r="O6533" s="471"/>
      <c r="P6533" s="471"/>
      <c r="Q6533" s="472"/>
    </row>
    <row r="6534" customFormat="false" ht="13.5" hidden="false" customHeight="false" outlineLevel="0" collapsed="false">
      <c r="C6534" s="445"/>
      <c r="D6534" s="489" t="s">
        <v>795</v>
      </c>
      <c r="E6534" s="471"/>
      <c r="F6534" s="471" t="s">
        <v>389</v>
      </c>
      <c r="G6534" s="469" t="n">
        <v>1</v>
      </c>
      <c r="H6534" s="470" t="n">
        <v>2019</v>
      </c>
      <c r="I6534" s="469" t="n">
        <v>19</v>
      </c>
      <c r="J6534" s="490" t="n">
        <f aca="false">IF(($J$14-H6534)*J$5062&gt;100,100,($J$14-H6534)*J$5062)</f>
        <v>50</v>
      </c>
      <c r="K6534" s="469" t="n">
        <f aca="false">IF(J6534=100,0,I6534-I6534*J6534%)</f>
        <v>9.5</v>
      </c>
      <c r="L6534" s="471"/>
      <c r="M6534" s="471"/>
      <c r="N6534" s="472"/>
      <c r="O6534" s="471"/>
      <c r="P6534" s="471"/>
      <c r="Q6534" s="472"/>
    </row>
    <row r="6535" customFormat="false" ht="13.5" hidden="false" customHeight="false" outlineLevel="0" collapsed="false">
      <c r="C6535" s="445"/>
      <c r="D6535" s="489" t="s">
        <v>795</v>
      </c>
      <c r="E6535" s="471"/>
      <c r="F6535" s="471" t="s">
        <v>389</v>
      </c>
      <c r="G6535" s="469" t="n">
        <v>1</v>
      </c>
      <c r="H6535" s="470" t="n">
        <v>2019</v>
      </c>
      <c r="I6535" s="469" t="n">
        <v>19</v>
      </c>
      <c r="J6535" s="490" t="n">
        <f aca="false">IF(($J$14-H6535)*J$5062&gt;100,100,($J$14-H6535)*J$5062)</f>
        <v>50</v>
      </c>
      <c r="K6535" s="469" t="n">
        <f aca="false">IF(J6535=100,0,I6535-I6535*J6535%)</f>
        <v>9.5</v>
      </c>
      <c r="L6535" s="471"/>
      <c r="M6535" s="471"/>
      <c r="N6535" s="472"/>
      <c r="O6535" s="471"/>
      <c r="P6535" s="471"/>
      <c r="Q6535" s="472"/>
    </row>
    <row r="6536" customFormat="false" ht="13.5" hidden="false" customHeight="false" outlineLevel="0" collapsed="false">
      <c r="C6536" s="445"/>
      <c r="D6536" s="489" t="s">
        <v>795</v>
      </c>
      <c r="E6536" s="471"/>
      <c r="F6536" s="471" t="s">
        <v>389</v>
      </c>
      <c r="G6536" s="469" t="n">
        <v>1</v>
      </c>
      <c r="H6536" s="470" t="n">
        <v>2019</v>
      </c>
      <c r="I6536" s="469" t="n">
        <v>19</v>
      </c>
      <c r="J6536" s="490" t="n">
        <f aca="false">IF(($J$14-H6536)*J$5062&gt;100,100,($J$14-H6536)*J$5062)</f>
        <v>50</v>
      </c>
      <c r="K6536" s="469" t="n">
        <f aca="false">IF(J6536=100,0,I6536-I6536*J6536%)</f>
        <v>9.5</v>
      </c>
      <c r="L6536" s="471"/>
      <c r="M6536" s="471"/>
      <c r="N6536" s="472"/>
      <c r="O6536" s="471"/>
      <c r="P6536" s="471"/>
      <c r="Q6536" s="472"/>
    </row>
    <row r="6537" customFormat="false" ht="13.5" hidden="false" customHeight="false" outlineLevel="0" collapsed="false">
      <c r="C6537" s="445"/>
      <c r="D6537" s="489" t="s">
        <v>795</v>
      </c>
      <c r="E6537" s="471"/>
      <c r="F6537" s="471" t="s">
        <v>389</v>
      </c>
      <c r="G6537" s="469" t="n">
        <v>1</v>
      </c>
      <c r="H6537" s="470" t="n">
        <v>2019</v>
      </c>
      <c r="I6537" s="469" t="n">
        <v>19</v>
      </c>
      <c r="J6537" s="490" t="n">
        <f aca="false">IF(($J$14-H6537)*J$5062&gt;100,100,($J$14-H6537)*J$5062)</f>
        <v>50</v>
      </c>
      <c r="K6537" s="469" t="n">
        <f aca="false">IF(J6537=100,0,I6537-I6537*J6537%)</f>
        <v>9.5</v>
      </c>
      <c r="L6537" s="471"/>
      <c r="M6537" s="471"/>
      <c r="N6537" s="472"/>
      <c r="O6537" s="471"/>
      <c r="P6537" s="471"/>
      <c r="Q6537" s="472"/>
    </row>
    <row r="6538" customFormat="false" ht="13.5" hidden="false" customHeight="false" outlineLevel="0" collapsed="false">
      <c r="C6538" s="445"/>
      <c r="D6538" s="489" t="s">
        <v>795</v>
      </c>
      <c r="E6538" s="471"/>
      <c r="F6538" s="471" t="s">
        <v>389</v>
      </c>
      <c r="G6538" s="469" t="n">
        <v>1</v>
      </c>
      <c r="H6538" s="470" t="n">
        <v>2019</v>
      </c>
      <c r="I6538" s="469" t="n">
        <v>19</v>
      </c>
      <c r="J6538" s="490" t="n">
        <f aca="false">IF(($J$14-H6538)*J$5062&gt;100,100,($J$14-H6538)*J$5062)</f>
        <v>50</v>
      </c>
      <c r="K6538" s="469" t="n">
        <f aca="false">IF(J6538=100,0,I6538-I6538*J6538%)</f>
        <v>9.5</v>
      </c>
      <c r="L6538" s="471"/>
      <c r="M6538" s="471"/>
      <c r="N6538" s="472"/>
      <c r="O6538" s="471"/>
      <c r="P6538" s="471"/>
      <c r="Q6538" s="472"/>
    </row>
    <row r="6539" customFormat="false" ht="13.5" hidden="false" customHeight="false" outlineLevel="0" collapsed="false">
      <c r="C6539" s="445"/>
      <c r="D6539" s="489" t="s">
        <v>795</v>
      </c>
      <c r="E6539" s="471"/>
      <c r="F6539" s="471" t="s">
        <v>389</v>
      </c>
      <c r="G6539" s="469" t="n">
        <v>1</v>
      </c>
      <c r="H6539" s="470" t="n">
        <v>2019</v>
      </c>
      <c r="I6539" s="469" t="n">
        <v>19</v>
      </c>
      <c r="J6539" s="490" t="n">
        <f aca="false">IF(($J$14-H6539)*J$5062&gt;100,100,($J$14-H6539)*J$5062)</f>
        <v>50</v>
      </c>
      <c r="K6539" s="469" t="n">
        <f aca="false">IF(J6539=100,0,I6539-I6539*J6539%)</f>
        <v>9.5</v>
      </c>
      <c r="L6539" s="471"/>
      <c r="M6539" s="471"/>
      <c r="N6539" s="472"/>
      <c r="O6539" s="471"/>
      <c r="P6539" s="471"/>
      <c r="Q6539" s="472"/>
    </row>
    <row r="6540" customFormat="false" ht="13.5" hidden="false" customHeight="false" outlineLevel="0" collapsed="false">
      <c r="C6540" s="445"/>
      <c r="D6540" s="489" t="s">
        <v>795</v>
      </c>
      <c r="E6540" s="471"/>
      <c r="F6540" s="471" t="s">
        <v>389</v>
      </c>
      <c r="G6540" s="469" t="n">
        <v>1</v>
      </c>
      <c r="H6540" s="470" t="n">
        <v>2019</v>
      </c>
      <c r="I6540" s="469" t="n">
        <v>19</v>
      </c>
      <c r="J6540" s="490" t="n">
        <f aca="false">IF(($J$14-H6540)*J$5062&gt;100,100,($J$14-H6540)*J$5062)</f>
        <v>50</v>
      </c>
      <c r="K6540" s="469" t="n">
        <f aca="false">IF(J6540=100,0,I6540-I6540*J6540%)</f>
        <v>9.5</v>
      </c>
      <c r="L6540" s="471"/>
      <c r="M6540" s="471"/>
      <c r="N6540" s="472"/>
      <c r="O6540" s="471"/>
      <c r="P6540" s="471"/>
      <c r="Q6540" s="472"/>
    </row>
    <row r="6541" customFormat="false" ht="13.5" hidden="false" customHeight="false" outlineLevel="0" collapsed="false">
      <c r="C6541" s="445"/>
      <c r="D6541" s="489" t="s">
        <v>795</v>
      </c>
      <c r="E6541" s="471"/>
      <c r="F6541" s="471" t="s">
        <v>389</v>
      </c>
      <c r="G6541" s="469" t="n">
        <v>1</v>
      </c>
      <c r="H6541" s="470" t="n">
        <v>2019</v>
      </c>
      <c r="I6541" s="469" t="n">
        <v>19</v>
      </c>
      <c r="J6541" s="490" t="n">
        <f aca="false">IF(($J$14-H6541)*J$5062&gt;100,100,($J$14-H6541)*J$5062)</f>
        <v>50</v>
      </c>
      <c r="K6541" s="469" t="n">
        <f aca="false">IF(J6541=100,0,I6541-I6541*J6541%)</f>
        <v>9.5</v>
      </c>
      <c r="L6541" s="471"/>
      <c r="M6541" s="471"/>
      <c r="N6541" s="472"/>
      <c r="O6541" s="471"/>
      <c r="P6541" s="471"/>
      <c r="Q6541" s="472"/>
    </row>
    <row r="6542" customFormat="false" ht="13.5" hidden="false" customHeight="false" outlineLevel="0" collapsed="false">
      <c r="C6542" s="445"/>
      <c r="D6542" s="489" t="s">
        <v>795</v>
      </c>
      <c r="E6542" s="471"/>
      <c r="F6542" s="471" t="s">
        <v>389</v>
      </c>
      <c r="G6542" s="469" t="n">
        <v>1</v>
      </c>
      <c r="H6542" s="470" t="n">
        <v>2019</v>
      </c>
      <c r="I6542" s="469" t="n">
        <v>19</v>
      </c>
      <c r="J6542" s="490" t="n">
        <f aca="false">IF(($J$14-H6542)*J$5062&gt;100,100,($J$14-H6542)*J$5062)</f>
        <v>50</v>
      </c>
      <c r="K6542" s="469" t="n">
        <f aca="false">IF(J6542=100,0,I6542-I6542*J6542%)</f>
        <v>9.5</v>
      </c>
      <c r="L6542" s="471"/>
      <c r="M6542" s="471"/>
      <c r="N6542" s="472"/>
      <c r="O6542" s="471"/>
      <c r="P6542" s="471"/>
      <c r="Q6542" s="472"/>
    </row>
    <row r="6543" customFormat="false" ht="13.5" hidden="false" customHeight="false" outlineLevel="0" collapsed="false">
      <c r="C6543" s="445"/>
      <c r="D6543" s="489" t="s">
        <v>795</v>
      </c>
      <c r="E6543" s="471"/>
      <c r="F6543" s="471" t="s">
        <v>389</v>
      </c>
      <c r="G6543" s="469" t="n">
        <v>1</v>
      </c>
      <c r="H6543" s="470" t="n">
        <v>2019</v>
      </c>
      <c r="I6543" s="469" t="n">
        <v>19</v>
      </c>
      <c r="J6543" s="490" t="n">
        <f aca="false">IF(($J$14-H6543)*J$5062&gt;100,100,($J$14-H6543)*J$5062)</f>
        <v>50</v>
      </c>
      <c r="K6543" s="469" t="n">
        <f aca="false">IF(J6543=100,0,I6543-I6543*J6543%)</f>
        <v>9.5</v>
      </c>
      <c r="L6543" s="471"/>
      <c r="M6543" s="471"/>
      <c r="N6543" s="472"/>
      <c r="O6543" s="471"/>
      <c r="P6543" s="471"/>
      <c r="Q6543" s="472"/>
    </row>
    <row r="6544" customFormat="false" ht="13.5" hidden="false" customHeight="false" outlineLevel="0" collapsed="false">
      <c r="C6544" s="445"/>
      <c r="D6544" s="489" t="s">
        <v>795</v>
      </c>
      <c r="E6544" s="471"/>
      <c r="F6544" s="471" t="s">
        <v>389</v>
      </c>
      <c r="G6544" s="469" t="n">
        <v>1</v>
      </c>
      <c r="H6544" s="470" t="n">
        <v>2019</v>
      </c>
      <c r="I6544" s="469" t="n">
        <v>19</v>
      </c>
      <c r="J6544" s="490" t="n">
        <f aca="false">IF(($J$14-H6544)*J$5062&gt;100,100,($J$14-H6544)*J$5062)</f>
        <v>50</v>
      </c>
      <c r="K6544" s="469" t="n">
        <f aca="false">IF(J6544=100,0,I6544-I6544*J6544%)</f>
        <v>9.5</v>
      </c>
      <c r="L6544" s="471"/>
      <c r="M6544" s="471"/>
      <c r="N6544" s="472"/>
      <c r="O6544" s="471"/>
      <c r="P6544" s="471"/>
      <c r="Q6544" s="472"/>
    </row>
    <row r="6545" customFormat="false" ht="13.5" hidden="false" customHeight="false" outlineLevel="0" collapsed="false">
      <c r="C6545" s="445"/>
      <c r="D6545" s="489" t="s">
        <v>795</v>
      </c>
      <c r="E6545" s="471"/>
      <c r="F6545" s="471" t="s">
        <v>389</v>
      </c>
      <c r="G6545" s="469" t="n">
        <v>1</v>
      </c>
      <c r="H6545" s="470" t="n">
        <v>2019</v>
      </c>
      <c r="I6545" s="469" t="n">
        <v>19</v>
      </c>
      <c r="J6545" s="490" t="n">
        <f aca="false">IF(($J$14-H6545)*J$5062&gt;100,100,($J$14-H6545)*J$5062)</f>
        <v>50</v>
      </c>
      <c r="K6545" s="469" t="n">
        <f aca="false">IF(J6545=100,0,I6545-I6545*J6545%)</f>
        <v>9.5</v>
      </c>
      <c r="L6545" s="471"/>
      <c r="M6545" s="471"/>
      <c r="N6545" s="472"/>
      <c r="O6545" s="471"/>
      <c r="P6545" s="471"/>
      <c r="Q6545" s="472"/>
    </row>
    <row r="6546" customFormat="false" ht="13.5" hidden="false" customHeight="false" outlineLevel="0" collapsed="false">
      <c r="C6546" s="445"/>
      <c r="D6546" s="489" t="s">
        <v>795</v>
      </c>
      <c r="E6546" s="471"/>
      <c r="F6546" s="471" t="s">
        <v>389</v>
      </c>
      <c r="G6546" s="469" t="n">
        <v>1</v>
      </c>
      <c r="H6546" s="470" t="n">
        <v>2019</v>
      </c>
      <c r="I6546" s="469" t="n">
        <v>19</v>
      </c>
      <c r="J6546" s="490" t="n">
        <f aca="false">IF(($J$14-H6546)*J$5062&gt;100,100,($J$14-H6546)*J$5062)</f>
        <v>50</v>
      </c>
      <c r="K6546" s="469" t="n">
        <f aca="false">IF(J6546=100,0,I6546-I6546*J6546%)</f>
        <v>9.5</v>
      </c>
      <c r="L6546" s="471"/>
      <c r="M6546" s="471"/>
      <c r="N6546" s="472"/>
      <c r="O6546" s="471"/>
      <c r="P6546" s="471"/>
      <c r="Q6546" s="472"/>
    </row>
    <row r="6547" customFormat="false" ht="13.5" hidden="false" customHeight="false" outlineLevel="0" collapsed="false">
      <c r="C6547" s="445"/>
      <c r="D6547" s="489" t="s">
        <v>795</v>
      </c>
      <c r="E6547" s="471"/>
      <c r="F6547" s="471" t="s">
        <v>389</v>
      </c>
      <c r="G6547" s="469" t="n">
        <v>1</v>
      </c>
      <c r="H6547" s="470" t="n">
        <v>2019</v>
      </c>
      <c r="I6547" s="469" t="n">
        <v>19</v>
      </c>
      <c r="J6547" s="490" t="n">
        <f aca="false">IF(($J$14-H6547)*J$5062&gt;100,100,($J$14-H6547)*J$5062)</f>
        <v>50</v>
      </c>
      <c r="K6547" s="469" t="n">
        <f aca="false">IF(J6547=100,0,I6547-I6547*J6547%)</f>
        <v>9.5</v>
      </c>
      <c r="L6547" s="471"/>
      <c r="M6547" s="471"/>
      <c r="N6547" s="472"/>
      <c r="O6547" s="471"/>
      <c r="P6547" s="471"/>
      <c r="Q6547" s="472"/>
    </row>
    <row r="6548" customFormat="false" ht="13.5" hidden="false" customHeight="false" outlineLevel="0" collapsed="false">
      <c r="C6548" s="445"/>
      <c r="D6548" s="489" t="s">
        <v>795</v>
      </c>
      <c r="E6548" s="471"/>
      <c r="F6548" s="471" t="s">
        <v>389</v>
      </c>
      <c r="G6548" s="469" t="n">
        <v>1</v>
      </c>
      <c r="H6548" s="470" t="n">
        <v>2019</v>
      </c>
      <c r="I6548" s="469" t="n">
        <v>19</v>
      </c>
      <c r="J6548" s="490" t="n">
        <f aca="false">IF(($J$14-H6548)*J$5062&gt;100,100,($J$14-H6548)*J$5062)</f>
        <v>50</v>
      </c>
      <c r="K6548" s="469" t="n">
        <f aca="false">IF(J6548=100,0,I6548-I6548*J6548%)</f>
        <v>9.5</v>
      </c>
      <c r="L6548" s="471"/>
      <c r="M6548" s="471"/>
      <c r="N6548" s="472"/>
      <c r="O6548" s="471"/>
      <c r="P6548" s="471"/>
      <c r="Q6548" s="472"/>
    </row>
    <row r="6549" customFormat="false" ht="13.5" hidden="false" customHeight="false" outlineLevel="0" collapsed="false">
      <c r="C6549" s="445"/>
      <c r="D6549" s="489" t="s">
        <v>795</v>
      </c>
      <c r="E6549" s="471"/>
      <c r="F6549" s="471" t="s">
        <v>389</v>
      </c>
      <c r="G6549" s="469" t="n">
        <v>1</v>
      </c>
      <c r="H6549" s="470" t="n">
        <v>2019</v>
      </c>
      <c r="I6549" s="469" t="n">
        <v>19</v>
      </c>
      <c r="J6549" s="490" t="n">
        <f aca="false">IF(($J$14-H6549)*J$5062&gt;100,100,($J$14-H6549)*J$5062)</f>
        <v>50</v>
      </c>
      <c r="K6549" s="469" t="n">
        <f aca="false">IF(J6549=100,0,I6549-I6549*J6549%)</f>
        <v>9.5</v>
      </c>
      <c r="L6549" s="471"/>
      <c r="M6549" s="471"/>
      <c r="N6549" s="472"/>
      <c r="O6549" s="471"/>
      <c r="P6549" s="471"/>
      <c r="Q6549" s="472"/>
    </row>
    <row r="6550" customFormat="false" ht="13.5" hidden="false" customHeight="false" outlineLevel="0" collapsed="false">
      <c r="C6550" s="445"/>
      <c r="D6550" s="489" t="s">
        <v>795</v>
      </c>
      <c r="E6550" s="471"/>
      <c r="F6550" s="471" t="s">
        <v>389</v>
      </c>
      <c r="G6550" s="469" t="n">
        <v>1</v>
      </c>
      <c r="H6550" s="470" t="n">
        <v>2019</v>
      </c>
      <c r="I6550" s="469" t="n">
        <v>19</v>
      </c>
      <c r="J6550" s="490" t="n">
        <f aca="false">IF(($J$14-H6550)*J$5062&gt;100,100,($J$14-H6550)*J$5062)</f>
        <v>50</v>
      </c>
      <c r="K6550" s="469" t="n">
        <f aca="false">IF(J6550=100,0,I6550-I6550*J6550%)</f>
        <v>9.5</v>
      </c>
      <c r="L6550" s="471"/>
      <c r="M6550" s="471"/>
      <c r="N6550" s="472"/>
      <c r="O6550" s="471"/>
      <c r="P6550" s="471"/>
      <c r="Q6550" s="472"/>
    </row>
    <row r="6551" customFormat="false" ht="13.5" hidden="false" customHeight="false" outlineLevel="0" collapsed="false">
      <c r="C6551" s="445"/>
      <c r="D6551" s="489" t="s">
        <v>795</v>
      </c>
      <c r="E6551" s="471"/>
      <c r="F6551" s="471" t="s">
        <v>389</v>
      </c>
      <c r="G6551" s="469" t="n">
        <v>1</v>
      </c>
      <c r="H6551" s="470" t="n">
        <v>2019</v>
      </c>
      <c r="I6551" s="469" t="n">
        <v>19</v>
      </c>
      <c r="J6551" s="490" t="n">
        <f aca="false">IF(($J$14-H6551)*J$5062&gt;100,100,($J$14-H6551)*J$5062)</f>
        <v>50</v>
      </c>
      <c r="K6551" s="469" t="n">
        <f aca="false">IF(J6551=100,0,I6551-I6551*J6551%)</f>
        <v>9.5</v>
      </c>
      <c r="L6551" s="471"/>
      <c r="M6551" s="471"/>
      <c r="N6551" s="472"/>
      <c r="O6551" s="471"/>
      <c r="P6551" s="471"/>
      <c r="Q6551" s="472"/>
    </row>
    <row r="6552" customFormat="false" ht="13.5" hidden="false" customHeight="false" outlineLevel="0" collapsed="false">
      <c r="C6552" s="445"/>
      <c r="D6552" s="489" t="s">
        <v>795</v>
      </c>
      <c r="E6552" s="471"/>
      <c r="F6552" s="471" t="s">
        <v>389</v>
      </c>
      <c r="G6552" s="469" t="n">
        <v>1</v>
      </c>
      <c r="H6552" s="470" t="n">
        <v>2019</v>
      </c>
      <c r="I6552" s="469" t="n">
        <v>19</v>
      </c>
      <c r="J6552" s="490" t="n">
        <f aca="false">IF(($J$14-H6552)*J$5062&gt;100,100,($J$14-H6552)*J$5062)</f>
        <v>50</v>
      </c>
      <c r="K6552" s="469" t="n">
        <f aca="false">IF(J6552=100,0,I6552-I6552*J6552%)</f>
        <v>9.5</v>
      </c>
      <c r="L6552" s="471"/>
      <c r="M6552" s="471"/>
      <c r="N6552" s="472"/>
      <c r="O6552" s="471"/>
      <c r="P6552" s="471"/>
      <c r="Q6552" s="472"/>
    </row>
    <row r="6553" customFormat="false" ht="13.5" hidden="false" customHeight="false" outlineLevel="0" collapsed="false">
      <c r="C6553" s="445"/>
      <c r="D6553" s="489" t="s">
        <v>795</v>
      </c>
      <c r="E6553" s="471"/>
      <c r="F6553" s="471" t="s">
        <v>389</v>
      </c>
      <c r="G6553" s="469" t="n">
        <v>1</v>
      </c>
      <c r="H6553" s="470" t="n">
        <v>2019</v>
      </c>
      <c r="I6553" s="469" t="n">
        <v>19</v>
      </c>
      <c r="J6553" s="490" t="n">
        <f aca="false">IF(($J$14-H6553)*J$5062&gt;100,100,($J$14-H6553)*J$5062)</f>
        <v>50</v>
      </c>
      <c r="K6553" s="469" t="n">
        <f aca="false">IF(J6553=100,0,I6553-I6553*J6553%)</f>
        <v>9.5</v>
      </c>
      <c r="L6553" s="471"/>
      <c r="M6553" s="471"/>
      <c r="N6553" s="472"/>
      <c r="O6553" s="471"/>
      <c r="P6553" s="471"/>
      <c r="Q6553" s="472"/>
    </row>
    <row r="6554" customFormat="false" ht="13.5" hidden="false" customHeight="false" outlineLevel="0" collapsed="false">
      <c r="C6554" s="445"/>
      <c r="D6554" s="489" t="s">
        <v>795</v>
      </c>
      <c r="E6554" s="471"/>
      <c r="F6554" s="471" t="s">
        <v>389</v>
      </c>
      <c r="G6554" s="469" t="n">
        <v>1</v>
      </c>
      <c r="H6554" s="470" t="n">
        <v>2019</v>
      </c>
      <c r="I6554" s="469" t="n">
        <v>19</v>
      </c>
      <c r="J6554" s="490" t="n">
        <f aca="false">IF(($J$14-H6554)*J$5062&gt;100,100,($J$14-H6554)*J$5062)</f>
        <v>50</v>
      </c>
      <c r="K6554" s="469" t="n">
        <f aca="false">IF(J6554=100,0,I6554-I6554*J6554%)</f>
        <v>9.5</v>
      </c>
      <c r="L6554" s="471"/>
      <c r="M6554" s="471"/>
      <c r="N6554" s="472"/>
      <c r="O6554" s="471"/>
      <c r="P6554" s="471"/>
      <c r="Q6554" s="472"/>
    </row>
    <row r="6555" customFormat="false" ht="13.5" hidden="false" customHeight="false" outlineLevel="0" collapsed="false">
      <c r="C6555" s="445"/>
      <c r="D6555" s="489" t="s">
        <v>795</v>
      </c>
      <c r="E6555" s="471"/>
      <c r="F6555" s="471" t="s">
        <v>389</v>
      </c>
      <c r="G6555" s="469" t="n">
        <v>1</v>
      </c>
      <c r="H6555" s="470" t="n">
        <v>2019</v>
      </c>
      <c r="I6555" s="469" t="n">
        <v>19</v>
      </c>
      <c r="J6555" s="490" t="n">
        <f aca="false">IF(($J$14-H6555)*J$5062&gt;100,100,($J$14-H6555)*J$5062)</f>
        <v>50</v>
      </c>
      <c r="K6555" s="469" t="n">
        <f aca="false">IF(J6555=100,0,I6555-I6555*J6555%)</f>
        <v>9.5</v>
      </c>
      <c r="L6555" s="471"/>
      <c r="M6555" s="471"/>
      <c r="N6555" s="472"/>
      <c r="O6555" s="471"/>
      <c r="P6555" s="471"/>
      <c r="Q6555" s="472"/>
    </row>
    <row r="6556" customFormat="false" ht="13.5" hidden="false" customHeight="false" outlineLevel="0" collapsed="false">
      <c r="C6556" s="445"/>
      <c r="D6556" s="489" t="s">
        <v>795</v>
      </c>
      <c r="E6556" s="471"/>
      <c r="F6556" s="471" t="s">
        <v>389</v>
      </c>
      <c r="G6556" s="469" t="n">
        <v>1</v>
      </c>
      <c r="H6556" s="470" t="n">
        <v>2019</v>
      </c>
      <c r="I6556" s="469" t="n">
        <v>19</v>
      </c>
      <c r="J6556" s="490" t="n">
        <f aca="false">IF(($J$14-H6556)*J$5062&gt;100,100,($J$14-H6556)*J$5062)</f>
        <v>50</v>
      </c>
      <c r="K6556" s="469" t="n">
        <f aca="false">IF(J6556=100,0,I6556-I6556*J6556%)</f>
        <v>9.5</v>
      </c>
      <c r="L6556" s="471"/>
      <c r="M6556" s="471"/>
      <c r="N6556" s="472"/>
      <c r="O6556" s="471"/>
      <c r="P6556" s="471"/>
      <c r="Q6556" s="472"/>
    </row>
    <row r="6557" customFormat="false" ht="13.5" hidden="false" customHeight="false" outlineLevel="0" collapsed="false">
      <c r="C6557" s="445"/>
      <c r="D6557" s="489" t="s">
        <v>795</v>
      </c>
      <c r="E6557" s="471"/>
      <c r="F6557" s="471" t="s">
        <v>389</v>
      </c>
      <c r="G6557" s="469" t="n">
        <v>1</v>
      </c>
      <c r="H6557" s="470" t="n">
        <v>2019</v>
      </c>
      <c r="I6557" s="469" t="n">
        <v>19</v>
      </c>
      <c r="J6557" s="490" t="n">
        <f aca="false">IF(($J$14-H6557)*J$5062&gt;100,100,($J$14-H6557)*J$5062)</f>
        <v>50</v>
      </c>
      <c r="K6557" s="469" t="n">
        <f aca="false">IF(J6557=100,0,I6557-I6557*J6557%)</f>
        <v>9.5</v>
      </c>
      <c r="L6557" s="471"/>
      <c r="M6557" s="471"/>
      <c r="N6557" s="472"/>
      <c r="O6557" s="471"/>
      <c r="P6557" s="471"/>
      <c r="Q6557" s="472"/>
    </row>
    <row r="6558" customFormat="false" ht="13.5" hidden="false" customHeight="false" outlineLevel="0" collapsed="false">
      <c r="C6558" s="445"/>
      <c r="D6558" s="489" t="s">
        <v>795</v>
      </c>
      <c r="E6558" s="471"/>
      <c r="F6558" s="471" t="s">
        <v>389</v>
      </c>
      <c r="G6558" s="469" t="n">
        <v>1</v>
      </c>
      <c r="H6558" s="470" t="n">
        <v>2019</v>
      </c>
      <c r="I6558" s="469" t="n">
        <v>19</v>
      </c>
      <c r="J6558" s="490" t="n">
        <f aca="false">IF(($J$14-H6558)*J$5062&gt;100,100,($J$14-H6558)*J$5062)</f>
        <v>50</v>
      </c>
      <c r="K6558" s="469" t="n">
        <f aca="false">IF(J6558=100,0,I6558-I6558*J6558%)</f>
        <v>9.5</v>
      </c>
      <c r="L6558" s="471"/>
      <c r="M6558" s="471"/>
      <c r="N6558" s="472"/>
      <c r="O6558" s="471"/>
      <c r="P6558" s="471"/>
      <c r="Q6558" s="472"/>
    </row>
    <row r="6559" customFormat="false" ht="13.5" hidden="false" customHeight="false" outlineLevel="0" collapsed="false">
      <c r="C6559" s="445"/>
      <c r="D6559" s="489" t="s">
        <v>795</v>
      </c>
      <c r="E6559" s="471"/>
      <c r="F6559" s="471" t="s">
        <v>389</v>
      </c>
      <c r="G6559" s="469" t="n">
        <v>1</v>
      </c>
      <c r="H6559" s="470" t="n">
        <v>2019</v>
      </c>
      <c r="I6559" s="469" t="n">
        <v>19</v>
      </c>
      <c r="J6559" s="490" t="n">
        <f aca="false">IF(($J$14-H6559)*J$5062&gt;100,100,($J$14-H6559)*J$5062)</f>
        <v>50</v>
      </c>
      <c r="K6559" s="469" t="n">
        <f aca="false">IF(J6559=100,0,I6559-I6559*J6559%)</f>
        <v>9.5</v>
      </c>
      <c r="L6559" s="471"/>
      <c r="M6559" s="471"/>
      <c r="N6559" s="472"/>
      <c r="O6559" s="471"/>
      <c r="P6559" s="471"/>
      <c r="Q6559" s="472"/>
    </row>
    <row r="6560" customFormat="false" ht="13.5" hidden="false" customHeight="false" outlineLevel="0" collapsed="false">
      <c r="C6560" s="445"/>
      <c r="D6560" s="489" t="s">
        <v>795</v>
      </c>
      <c r="E6560" s="471"/>
      <c r="F6560" s="471" t="s">
        <v>389</v>
      </c>
      <c r="G6560" s="469" t="n">
        <v>1</v>
      </c>
      <c r="H6560" s="470" t="n">
        <v>2019</v>
      </c>
      <c r="I6560" s="469" t="n">
        <v>19</v>
      </c>
      <c r="J6560" s="490" t="n">
        <f aca="false">IF(($J$14-H6560)*J$5062&gt;100,100,($J$14-H6560)*J$5062)</f>
        <v>50</v>
      </c>
      <c r="K6560" s="469" t="n">
        <f aca="false">IF(J6560=100,0,I6560-I6560*J6560%)</f>
        <v>9.5</v>
      </c>
      <c r="L6560" s="471"/>
      <c r="M6560" s="471"/>
      <c r="N6560" s="472"/>
      <c r="O6560" s="471"/>
      <c r="P6560" s="471"/>
      <c r="Q6560" s="472"/>
    </row>
    <row r="6561" customFormat="false" ht="13.5" hidden="false" customHeight="false" outlineLevel="0" collapsed="false">
      <c r="C6561" s="445"/>
      <c r="D6561" s="489" t="s">
        <v>795</v>
      </c>
      <c r="E6561" s="471"/>
      <c r="F6561" s="471" t="s">
        <v>389</v>
      </c>
      <c r="G6561" s="469" t="n">
        <v>1</v>
      </c>
      <c r="H6561" s="470" t="n">
        <v>2019</v>
      </c>
      <c r="I6561" s="469" t="n">
        <v>19</v>
      </c>
      <c r="J6561" s="490" t="n">
        <f aca="false">IF(($J$14-H6561)*J$5062&gt;100,100,($J$14-H6561)*J$5062)</f>
        <v>50</v>
      </c>
      <c r="K6561" s="469" t="n">
        <f aca="false">IF(J6561=100,0,I6561-I6561*J6561%)</f>
        <v>9.5</v>
      </c>
      <c r="L6561" s="471"/>
      <c r="M6561" s="471"/>
      <c r="N6561" s="472"/>
      <c r="O6561" s="471"/>
      <c r="P6561" s="471"/>
      <c r="Q6561" s="472"/>
    </row>
    <row r="6562" customFormat="false" ht="13.5" hidden="false" customHeight="false" outlineLevel="0" collapsed="false">
      <c r="C6562" s="445"/>
      <c r="D6562" s="489" t="s">
        <v>795</v>
      </c>
      <c r="E6562" s="471"/>
      <c r="F6562" s="471" t="s">
        <v>389</v>
      </c>
      <c r="G6562" s="469" t="n">
        <v>1</v>
      </c>
      <c r="H6562" s="470" t="n">
        <v>2019</v>
      </c>
      <c r="I6562" s="469" t="n">
        <v>19</v>
      </c>
      <c r="J6562" s="490" t="n">
        <f aca="false">IF(($J$14-H6562)*J$5062&gt;100,100,($J$14-H6562)*J$5062)</f>
        <v>50</v>
      </c>
      <c r="K6562" s="469" t="n">
        <f aca="false">IF(J6562=100,0,I6562-I6562*J6562%)</f>
        <v>9.5</v>
      </c>
      <c r="L6562" s="471"/>
      <c r="M6562" s="471"/>
      <c r="N6562" s="472"/>
      <c r="O6562" s="471"/>
      <c r="P6562" s="471"/>
      <c r="Q6562" s="472"/>
    </row>
    <row r="6563" customFormat="false" ht="13.5" hidden="false" customHeight="false" outlineLevel="0" collapsed="false">
      <c r="C6563" s="445"/>
      <c r="D6563" s="489" t="s">
        <v>795</v>
      </c>
      <c r="E6563" s="471"/>
      <c r="F6563" s="471" t="s">
        <v>389</v>
      </c>
      <c r="G6563" s="469" t="n">
        <v>1</v>
      </c>
      <c r="H6563" s="470" t="n">
        <v>2019</v>
      </c>
      <c r="I6563" s="469" t="n">
        <v>19</v>
      </c>
      <c r="J6563" s="490" t="n">
        <f aca="false">IF(($J$14-H6563)*J$5062&gt;100,100,($J$14-H6563)*J$5062)</f>
        <v>50</v>
      </c>
      <c r="K6563" s="469" t="n">
        <f aca="false">IF(J6563=100,0,I6563-I6563*J6563%)</f>
        <v>9.5</v>
      </c>
      <c r="L6563" s="471"/>
      <c r="M6563" s="471"/>
      <c r="N6563" s="472"/>
      <c r="O6563" s="471"/>
      <c r="P6563" s="471"/>
      <c r="Q6563" s="472"/>
    </row>
    <row r="6564" customFormat="false" ht="13.5" hidden="false" customHeight="false" outlineLevel="0" collapsed="false">
      <c r="C6564" s="445"/>
      <c r="D6564" s="489" t="s">
        <v>795</v>
      </c>
      <c r="E6564" s="471"/>
      <c r="F6564" s="471" t="s">
        <v>389</v>
      </c>
      <c r="G6564" s="469" t="n">
        <v>1</v>
      </c>
      <c r="H6564" s="470" t="n">
        <v>2019</v>
      </c>
      <c r="I6564" s="469" t="n">
        <v>19</v>
      </c>
      <c r="J6564" s="490" t="n">
        <f aca="false">IF(($J$14-H6564)*J$5062&gt;100,100,($J$14-H6564)*J$5062)</f>
        <v>50</v>
      </c>
      <c r="K6564" s="469" t="n">
        <f aca="false">IF(J6564=100,0,I6564-I6564*J6564%)</f>
        <v>9.5</v>
      </c>
      <c r="L6564" s="471"/>
      <c r="M6564" s="471"/>
      <c r="N6564" s="472"/>
      <c r="O6564" s="471"/>
      <c r="P6564" s="471"/>
      <c r="Q6564" s="472"/>
    </row>
    <row r="6565" customFormat="false" ht="13.5" hidden="false" customHeight="false" outlineLevel="0" collapsed="false">
      <c r="C6565" s="445"/>
      <c r="D6565" s="489" t="s">
        <v>795</v>
      </c>
      <c r="E6565" s="471"/>
      <c r="F6565" s="471" t="s">
        <v>389</v>
      </c>
      <c r="G6565" s="469" t="n">
        <v>1</v>
      </c>
      <c r="H6565" s="470" t="n">
        <v>2019</v>
      </c>
      <c r="I6565" s="469" t="n">
        <v>19</v>
      </c>
      <c r="J6565" s="490" t="n">
        <f aca="false">IF(($J$14-H6565)*J$5062&gt;100,100,($J$14-H6565)*J$5062)</f>
        <v>50</v>
      </c>
      <c r="K6565" s="469" t="n">
        <f aca="false">IF(J6565=100,0,I6565-I6565*J6565%)</f>
        <v>9.5</v>
      </c>
      <c r="L6565" s="471"/>
      <c r="M6565" s="471"/>
      <c r="N6565" s="472"/>
      <c r="O6565" s="471"/>
      <c r="P6565" s="471"/>
      <c r="Q6565" s="472"/>
    </row>
    <row r="6566" customFormat="false" ht="13.5" hidden="false" customHeight="false" outlineLevel="0" collapsed="false">
      <c r="C6566" s="445"/>
      <c r="D6566" s="489" t="s">
        <v>795</v>
      </c>
      <c r="E6566" s="471"/>
      <c r="F6566" s="471" t="s">
        <v>389</v>
      </c>
      <c r="G6566" s="469" t="n">
        <v>1</v>
      </c>
      <c r="H6566" s="470" t="n">
        <v>2019</v>
      </c>
      <c r="I6566" s="469" t="n">
        <v>19</v>
      </c>
      <c r="J6566" s="490" t="n">
        <f aca="false">IF(($J$14-H6566)*J$5062&gt;100,100,($J$14-H6566)*J$5062)</f>
        <v>50</v>
      </c>
      <c r="K6566" s="469" t="n">
        <f aca="false">IF(J6566=100,0,I6566-I6566*J6566%)</f>
        <v>9.5</v>
      </c>
      <c r="L6566" s="471"/>
      <c r="M6566" s="471"/>
      <c r="N6566" s="472"/>
      <c r="O6566" s="471"/>
      <c r="P6566" s="471"/>
      <c r="Q6566" s="472"/>
    </row>
    <row r="6567" customFormat="false" ht="13.5" hidden="false" customHeight="false" outlineLevel="0" collapsed="false">
      <c r="C6567" s="445"/>
      <c r="D6567" s="489" t="s">
        <v>795</v>
      </c>
      <c r="E6567" s="471"/>
      <c r="F6567" s="471" t="s">
        <v>389</v>
      </c>
      <c r="G6567" s="469" t="n">
        <v>1</v>
      </c>
      <c r="H6567" s="470" t="n">
        <v>2019</v>
      </c>
      <c r="I6567" s="469" t="n">
        <v>19</v>
      </c>
      <c r="J6567" s="490" t="n">
        <f aca="false">IF(($J$14-H6567)*J$5062&gt;100,100,($J$14-H6567)*J$5062)</f>
        <v>50</v>
      </c>
      <c r="K6567" s="469" t="n">
        <f aca="false">IF(J6567=100,0,I6567-I6567*J6567%)</f>
        <v>9.5</v>
      </c>
      <c r="L6567" s="471"/>
      <c r="M6567" s="471"/>
      <c r="N6567" s="472"/>
      <c r="O6567" s="471"/>
      <c r="P6567" s="471"/>
      <c r="Q6567" s="472"/>
    </row>
    <row r="6568" customFormat="false" ht="13.5" hidden="false" customHeight="false" outlineLevel="0" collapsed="false">
      <c r="C6568" s="445"/>
      <c r="D6568" s="489" t="s">
        <v>795</v>
      </c>
      <c r="E6568" s="471"/>
      <c r="F6568" s="471" t="s">
        <v>389</v>
      </c>
      <c r="G6568" s="469" t="n">
        <v>1</v>
      </c>
      <c r="H6568" s="470" t="n">
        <v>2019</v>
      </c>
      <c r="I6568" s="469" t="n">
        <v>19</v>
      </c>
      <c r="J6568" s="490" t="n">
        <f aca="false">IF(($J$14-H6568)*J$5062&gt;100,100,($J$14-H6568)*J$5062)</f>
        <v>50</v>
      </c>
      <c r="K6568" s="469" t="n">
        <f aca="false">IF(J6568=100,0,I6568-I6568*J6568%)</f>
        <v>9.5</v>
      </c>
      <c r="L6568" s="471"/>
      <c r="M6568" s="471"/>
      <c r="N6568" s="472"/>
      <c r="O6568" s="471"/>
      <c r="P6568" s="471"/>
      <c r="Q6568" s="472"/>
    </row>
    <row r="6569" customFormat="false" ht="13.5" hidden="false" customHeight="false" outlineLevel="0" collapsed="false">
      <c r="C6569" s="445"/>
      <c r="D6569" s="489" t="s">
        <v>795</v>
      </c>
      <c r="E6569" s="471"/>
      <c r="F6569" s="471" t="s">
        <v>389</v>
      </c>
      <c r="G6569" s="469" t="n">
        <v>1</v>
      </c>
      <c r="H6569" s="470" t="n">
        <v>2019</v>
      </c>
      <c r="I6569" s="469" t="n">
        <v>19</v>
      </c>
      <c r="J6569" s="490" t="n">
        <f aca="false">IF(($J$14-H6569)*J$5062&gt;100,100,($J$14-H6569)*J$5062)</f>
        <v>50</v>
      </c>
      <c r="K6569" s="469" t="n">
        <f aca="false">IF(J6569=100,0,I6569-I6569*J6569%)</f>
        <v>9.5</v>
      </c>
      <c r="L6569" s="471"/>
      <c r="M6569" s="471"/>
      <c r="N6569" s="472"/>
      <c r="O6569" s="471"/>
      <c r="P6569" s="471"/>
      <c r="Q6569" s="472"/>
    </row>
    <row r="6570" customFormat="false" ht="13.5" hidden="false" customHeight="false" outlineLevel="0" collapsed="false">
      <c r="C6570" s="445"/>
      <c r="D6570" s="489" t="s">
        <v>795</v>
      </c>
      <c r="E6570" s="471"/>
      <c r="F6570" s="471" t="s">
        <v>389</v>
      </c>
      <c r="G6570" s="469" t="n">
        <v>1</v>
      </c>
      <c r="H6570" s="470" t="n">
        <v>2019</v>
      </c>
      <c r="I6570" s="469" t="n">
        <v>19</v>
      </c>
      <c r="J6570" s="490" t="n">
        <f aca="false">IF(($J$14-H6570)*J$5062&gt;100,100,($J$14-H6570)*J$5062)</f>
        <v>50</v>
      </c>
      <c r="K6570" s="469" t="n">
        <f aca="false">IF(J6570=100,0,I6570-I6570*J6570%)</f>
        <v>9.5</v>
      </c>
      <c r="L6570" s="471"/>
      <c r="M6570" s="471"/>
      <c r="N6570" s="472"/>
      <c r="O6570" s="471"/>
      <c r="P6570" s="471"/>
      <c r="Q6570" s="472"/>
    </row>
    <row r="6571" customFormat="false" ht="13.5" hidden="false" customHeight="false" outlineLevel="0" collapsed="false">
      <c r="C6571" s="445"/>
      <c r="D6571" s="489" t="s">
        <v>795</v>
      </c>
      <c r="E6571" s="471"/>
      <c r="F6571" s="471" t="s">
        <v>389</v>
      </c>
      <c r="G6571" s="469" t="n">
        <v>1</v>
      </c>
      <c r="H6571" s="470" t="n">
        <v>2019</v>
      </c>
      <c r="I6571" s="469" t="n">
        <v>19</v>
      </c>
      <c r="J6571" s="490" t="n">
        <f aca="false">IF(($J$14-H6571)*J$5062&gt;100,100,($J$14-H6571)*J$5062)</f>
        <v>50</v>
      </c>
      <c r="K6571" s="469" t="n">
        <f aca="false">IF(J6571=100,0,I6571-I6571*J6571%)</f>
        <v>9.5</v>
      </c>
      <c r="L6571" s="471"/>
      <c r="M6571" s="471"/>
      <c r="N6571" s="472"/>
      <c r="O6571" s="471"/>
      <c r="P6571" s="471"/>
      <c r="Q6571" s="472"/>
    </row>
    <row r="6572" customFormat="false" ht="13.5" hidden="false" customHeight="false" outlineLevel="0" collapsed="false">
      <c r="C6572" s="445"/>
      <c r="D6572" s="489" t="s">
        <v>795</v>
      </c>
      <c r="E6572" s="471"/>
      <c r="F6572" s="471" t="s">
        <v>389</v>
      </c>
      <c r="G6572" s="469" t="n">
        <v>1</v>
      </c>
      <c r="H6572" s="470" t="n">
        <v>2019</v>
      </c>
      <c r="I6572" s="469" t="n">
        <v>19</v>
      </c>
      <c r="J6572" s="490" t="n">
        <f aca="false">IF(($J$14-H6572)*J$5062&gt;100,100,($J$14-H6572)*J$5062)</f>
        <v>50</v>
      </c>
      <c r="K6572" s="469" t="n">
        <f aca="false">IF(J6572=100,0,I6572-I6572*J6572%)</f>
        <v>9.5</v>
      </c>
      <c r="L6572" s="471"/>
      <c r="M6572" s="471"/>
      <c r="N6572" s="472"/>
      <c r="O6572" s="471"/>
      <c r="P6572" s="471"/>
      <c r="Q6572" s="472"/>
    </row>
    <row r="6573" customFormat="false" ht="13.5" hidden="false" customHeight="false" outlineLevel="0" collapsed="false">
      <c r="C6573" s="445"/>
      <c r="D6573" s="489" t="s">
        <v>795</v>
      </c>
      <c r="E6573" s="471"/>
      <c r="F6573" s="471" t="s">
        <v>389</v>
      </c>
      <c r="G6573" s="469" t="n">
        <v>1</v>
      </c>
      <c r="H6573" s="470" t="n">
        <v>2019</v>
      </c>
      <c r="I6573" s="469" t="n">
        <v>19</v>
      </c>
      <c r="J6573" s="490" t="n">
        <f aca="false">IF(($J$14-H6573)*J$5062&gt;100,100,($J$14-H6573)*J$5062)</f>
        <v>50</v>
      </c>
      <c r="K6573" s="469" t="n">
        <f aca="false">IF(J6573=100,0,I6573-I6573*J6573%)</f>
        <v>9.5</v>
      </c>
      <c r="L6573" s="471"/>
      <c r="M6573" s="471"/>
      <c r="N6573" s="472"/>
      <c r="O6573" s="471"/>
      <c r="P6573" s="471"/>
      <c r="Q6573" s="472"/>
    </row>
    <row r="6574" customFormat="false" ht="13.5" hidden="false" customHeight="false" outlineLevel="0" collapsed="false">
      <c r="C6574" s="445"/>
      <c r="D6574" s="489" t="s">
        <v>795</v>
      </c>
      <c r="E6574" s="471"/>
      <c r="F6574" s="471" t="s">
        <v>389</v>
      </c>
      <c r="G6574" s="469" t="n">
        <v>1</v>
      </c>
      <c r="H6574" s="470" t="n">
        <v>2019</v>
      </c>
      <c r="I6574" s="469" t="n">
        <v>19</v>
      </c>
      <c r="J6574" s="490" t="n">
        <f aca="false">IF(($J$14-H6574)*J$5062&gt;100,100,($J$14-H6574)*J$5062)</f>
        <v>50</v>
      </c>
      <c r="K6574" s="469" t="n">
        <f aca="false">IF(J6574=100,0,I6574-I6574*J6574%)</f>
        <v>9.5</v>
      </c>
      <c r="L6574" s="471"/>
      <c r="M6574" s="471"/>
      <c r="N6574" s="472"/>
      <c r="O6574" s="471"/>
      <c r="P6574" s="471"/>
      <c r="Q6574" s="472"/>
    </row>
    <row r="6575" customFormat="false" ht="13.5" hidden="false" customHeight="false" outlineLevel="0" collapsed="false">
      <c r="C6575" s="445"/>
      <c r="D6575" s="489" t="s">
        <v>795</v>
      </c>
      <c r="E6575" s="471"/>
      <c r="F6575" s="471" t="s">
        <v>389</v>
      </c>
      <c r="G6575" s="469" t="n">
        <v>1</v>
      </c>
      <c r="H6575" s="470" t="n">
        <v>2019</v>
      </c>
      <c r="I6575" s="469" t="n">
        <v>19</v>
      </c>
      <c r="J6575" s="490" t="n">
        <f aca="false">IF(($J$14-H6575)*J$5062&gt;100,100,($J$14-H6575)*J$5062)</f>
        <v>50</v>
      </c>
      <c r="K6575" s="469" t="n">
        <f aca="false">IF(J6575=100,0,I6575-I6575*J6575%)</f>
        <v>9.5</v>
      </c>
      <c r="L6575" s="471"/>
      <c r="M6575" s="471"/>
      <c r="N6575" s="472"/>
      <c r="O6575" s="471"/>
      <c r="P6575" s="471"/>
      <c r="Q6575" s="472"/>
    </row>
    <row r="6576" customFormat="false" ht="13.5" hidden="false" customHeight="false" outlineLevel="0" collapsed="false">
      <c r="C6576" s="445"/>
      <c r="D6576" s="489" t="s">
        <v>795</v>
      </c>
      <c r="E6576" s="471"/>
      <c r="F6576" s="471" t="s">
        <v>389</v>
      </c>
      <c r="G6576" s="469" t="n">
        <v>1</v>
      </c>
      <c r="H6576" s="470" t="n">
        <v>2019</v>
      </c>
      <c r="I6576" s="469" t="n">
        <v>19</v>
      </c>
      <c r="J6576" s="490" t="n">
        <f aca="false">IF(($J$14-H6576)*J$5062&gt;100,100,($J$14-H6576)*J$5062)</f>
        <v>50</v>
      </c>
      <c r="K6576" s="469" t="n">
        <f aca="false">IF(J6576=100,0,I6576-I6576*J6576%)</f>
        <v>9.5</v>
      </c>
      <c r="L6576" s="471"/>
      <c r="M6576" s="471"/>
      <c r="N6576" s="472"/>
      <c r="O6576" s="471"/>
      <c r="P6576" s="471"/>
      <c r="Q6576" s="472"/>
    </row>
    <row r="6577" customFormat="false" ht="13.5" hidden="false" customHeight="false" outlineLevel="0" collapsed="false">
      <c r="C6577" s="445"/>
      <c r="D6577" s="489" t="s">
        <v>795</v>
      </c>
      <c r="E6577" s="471"/>
      <c r="F6577" s="471" t="s">
        <v>389</v>
      </c>
      <c r="G6577" s="469" t="n">
        <v>1</v>
      </c>
      <c r="H6577" s="470" t="n">
        <v>2019</v>
      </c>
      <c r="I6577" s="469" t="n">
        <v>19</v>
      </c>
      <c r="J6577" s="490" t="n">
        <f aca="false">IF(($J$14-H6577)*J$5062&gt;100,100,($J$14-H6577)*J$5062)</f>
        <v>50</v>
      </c>
      <c r="K6577" s="469" t="n">
        <f aca="false">IF(J6577=100,0,I6577-I6577*J6577%)</f>
        <v>9.5</v>
      </c>
      <c r="L6577" s="471"/>
      <c r="M6577" s="471"/>
      <c r="N6577" s="472"/>
      <c r="O6577" s="471"/>
      <c r="P6577" s="471"/>
      <c r="Q6577" s="472"/>
    </row>
    <row r="6578" customFormat="false" ht="13.5" hidden="false" customHeight="false" outlineLevel="0" collapsed="false">
      <c r="C6578" s="445"/>
      <c r="D6578" s="489" t="s">
        <v>795</v>
      </c>
      <c r="E6578" s="471"/>
      <c r="F6578" s="471" t="s">
        <v>389</v>
      </c>
      <c r="G6578" s="469" t="n">
        <v>1</v>
      </c>
      <c r="H6578" s="470" t="n">
        <v>2019</v>
      </c>
      <c r="I6578" s="469" t="n">
        <v>19</v>
      </c>
      <c r="J6578" s="490" t="n">
        <f aca="false">IF(($J$14-H6578)*J$5062&gt;100,100,($J$14-H6578)*J$5062)</f>
        <v>50</v>
      </c>
      <c r="K6578" s="469" t="n">
        <f aca="false">IF(J6578=100,0,I6578-I6578*J6578%)</f>
        <v>9.5</v>
      </c>
      <c r="L6578" s="471"/>
      <c r="M6578" s="471"/>
      <c r="N6578" s="472"/>
      <c r="O6578" s="471"/>
      <c r="P6578" s="471"/>
      <c r="Q6578" s="472"/>
    </row>
    <row r="6579" customFormat="false" ht="13.5" hidden="false" customHeight="false" outlineLevel="0" collapsed="false">
      <c r="C6579" s="445"/>
      <c r="D6579" s="489" t="s">
        <v>795</v>
      </c>
      <c r="E6579" s="471"/>
      <c r="F6579" s="471" t="s">
        <v>389</v>
      </c>
      <c r="G6579" s="469" t="n">
        <v>1</v>
      </c>
      <c r="H6579" s="470" t="n">
        <v>2019</v>
      </c>
      <c r="I6579" s="469" t="n">
        <v>19</v>
      </c>
      <c r="J6579" s="490" t="n">
        <f aca="false">IF(($J$14-H6579)*J$5062&gt;100,100,($J$14-H6579)*J$5062)</f>
        <v>50</v>
      </c>
      <c r="K6579" s="469" t="n">
        <f aca="false">IF(J6579=100,0,I6579-I6579*J6579%)</f>
        <v>9.5</v>
      </c>
      <c r="L6579" s="471"/>
      <c r="M6579" s="471"/>
      <c r="N6579" s="472"/>
      <c r="O6579" s="471"/>
      <c r="P6579" s="471"/>
      <c r="Q6579" s="472"/>
    </row>
    <row r="6580" customFormat="false" ht="13.5" hidden="false" customHeight="false" outlineLevel="0" collapsed="false">
      <c r="C6580" s="445"/>
      <c r="D6580" s="489" t="s">
        <v>795</v>
      </c>
      <c r="E6580" s="471"/>
      <c r="F6580" s="471" t="s">
        <v>389</v>
      </c>
      <c r="G6580" s="469" t="n">
        <v>1</v>
      </c>
      <c r="H6580" s="470" t="n">
        <v>2019</v>
      </c>
      <c r="I6580" s="469" t="n">
        <v>19</v>
      </c>
      <c r="J6580" s="490" t="n">
        <f aca="false">IF(($J$14-H6580)*J$5062&gt;100,100,($J$14-H6580)*J$5062)</f>
        <v>50</v>
      </c>
      <c r="K6580" s="469" t="n">
        <f aca="false">IF(J6580=100,0,I6580-I6580*J6580%)</f>
        <v>9.5</v>
      </c>
      <c r="L6580" s="471"/>
      <c r="M6580" s="471"/>
      <c r="N6580" s="472"/>
      <c r="O6580" s="471"/>
      <c r="P6580" s="471"/>
      <c r="Q6580" s="472"/>
    </row>
    <row r="6581" customFormat="false" ht="13.5" hidden="false" customHeight="false" outlineLevel="0" collapsed="false">
      <c r="C6581" s="445"/>
      <c r="D6581" s="489" t="s">
        <v>795</v>
      </c>
      <c r="E6581" s="471"/>
      <c r="F6581" s="471" t="s">
        <v>389</v>
      </c>
      <c r="G6581" s="469" t="n">
        <v>1</v>
      </c>
      <c r="H6581" s="470" t="n">
        <v>2019</v>
      </c>
      <c r="I6581" s="469" t="n">
        <v>19</v>
      </c>
      <c r="J6581" s="490" t="n">
        <f aca="false">IF(($J$14-H6581)*J$5062&gt;100,100,($J$14-H6581)*J$5062)</f>
        <v>50</v>
      </c>
      <c r="K6581" s="469" t="n">
        <f aca="false">IF(J6581=100,0,I6581-I6581*J6581%)</f>
        <v>9.5</v>
      </c>
      <c r="L6581" s="471"/>
      <c r="M6581" s="471"/>
      <c r="N6581" s="472"/>
      <c r="O6581" s="471"/>
      <c r="P6581" s="471"/>
      <c r="Q6581" s="472"/>
    </row>
    <row r="6582" customFormat="false" ht="13.5" hidden="false" customHeight="false" outlineLevel="0" collapsed="false">
      <c r="C6582" s="445"/>
      <c r="D6582" s="489" t="s">
        <v>795</v>
      </c>
      <c r="E6582" s="471"/>
      <c r="F6582" s="471" t="s">
        <v>389</v>
      </c>
      <c r="G6582" s="469" t="n">
        <v>1</v>
      </c>
      <c r="H6582" s="470" t="n">
        <v>2019</v>
      </c>
      <c r="I6582" s="469" t="n">
        <v>19</v>
      </c>
      <c r="J6582" s="490" t="n">
        <f aca="false">IF(($J$14-H6582)*J$5062&gt;100,100,($J$14-H6582)*J$5062)</f>
        <v>50</v>
      </c>
      <c r="K6582" s="469" t="n">
        <f aca="false">IF(J6582=100,0,I6582-I6582*J6582%)</f>
        <v>9.5</v>
      </c>
      <c r="L6582" s="471"/>
      <c r="M6582" s="471"/>
      <c r="N6582" s="472"/>
      <c r="O6582" s="471"/>
      <c r="P6582" s="471"/>
      <c r="Q6582" s="472"/>
    </row>
    <row r="6583" customFormat="false" ht="13.5" hidden="false" customHeight="false" outlineLevel="0" collapsed="false">
      <c r="C6583" s="445"/>
      <c r="D6583" s="489" t="s">
        <v>795</v>
      </c>
      <c r="E6583" s="471"/>
      <c r="F6583" s="471" t="s">
        <v>389</v>
      </c>
      <c r="G6583" s="469" t="n">
        <v>1</v>
      </c>
      <c r="H6583" s="470" t="n">
        <v>2019</v>
      </c>
      <c r="I6583" s="469" t="n">
        <v>19</v>
      </c>
      <c r="J6583" s="490" t="n">
        <f aca="false">IF(($J$14-H6583)*J$5062&gt;100,100,($J$14-H6583)*J$5062)</f>
        <v>50</v>
      </c>
      <c r="K6583" s="469" t="n">
        <f aca="false">IF(J6583=100,0,I6583-I6583*J6583%)</f>
        <v>9.5</v>
      </c>
      <c r="L6583" s="471"/>
      <c r="M6583" s="471"/>
      <c r="N6583" s="472"/>
      <c r="O6583" s="471"/>
      <c r="P6583" s="471"/>
      <c r="Q6583" s="472"/>
    </row>
    <row r="6584" customFormat="false" ht="13.5" hidden="false" customHeight="false" outlineLevel="0" collapsed="false">
      <c r="C6584" s="445"/>
      <c r="D6584" s="489" t="s">
        <v>795</v>
      </c>
      <c r="E6584" s="471"/>
      <c r="F6584" s="471" t="s">
        <v>389</v>
      </c>
      <c r="G6584" s="469" t="n">
        <v>1</v>
      </c>
      <c r="H6584" s="470" t="n">
        <v>2019</v>
      </c>
      <c r="I6584" s="469" t="n">
        <v>19</v>
      </c>
      <c r="J6584" s="490" t="n">
        <f aca="false">IF(($J$14-H6584)*J$5062&gt;100,100,($J$14-H6584)*J$5062)</f>
        <v>50</v>
      </c>
      <c r="K6584" s="469" t="n">
        <f aca="false">IF(J6584=100,0,I6584-I6584*J6584%)</f>
        <v>9.5</v>
      </c>
      <c r="L6584" s="471"/>
      <c r="M6584" s="471"/>
      <c r="N6584" s="472"/>
      <c r="O6584" s="471"/>
      <c r="P6584" s="471"/>
      <c r="Q6584" s="472"/>
    </row>
    <row r="6585" customFormat="false" ht="13.5" hidden="false" customHeight="false" outlineLevel="0" collapsed="false">
      <c r="C6585" s="445"/>
      <c r="D6585" s="489" t="s">
        <v>795</v>
      </c>
      <c r="E6585" s="471"/>
      <c r="F6585" s="471" t="s">
        <v>389</v>
      </c>
      <c r="G6585" s="469" t="n">
        <v>1</v>
      </c>
      <c r="H6585" s="470" t="n">
        <v>2019</v>
      </c>
      <c r="I6585" s="469" t="n">
        <v>19</v>
      </c>
      <c r="J6585" s="490" t="n">
        <f aca="false">IF(($J$14-H6585)*J$5062&gt;100,100,($J$14-H6585)*J$5062)</f>
        <v>50</v>
      </c>
      <c r="K6585" s="469" t="n">
        <f aca="false">IF(J6585=100,0,I6585-I6585*J6585%)</f>
        <v>9.5</v>
      </c>
      <c r="L6585" s="471"/>
      <c r="M6585" s="471"/>
      <c r="N6585" s="472"/>
      <c r="O6585" s="471"/>
      <c r="P6585" s="471"/>
      <c r="Q6585" s="472"/>
    </row>
    <row r="6586" customFormat="false" ht="13.5" hidden="false" customHeight="false" outlineLevel="0" collapsed="false">
      <c r="C6586" s="445"/>
      <c r="D6586" s="489" t="s">
        <v>796</v>
      </c>
      <c r="E6586" s="471"/>
      <c r="F6586" s="471" t="s">
        <v>389</v>
      </c>
      <c r="G6586" s="469" t="n">
        <v>1</v>
      </c>
      <c r="H6586" s="470" t="n">
        <v>2015</v>
      </c>
      <c r="I6586" s="469" t="n">
        <v>330</v>
      </c>
      <c r="J6586" s="490" t="n">
        <f aca="false">IF(($J$14-H6586)*J$5062&gt;100,100,($J$14-H6586)*J$5062)</f>
        <v>90</v>
      </c>
      <c r="K6586" s="469" t="n">
        <f aca="false">IF(J6586=100,0,I6586-I6586*J6586%)</f>
        <v>33</v>
      </c>
      <c r="L6586" s="471"/>
      <c r="M6586" s="471"/>
      <c r="N6586" s="472"/>
      <c r="O6586" s="471"/>
      <c r="P6586" s="471"/>
      <c r="Q6586" s="472"/>
    </row>
    <row r="6587" customFormat="false" ht="13.5" hidden="false" customHeight="false" outlineLevel="0" collapsed="false">
      <c r="C6587" s="445"/>
      <c r="D6587" s="489" t="s">
        <v>797</v>
      </c>
      <c r="E6587" s="471"/>
      <c r="F6587" s="471" t="s">
        <v>389</v>
      </c>
      <c r="G6587" s="469" t="n">
        <v>1</v>
      </c>
      <c r="H6587" s="470" t="n">
        <v>2015</v>
      </c>
      <c r="I6587" s="469" t="n">
        <v>150</v>
      </c>
      <c r="J6587" s="490" t="n">
        <f aca="false">IF(($J$14-H6587)*J$5062&gt;100,100,($J$14-H6587)*J$5062)</f>
        <v>90</v>
      </c>
      <c r="K6587" s="469" t="n">
        <f aca="false">IF(J6587=100,0,I6587-I6587*J6587%)</f>
        <v>15</v>
      </c>
      <c r="L6587" s="471"/>
      <c r="M6587" s="471"/>
      <c r="N6587" s="472"/>
      <c r="O6587" s="471"/>
      <c r="P6587" s="471"/>
      <c r="Q6587" s="472"/>
    </row>
    <row r="6588" customFormat="false" ht="13.5" hidden="false" customHeight="false" outlineLevel="0" collapsed="false">
      <c r="C6588" s="445"/>
      <c r="D6588" s="489" t="s">
        <v>798</v>
      </c>
      <c r="E6588" s="471"/>
      <c r="F6588" s="471" t="s">
        <v>389</v>
      </c>
      <c r="G6588" s="469" t="n">
        <v>1</v>
      </c>
      <c r="H6588" s="470" t="n">
        <v>2015</v>
      </c>
      <c r="I6588" s="469" t="n">
        <v>27.5</v>
      </c>
      <c r="J6588" s="490" t="n">
        <f aca="false">IF(($J$14-H6588)*J$5062&gt;100,100,($J$14-H6588)*J$5062)</f>
        <v>90</v>
      </c>
      <c r="K6588" s="469" t="n">
        <f aca="false">IF(J6588=100,0,I6588-I6588*J6588%)</f>
        <v>2.75</v>
      </c>
      <c r="L6588" s="471"/>
      <c r="M6588" s="471"/>
      <c r="N6588" s="472"/>
      <c r="O6588" s="471"/>
      <c r="P6588" s="471"/>
      <c r="Q6588" s="472"/>
    </row>
    <row r="6589" customFormat="false" ht="13.5" hidden="false" customHeight="false" outlineLevel="0" collapsed="false">
      <c r="C6589" s="445"/>
      <c r="D6589" s="489" t="s">
        <v>798</v>
      </c>
      <c r="E6589" s="471"/>
      <c r="F6589" s="471" t="s">
        <v>389</v>
      </c>
      <c r="G6589" s="469" t="n">
        <v>1</v>
      </c>
      <c r="H6589" s="470" t="n">
        <v>2015</v>
      </c>
      <c r="I6589" s="469" t="n">
        <v>27.5</v>
      </c>
      <c r="J6589" s="490" t="n">
        <f aca="false">IF(($J$14-H6589)*J$5062&gt;100,100,($J$14-H6589)*J$5062)</f>
        <v>90</v>
      </c>
      <c r="K6589" s="469" t="n">
        <f aca="false">IF(J6589=100,0,I6589-I6589*J6589%)</f>
        <v>2.75</v>
      </c>
      <c r="L6589" s="471"/>
      <c r="M6589" s="471"/>
      <c r="N6589" s="472"/>
      <c r="O6589" s="471"/>
      <c r="P6589" s="471"/>
      <c r="Q6589" s="472"/>
    </row>
    <row r="6590" customFormat="false" ht="13.5" hidden="false" customHeight="false" outlineLevel="0" collapsed="false">
      <c r="C6590" s="445"/>
      <c r="D6590" s="489" t="s">
        <v>798</v>
      </c>
      <c r="E6590" s="471"/>
      <c r="F6590" s="471" t="s">
        <v>389</v>
      </c>
      <c r="G6590" s="469" t="n">
        <v>1</v>
      </c>
      <c r="H6590" s="470" t="n">
        <v>2015</v>
      </c>
      <c r="I6590" s="469" t="n">
        <v>27.5</v>
      </c>
      <c r="J6590" s="490" t="n">
        <f aca="false">IF(($J$14-H6590)*J$5062&gt;100,100,($J$14-H6590)*J$5062)</f>
        <v>90</v>
      </c>
      <c r="K6590" s="469" t="n">
        <f aca="false">IF(J6590=100,0,I6590-I6590*J6590%)</f>
        <v>2.75</v>
      </c>
      <c r="L6590" s="471"/>
      <c r="M6590" s="471"/>
      <c r="N6590" s="472"/>
      <c r="O6590" s="471"/>
      <c r="P6590" s="471"/>
      <c r="Q6590" s="472"/>
    </row>
    <row r="6591" customFormat="false" ht="13.5" hidden="false" customHeight="false" outlineLevel="0" collapsed="false">
      <c r="C6591" s="445"/>
      <c r="D6591" s="489" t="s">
        <v>798</v>
      </c>
      <c r="E6591" s="471"/>
      <c r="F6591" s="471" t="s">
        <v>389</v>
      </c>
      <c r="G6591" s="469" t="n">
        <v>1</v>
      </c>
      <c r="H6591" s="470" t="n">
        <v>2019</v>
      </c>
      <c r="I6591" s="469" t="n">
        <v>0.325</v>
      </c>
      <c r="J6591" s="490" t="n">
        <f aca="false">IF(($J$14-H6591)*J$5062&gt;100,100,($J$14-H6591)*J$5062)</f>
        <v>50</v>
      </c>
      <c r="K6591" s="469" t="n">
        <f aca="false">IF(J6591=100,0,I6591-I6591*J6591%)</f>
        <v>0.1625</v>
      </c>
      <c r="L6591" s="471"/>
      <c r="M6591" s="471"/>
      <c r="N6591" s="472"/>
      <c r="O6591" s="471"/>
      <c r="P6591" s="471"/>
      <c r="Q6591" s="472"/>
    </row>
    <row r="6592" customFormat="false" ht="13.5" hidden="false" customHeight="false" outlineLevel="0" collapsed="false">
      <c r="C6592" s="445"/>
      <c r="D6592" s="489" t="s">
        <v>798</v>
      </c>
      <c r="E6592" s="471"/>
      <c r="F6592" s="471" t="s">
        <v>389</v>
      </c>
      <c r="G6592" s="469" t="n">
        <v>1</v>
      </c>
      <c r="H6592" s="470" t="n">
        <v>2015</v>
      </c>
      <c r="I6592" s="469" t="n">
        <v>27.5</v>
      </c>
      <c r="J6592" s="490" t="n">
        <f aca="false">IF(($J$14-H6592)*J$5062&gt;100,100,($J$14-H6592)*J$5062)</f>
        <v>90</v>
      </c>
      <c r="K6592" s="469" t="n">
        <f aca="false">IF(J6592=100,0,I6592-I6592*J6592%)</f>
        <v>2.75</v>
      </c>
      <c r="L6592" s="471"/>
      <c r="M6592" s="471"/>
      <c r="N6592" s="472"/>
      <c r="O6592" s="471"/>
      <c r="P6592" s="471"/>
      <c r="Q6592" s="472"/>
    </row>
    <row r="6593" s="479" customFormat="true" ht="33" hidden="false" customHeight="false" outlineLevel="0" collapsed="false">
      <c r="A6593" s="509"/>
      <c r="B6593" s="509"/>
      <c r="C6593" s="519" t="n">
        <v>621</v>
      </c>
      <c r="D6593" s="518" t="s">
        <v>799</v>
      </c>
      <c r="E6593" s="476" t="n">
        <v>5</v>
      </c>
      <c r="F6593" s="453"/>
      <c r="G6593" s="449" t="n">
        <f aca="false">SUM(G6594:G6689)</f>
        <v>96</v>
      </c>
      <c r="H6593" s="477"/>
      <c r="I6593" s="452"/>
      <c r="J6593" s="478" t="n">
        <v>20</v>
      </c>
      <c r="K6593" s="452"/>
      <c r="L6593" s="448" t="n">
        <f aca="false">SUM(L6594:L6596)</f>
        <v>0</v>
      </c>
      <c r="M6593" s="453"/>
      <c r="N6593" s="448" t="n">
        <f aca="false">SUM(N6594:N6596)</f>
        <v>0</v>
      </c>
      <c r="O6593" s="448" t="n">
        <f aca="false">SUM(O6594:O6596)</f>
        <v>0</v>
      </c>
      <c r="P6593" s="453"/>
      <c r="Q6593" s="448" t="n">
        <f aca="false">SUM(Q6594:Q6596)</f>
        <v>0</v>
      </c>
    </row>
    <row r="6594" customFormat="false" ht="14.25" hidden="false" customHeight="false" outlineLevel="0" collapsed="false">
      <c r="C6594" s="177"/>
      <c r="D6594" s="489" t="s">
        <v>800</v>
      </c>
      <c r="E6594" s="508"/>
      <c r="F6594" s="471" t="s">
        <v>389</v>
      </c>
      <c r="G6594" s="469" t="n">
        <v>1</v>
      </c>
      <c r="H6594" s="470" t="n">
        <v>2016</v>
      </c>
      <c r="I6594" s="469" t="n">
        <v>42</v>
      </c>
      <c r="J6594" s="490" t="n">
        <f aca="false">IF(($J$14-H6594)*J$6593&gt;100,100,($J$14-H6594)*J$6593)</f>
        <v>100</v>
      </c>
      <c r="K6594" s="469" t="n">
        <f aca="false">IF(J6594=100,0,I6594-I6594*J6594%)</f>
        <v>0</v>
      </c>
      <c r="L6594" s="471"/>
      <c r="M6594" s="471"/>
      <c r="N6594" s="472" t="n">
        <f aca="false">+L6594*M6594</f>
        <v>0</v>
      </c>
      <c r="O6594" s="471"/>
      <c r="P6594" s="471"/>
      <c r="Q6594" s="472" t="n">
        <f aca="false">+O6594*P6594</f>
        <v>0</v>
      </c>
    </row>
    <row r="6595" customFormat="false" ht="14.25" hidden="false" customHeight="false" outlineLevel="0" collapsed="false">
      <c r="C6595" s="177"/>
      <c r="D6595" s="489" t="s">
        <v>800</v>
      </c>
      <c r="E6595" s="508"/>
      <c r="F6595" s="471" t="s">
        <v>389</v>
      </c>
      <c r="G6595" s="469" t="n">
        <v>1</v>
      </c>
      <c r="H6595" s="470" t="n">
        <v>2016</v>
      </c>
      <c r="I6595" s="469" t="n">
        <v>42</v>
      </c>
      <c r="J6595" s="490" t="n">
        <f aca="false">IF(($J$14-H6595)*J$6593&gt;100,100,($J$14-H6595)*J$6593)</f>
        <v>100</v>
      </c>
      <c r="K6595" s="469" t="n">
        <f aca="false">IF(J6595=100,0,I6595-I6595*J6595%)</f>
        <v>0</v>
      </c>
      <c r="L6595" s="471"/>
      <c r="M6595" s="471"/>
      <c r="N6595" s="472" t="n">
        <f aca="false">+L6595*M6595</f>
        <v>0</v>
      </c>
      <c r="O6595" s="471"/>
      <c r="P6595" s="471"/>
      <c r="Q6595" s="472" t="n">
        <f aca="false">+O6595*P6595</f>
        <v>0</v>
      </c>
    </row>
    <row r="6596" customFormat="false" ht="14.25" hidden="false" customHeight="false" outlineLevel="0" collapsed="false">
      <c r="C6596" s="177"/>
      <c r="D6596" s="489" t="s">
        <v>801</v>
      </c>
      <c r="E6596" s="508"/>
      <c r="F6596" s="471" t="s">
        <v>389</v>
      </c>
      <c r="G6596" s="469" t="n">
        <v>1</v>
      </c>
      <c r="H6596" s="470" t="n">
        <v>2016</v>
      </c>
      <c r="I6596" s="469" t="n">
        <v>42</v>
      </c>
      <c r="J6596" s="490" t="n">
        <f aca="false">IF(($J$14-H6596)*J$6593&gt;100,100,($J$14-H6596)*J$6593)</f>
        <v>100</v>
      </c>
      <c r="K6596" s="469" t="n">
        <f aca="false">IF(J6596=100,0,I6596-I6596*J6596%)</f>
        <v>0</v>
      </c>
      <c r="L6596" s="471"/>
      <c r="M6596" s="471"/>
      <c r="N6596" s="472" t="n">
        <f aca="false">+L6596*M6596</f>
        <v>0</v>
      </c>
      <c r="O6596" s="471"/>
      <c r="P6596" s="471"/>
      <c r="Q6596" s="472" t="n">
        <f aca="false">+O6596*P6596</f>
        <v>0</v>
      </c>
    </row>
    <row r="6597" customFormat="false" ht="14.25" hidden="false" customHeight="false" outlineLevel="0" collapsed="false">
      <c r="C6597" s="177"/>
      <c r="D6597" s="489" t="s">
        <v>801</v>
      </c>
      <c r="E6597" s="508"/>
      <c r="F6597" s="471" t="s">
        <v>389</v>
      </c>
      <c r="G6597" s="469" t="n">
        <v>1</v>
      </c>
      <c r="H6597" s="470" t="n">
        <v>2016</v>
      </c>
      <c r="I6597" s="469" t="n">
        <v>42</v>
      </c>
      <c r="J6597" s="490" t="n">
        <f aca="false">IF(($J$14-H6597)*J$6593&gt;100,100,($J$14-H6597)*J$6593)</f>
        <v>100</v>
      </c>
      <c r="K6597" s="469" t="n">
        <f aca="false">IF(J6597=100,0,I6597-I6597*J6597%)</f>
        <v>0</v>
      </c>
      <c r="L6597" s="471"/>
      <c r="M6597" s="471"/>
      <c r="N6597" s="472"/>
      <c r="O6597" s="471"/>
      <c r="P6597" s="471"/>
      <c r="Q6597" s="472"/>
    </row>
    <row r="6598" customFormat="false" ht="14.25" hidden="false" customHeight="false" outlineLevel="0" collapsed="false">
      <c r="C6598" s="177"/>
      <c r="D6598" s="489" t="s">
        <v>801</v>
      </c>
      <c r="E6598" s="508"/>
      <c r="F6598" s="471" t="s">
        <v>389</v>
      </c>
      <c r="G6598" s="469" t="n">
        <v>1</v>
      </c>
      <c r="H6598" s="470" t="n">
        <v>2016</v>
      </c>
      <c r="I6598" s="469" t="n">
        <v>42</v>
      </c>
      <c r="J6598" s="490" t="n">
        <f aca="false">IF(($J$14-H6598)*J$6593&gt;100,100,($J$14-H6598)*J$6593)</f>
        <v>100</v>
      </c>
      <c r="K6598" s="469" t="n">
        <f aca="false">IF(J6598=100,0,I6598-I6598*J6598%)</f>
        <v>0</v>
      </c>
      <c r="L6598" s="471"/>
      <c r="M6598" s="471"/>
      <c r="N6598" s="472"/>
      <c r="O6598" s="471"/>
      <c r="P6598" s="471"/>
      <c r="Q6598" s="472"/>
    </row>
    <row r="6599" customFormat="false" ht="14.25" hidden="false" customHeight="false" outlineLevel="0" collapsed="false">
      <c r="C6599" s="177"/>
      <c r="D6599" s="489" t="s">
        <v>801</v>
      </c>
      <c r="E6599" s="508"/>
      <c r="F6599" s="471" t="s">
        <v>389</v>
      </c>
      <c r="G6599" s="469" t="n">
        <v>1</v>
      </c>
      <c r="H6599" s="470" t="n">
        <v>2016</v>
      </c>
      <c r="I6599" s="469" t="n">
        <v>42</v>
      </c>
      <c r="J6599" s="490" t="n">
        <f aca="false">IF(($J$14-H6599)*J$6593&gt;100,100,($J$14-H6599)*J$6593)</f>
        <v>100</v>
      </c>
      <c r="K6599" s="469" t="n">
        <f aca="false">IF(J6599=100,0,I6599-I6599*J6599%)</f>
        <v>0</v>
      </c>
      <c r="L6599" s="471"/>
      <c r="M6599" s="471"/>
      <c r="N6599" s="472"/>
      <c r="O6599" s="471"/>
      <c r="P6599" s="471"/>
      <c r="Q6599" s="472"/>
    </row>
    <row r="6600" customFormat="false" ht="14.25" hidden="false" customHeight="false" outlineLevel="0" collapsed="false">
      <c r="C6600" s="177"/>
      <c r="D6600" s="489" t="s">
        <v>801</v>
      </c>
      <c r="E6600" s="508"/>
      <c r="F6600" s="471" t="s">
        <v>389</v>
      </c>
      <c r="G6600" s="469" t="n">
        <v>1</v>
      </c>
      <c r="H6600" s="470" t="n">
        <v>2016</v>
      </c>
      <c r="I6600" s="469" t="n">
        <v>42</v>
      </c>
      <c r="J6600" s="490" t="n">
        <f aca="false">IF(($J$14-H6600)*J$6593&gt;100,100,($J$14-H6600)*J$6593)</f>
        <v>100</v>
      </c>
      <c r="K6600" s="469" t="n">
        <f aca="false">IF(J6600=100,0,I6600-I6600*J6600%)</f>
        <v>0</v>
      </c>
      <c r="L6600" s="471"/>
      <c r="M6600" s="471"/>
      <c r="N6600" s="472"/>
      <c r="O6600" s="471"/>
      <c r="P6600" s="471"/>
      <c r="Q6600" s="472"/>
    </row>
    <row r="6601" customFormat="false" ht="14.25" hidden="false" customHeight="false" outlineLevel="0" collapsed="false">
      <c r="C6601" s="177"/>
      <c r="D6601" s="489" t="s">
        <v>801</v>
      </c>
      <c r="E6601" s="508"/>
      <c r="F6601" s="471" t="s">
        <v>389</v>
      </c>
      <c r="G6601" s="469" t="n">
        <v>1</v>
      </c>
      <c r="H6601" s="470" t="n">
        <v>2016</v>
      </c>
      <c r="I6601" s="469" t="n">
        <v>42</v>
      </c>
      <c r="J6601" s="490" t="n">
        <f aca="false">IF(($J$14-H6601)*J$6593&gt;100,100,($J$14-H6601)*J$6593)</f>
        <v>100</v>
      </c>
      <c r="K6601" s="469" t="n">
        <f aca="false">IF(J6601=100,0,I6601-I6601*J6601%)</f>
        <v>0</v>
      </c>
      <c r="L6601" s="471"/>
      <c r="M6601" s="471"/>
      <c r="N6601" s="472"/>
      <c r="O6601" s="471"/>
      <c r="P6601" s="471"/>
      <c r="Q6601" s="472"/>
    </row>
    <row r="6602" customFormat="false" ht="14.25" hidden="false" customHeight="false" outlineLevel="0" collapsed="false">
      <c r="C6602" s="177"/>
      <c r="D6602" s="489" t="s">
        <v>802</v>
      </c>
      <c r="E6602" s="508"/>
      <c r="F6602" s="471" t="s">
        <v>389</v>
      </c>
      <c r="G6602" s="469" t="n">
        <v>1</v>
      </c>
      <c r="H6602" s="470" t="n">
        <v>2017</v>
      </c>
      <c r="I6602" s="469" t="n">
        <v>38.5</v>
      </c>
      <c r="J6602" s="490" t="n">
        <f aca="false">IF(($J$14-H6602)*J$6593&gt;100,100,($J$14-H6602)*J$6593)</f>
        <v>100</v>
      </c>
      <c r="K6602" s="469" t="n">
        <f aca="false">IF(J6602=100,0,I6602-I6602*J6602%)</f>
        <v>0</v>
      </c>
      <c r="L6602" s="471"/>
      <c r="M6602" s="471"/>
      <c r="N6602" s="472"/>
      <c r="O6602" s="471"/>
      <c r="P6602" s="471"/>
      <c r="Q6602" s="472"/>
    </row>
    <row r="6603" customFormat="false" ht="14.25" hidden="false" customHeight="false" outlineLevel="0" collapsed="false">
      <c r="C6603" s="177"/>
      <c r="D6603" s="489" t="s">
        <v>802</v>
      </c>
      <c r="E6603" s="508"/>
      <c r="F6603" s="471" t="s">
        <v>389</v>
      </c>
      <c r="G6603" s="469" t="n">
        <v>1</v>
      </c>
      <c r="H6603" s="470" t="n">
        <v>2017</v>
      </c>
      <c r="I6603" s="469" t="n">
        <v>38.5</v>
      </c>
      <c r="J6603" s="490" t="n">
        <f aca="false">IF(($J$14-H6603)*J$6593&gt;100,100,($J$14-H6603)*J$6593)</f>
        <v>100</v>
      </c>
      <c r="K6603" s="469" t="n">
        <f aca="false">IF(J6603=100,0,I6603-I6603*J6603%)</f>
        <v>0</v>
      </c>
      <c r="L6603" s="471"/>
      <c r="M6603" s="471"/>
      <c r="N6603" s="472"/>
      <c r="O6603" s="471"/>
      <c r="P6603" s="471"/>
      <c r="Q6603" s="472"/>
    </row>
    <row r="6604" customFormat="false" ht="14.25" hidden="false" customHeight="false" outlineLevel="0" collapsed="false">
      <c r="C6604" s="177"/>
      <c r="D6604" s="489" t="s">
        <v>802</v>
      </c>
      <c r="E6604" s="508"/>
      <c r="F6604" s="471" t="s">
        <v>389</v>
      </c>
      <c r="G6604" s="469" t="n">
        <v>1</v>
      </c>
      <c r="H6604" s="470" t="n">
        <v>2017</v>
      </c>
      <c r="I6604" s="469" t="n">
        <v>38.5</v>
      </c>
      <c r="J6604" s="490" t="n">
        <f aca="false">IF(($J$14-H6604)*J$6593&gt;100,100,($J$14-H6604)*J$6593)</f>
        <v>100</v>
      </c>
      <c r="K6604" s="469" t="n">
        <f aca="false">IF(J6604=100,0,I6604-I6604*J6604%)</f>
        <v>0</v>
      </c>
      <c r="L6604" s="471"/>
      <c r="M6604" s="471"/>
      <c r="N6604" s="472"/>
      <c r="O6604" s="471"/>
      <c r="P6604" s="471"/>
      <c r="Q6604" s="472"/>
    </row>
    <row r="6605" customFormat="false" ht="14.25" hidden="false" customHeight="false" outlineLevel="0" collapsed="false">
      <c r="C6605" s="177"/>
      <c r="D6605" s="489" t="s">
        <v>802</v>
      </c>
      <c r="E6605" s="508"/>
      <c r="F6605" s="471" t="s">
        <v>389</v>
      </c>
      <c r="G6605" s="469" t="n">
        <v>1</v>
      </c>
      <c r="H6605" s="470" t="n">
        <v>2017</v>
      </c>
      <c r="I6605" s="469" t="n">
        <v>38.5</v>
      </c>
      <c r="J6605" s="490" t="n">
        <f aca="false">IF(($J$14-H6605)*J$6593&gt;100,100,($J$14-H6605)*J$6593)</f>
        <v>100</v>
      </c>
      <c r="K6605" s="469" t="n">
        <f aca="false">IF(J6605=100,0,I6605-I6605*J6605%)</f>
        <v>0</v>
      </c>
      <c r="L6605" s="471"/>
      <c r="M6605" s="471"/>
      <c r="N6605" s="472"/>
      <c r="O6605" s="471"/>
      <c r="P6605" s="471"/>
      <c r="Q6605" s="472"/>
    </row>
    <row r="6606" customFormat="false" ht="14.25" hidden="false" customHeight="false" outlineLevel="0" collapsed="false">
      <c r="C6606" s="177"/>
      <c r="D6606" s="489" t="s">
        <v>802</v>
      </c>
      <c r="E6606" s="508"/>
      <c r="F6606" s="471" t="s">
        <v>389</v>
      </c>
      <c r="G6606" s="469" t="n">
        <v>1</v>
      </c>
      <c r="H6606" s="470" t="n">
        <v>2017</v>
      </c>
      <c r="I6606" s="469" t="n">
        <v>38.5</v>
      </c>
      <c r="J6606" s="490" t="n">
        <f aca="false">IF(($J$14-H6606)*J$6593&gt;100,100,($J$14-H6606)*J$6593)</f>
        <v>100</v>
      </c>
      <c r="K6606" s="469" t="n">
        <f aca="false">IF(J6606=100,0,I6606-I6606*J6606%)</f>
        <v>0</v>
      </c>
      <c r="L6606" s="471"/>
      <c r="M6606" s="471"/>
      <c r="N6606" s="472"/>
      <c r="O6606" s="471"/>
      <c r="P6606" s="471"/>
      <c r="Q6606" s="472"/>
    </row>
    <row r="6607" customFormat="false" ht="14.25" hidden="false" customHeight="false" outlineLevel="0" collapsed="false">
      <c r="C6607" s="177"/>
      <c r="D6607" s="489" t="s">
        <v>802</v>
      </c>
      <c r="E6607" s="508"/>
      <c r="F6607" s="471" t="s">
        <v>389</v>
      </c>
      <c r="G6607" s="469" t="n">
        <v>1</v>
      </c>
      <c r="H6607" s="470" t="n">
        <v>2017</v>
      </c>
      <c r="I6607" s="469" t="n">
        <v>38.5</v>
      </c>
      <c r="J6607" s="490" t="n">
        <f aca="false">IF(($J$14-H6607)*J$6593&gt;100,100,($J$14-H6607)*J$6593)</f>
        <v>100</v>
      </c>
      <c r="K6607" s="469" t="n">
        <f aca="false">IF(J6607=100,0,I6607-I6607*J6607%)</f>
        <v>0</v>
      </c>
      <c r="L6607" s="471"/>
      <c r="M6607" s="471"/>
      <c r="N6607" s="472"/>
      <c r="O6607" s="471"/>
      <c r="P6607" s="471"/>
      <c r="Q6607" s="472"/>
    </row>
    <row r="6608" customFormat="false" ht="14.25" hidden="false" customHeight="false" outlineLevel="0" collapsed="false">
      <c r="C6608" s="177"/>
      <c r="D6608" s="489" t="s">
        <v>802</v>
      </c>
      <c r="E6608" s="508"/>
      <c r="F6608" s="471" t="s">
        <v>389</v>
      </c>
      <c r="G6608" s="469" t="n">
        <v>1</v>
      </c>
      <c r="H6608" s="470" t="n">
        <v>2017</v>
      </c>
      <c r="I6608" s="469" t="n">
        <v>38.5</v>
      </c>
      <c r="J6608" s="490" t="n">
        <f aca="false">IF(($J$14-H6608)*J$6593&gt;100,100,($J$14-H6608)*J$6593)</f>
        <v>100</v>
      </c>
      <c r="K6608" s="469" t="n">
        <f aca="false">IF(J6608=100,0,I6608-I6608*J6608%)</f>
        <v>0</v>
      </c>
      <c r="L6608" s="471"/>
      <c r="M6608" s="471"/>
      <c r="N6608" s="472"/>
      <c r="O6608" s="471"/>
      <c r="P6608" s="471"/>
      <c r="Q6608" s="472"/>
    </row>
    <row r="6609" customFormat="false" ht="14.25" hidden="false" customHeight="false" outlineLevel="0" collapsed="false">
      <c r="C6609" s="177"/>
      <c r="D6609" s="489" t="s">
        <v>802</v>
      </c>
      <c r="E6609" s="508"/>
      <c r="F6609" s="471" t="s">
        <v>389</v>
      </c>
      <c r="G6609" s="469" t="n">
        <v>1</v>
      </c>
      <c r="H6609" s="470" t="n">
        <v>2017</v>
      </c>
      <c r="I6609" s="469" t="n">
        <v>38.5</v>
      </c>
      <c r="J6609" s="490" t="n">
        <f aca="false">IF(($J$14-H6609)*J$6593&gt;100,100,($J$14-H6609)*J$6593)</f>
        <v>100</v>
      </c>
      <c r="K6609" s="469" t="n">
        <f aca="false">IF(J6609=100,0,I6609-I6609*J6609%)</f>
        <v>0</v>
      </c>
      <c r="L6609" s="471"/>
      <c r="M6609" s="471"/>
      <c r="N6609" s="472"/>
      <c r="O6609" s="471"/>
      <c r="P6609" s="471"/>
      <c r="Q6609" s="472"/>
    </row>
    <row r="6610" customFormat="false" ht="14.25" hidden="false" customHeight="false" outlineLevel="0" collapsed="false">
      <c r="C6610" s="177"/>
      <c r="D6610" s="489" t="s">
        <v>802</v>
      </c>
      <c r="E6610" s="508"/>
      <c r="F6610" s="471" t="s">
        <v>389</v>
      </c>
      <c r="G6610" s="469" t="n">
        <v>1</v>
      </c>
      <c r="H6610" s="470" t="n">
        <v>2017</v>
      </c>
      <c r="I6610" s="469" t="n">
        <v>38.5</v>
      </c>
      <c r="J6610" s="490" t="n">
        <f aca="false">IF(($J$14-H6610)*J$6593&gt;100,100,($J$14-H6610)*J$6593)</f>
        <v>100</v>
      </c>
      <c r="K6610" s="469" t="n">
        <f aca="false">IF(J6610=100,0,I6610-I6610*J6610%)</f>
        <v>0</v>
      </c>
      <c r="L6610" s="471"/>
      <c r="M6610" s="471"/>
      <c r="N6610" s="472"/>
      <c r="O6610" s="471"/>
      <c r="P6610" s="471"/>
      <c r="Q6610" s="472"/>
    </row>
    <row r="6611" customFormat="false" ht="14.25" hidden="false" customHeight="false" outlineLevel="0" collapsed="false">
      <c r="C6611" s="177"/>
      <c r="D6611" s="489" t="s">
        <v>802</v>
      </c>
      <c r="E6611" s="508"/>
      <c r="F6611" s="471" t="s">
        <v>389</v>
      </c>
      <c r="G6611" s="469" t="n">
        <v>1</v>
      </c>
      <c r="H6611" s="470" t="n">
        <v>2017</v>
      </c>
      <c r="I6611" s="469" t="n">
        <v>38.5</v>
      </c>
      <c r="J6611" s="490" t="n">
        <f aca="false">IF(($J$14-H6611)*J$6593&gt;100,100,($J$14-H6611)*J$6593)</f>
        <v>100</v>
      </c>
      <c r="K6611" s="469" t="n">
        <f aca="false">IF(J6611=100,0,I6611-I6611*J6611%)</f>
        <v>0</v>
      </c>
      <c r="L6611" s="471"/>
      <c r="M6611" s="471"/>
      <c r="N6611" s="472"/>
      <c r="O6611" s="471"/>
      <c r="P6611" s="471"/>
      <c r="Q6611" s="472"/>
    </row>
    <row r="6612" customFormat="false" ht="14.25" hidden="false" customHeight="false" outlineLevel="0" collapsed="false">
      <c r="C6612" s="177"/>
      <c r="D6612" s="489" t="s">
        <v>802</v>
      </c>
      <c r="E6612" s="508"/>
      <c r="F6612" s="471" t="s">
        <v>389</v>
      </c>
      <c r="G6612" s="469" t="n">
        <v>1</v>
      </c>
      <c r="H6612" s="470" t="n">
        <v>2017</v>
      </c>
      <c r="I6612" s="469" t="n">
        <v>38.5</v>
      </c>
      <c r="J6612" s="490" t="n">
        <f aca="false">IF(($J$14-H6612)*J$6593&gt;100,100,($J$14-H6612)*J$6593)</f>
        <v>100</v>
      </c>
      <c r="K6612" s="469" t="n">
        <f aca="false">IF(J6612=100,0,I6612-I6612*J6612%)</f>
        <v>0</v>
      </c>
      <c r="L6612" s="471"/>
      <c r="M6612" s="471"/>
      <c r="N6612" s="472"/>
      <c r="O6612" s="471"/>
      <c r="P6612" s="471"/>
      <c r="Q6612" s="472"/>
    </row>
    <row r="6613" customFormat="false" ht="14.25" hidden="false" customHeight="false" outlineLevel="0" collapsed="false">
      <c r="C6613" s="177"/>
      <c r="D6613" s="489" t="s">
        <v>802</v>
      </c>
      <c r="E6613" s="508"/>
      <c r="F6613" s="471" t="s">
        <v>389</v>
      </c>
      <c r="G6613" s="469" t="n">
        <v>1</v>
      </c>
      <c r="H6613" s="470" t="n">
        <v>2017</v>
      </c>
      <c r="I6613" s="469" t="n">
        <v>38.5</v>
      </c>
      <c r="J6613" s="490" t="n">
        <f aca="false">IF(($J$14-H6613)*J$6593&gt;100,100,($J$14-H6613)*J$6593)</f>
        <v>100</v>
      </c>
      <c r="K6613" s="469" t="n">
        <f aca="false">IF(J6613=100,0,I6613-I6613*J6613%)</f>
        <v>0</v>
      </c>
      <c r="L6613" s="471"/>
      <c r="M6613" s="471"/>
      <c r="N6613" s="472"/>
      <c r="O6613" s="471"/>
      <c r="P6613" s="471"/>
      <c r="Q6613" s="472"/>
    </row>
    <row r="6614" customFormat="false" ht="14.25" hidden="false" customHeight="false" outlineLevel="0" collapsed="false">
      <c r="C6614" s="177"/>
      <c r="D6614" s="489" t="s">
        <v>802</v>
      </c>
      <c r="E6614" s="508"/>
      <c r="F6614" s="471" t="s">
        <v>389</v>
      </c>
      <c r="G6614" s="469" t="n">
        <v>1</v>
      </c>
      <c r="H6614" s="470" t="n">
        <v>2017</v>
      </c>
      <c r="I6614" s="469" t="n">
        <v>38.5</v>
      </c>
      <c r="J6614" s="490" t="n">
        <f aca="false">IF(($J$14-H6614)*J$6593&gt;100,100,($J$14-H6614)*J$6593)</f>
        <v>100</v>
      </c>
      <c r="K6614" s="469" t="n">
        <f aca="false">IF(J6614=100,0,I6614-I6614*J6614%)</f>
        <v>0</v>
      </c>
      <c r="L6614" s="471"/>
      <c r="M6614" s="471"/>
      <c r="N6614" s="472"/>
      <c r="O6614" s="471"/>
      <c r="P6614" s="471"/>
      <c r="Q6614" s="472"/>
    </row>
    <row r="6615" customFormat="false" ht="14.25" hidden="false" customHeight="false" outlineLevel="0" collapsed="false">
      <c r="C6615" s="177"/>
      <c r="D6615" s="489" t="s">
        <v>802</v>
      </c>
      <c r="E6615" s="508"/>
      <c r="F6615" s="471" t="s">
        <v>389</v>
      </c>
      <c r="G6615" s="469" t="n">
        <v>1</v>
      </c>
      <c r="H6615" s="470" t="n">
        <v>2017</v>
      </c>
      <c r="I6615" s="469" t="n">
        <v>38.5</v>
      </c>
      <c r="J6615" s="490" t="n">
        <f aca="false">IF(($J$14-H6615)*J$6593&gt;100,100,($J$14-H6615)*J$6593)</f>
        <v>100</v>
      </c>
      <c r="K6615" s="469" t="n">
        <f aca="false">IF(J6615=100,0,I6615-I6615*J6615%)</f>
        <v>0</v>
      </c>
      <c r="L6615" s="471"/>
      <c r="M6615" s="471"/>
      <c r="N6615" s="472"/>
      <c r="O6615" s="471"/>
      <c r="P6615" s="471"/>
      <c r="Q6615" s="472"/>
    </row>
    <row r="6616" customFormat="false" ht="14.25" hidden="false" customHeight="false" outlineLevel="0" collapsed="false">
      <c r="C6616" s="177"/>
      <c r="D6616" s="489" t="s">
        <v>802</v>
      </c>
      <c r="E6616" s="508"/>
      <c r="F6616" s="471" t="s">
        <v>389</v>
      </c>
      <c r="G6616" s="469" t="n">
        <v>1</v>
      </c>
      <c r="H6616" s="470" t="n">
        <v>2017</v>
      </c>
      <c r="I6616" s="469" t="n">
        <v>38.5</v>
      </c>
      <c r="J6616" s="490" t="n">
        <f aca="false">IF(($J$14-H6616)*J$6593&gt;100,100,($J$14-H6616)*J$6593)</f>
        <v>100</v>
      </c>
      <c r="K6616" s="469" t="n">
        <f aca="false">IF(J6616=100,0,I6616-I6616*J6616%)</f>
        <v>0</v>
      </c>
      <c r="L6616" s="471"/>
      <c r="M6616" s="471"/>
      <c r="N6616" s="472"/>
      <c r="O6616" s="471"/>
      <c r="P6616" s="471"/>
      <c r="Q6616" s="472"/>
    </row>
    <row r="6617" customFormat="false" ht="14.25" hidden="false" customHeight="false" outlineLevel="0" collapsed="false">
      <c r="C6617" s="177"/>
      <c r="D6617" s="489" t="s">
        <v>802</v>
      </c>
      <c r="E6617" s="508"/>
      <c r="F6617" s="471" t="s">
        <v>389</v>
      </c>
      <c r="G6617" s="469" t="n">
        <v>1</v>
      </c>
      <c r="H6617" s="470" t="n">
        <v>2017</v>
      </c>
      <c r="I6617" s="469" t="n">
        <v>38.5</v>
      </c>
      <c r="J6617" s="490" t="n">
        <f aca="false">IF(($J$14-H6617)*J$6593&gt;100,100,($J$14-H6617)*J$6593)</f>
        <v>100</v>
      </c>
      <c r="K6617" s="469" t="n">
        <f aca="false">IF(J6617=100,0,I6617-I6617*J6617%)</f>
        <v>0</v>
      </c>
      <c r="L6617" s="471"/>
      <c r="M6617" s="471"/>
      <c r="N6617" s="472"/>
      <c r="O6617" s="471"/>
      <c r="P6617" s="471"/>
      <c r="Q6617" s="472"/>
    </row>
    <row r="6618" customFormat="false" ht="14.25" hidden="false" customHeight="false" outlineLevel="0" collapsed="false">
      <c r="C6618" s="177"/>
      <c r="D6618" s="489" t="s">
        <v>802</v>
      </c>
      <c r="E6618" s="508"/>
      <c r="F6618" s="471" t="s">
        <v>389</v>
      </c>
      <c r="G6618" s="469" t="n">
        <v>1</v>
      </c>
      <c r="H6618" s="470" t="n">
        <v>2017</v>
      </c>
      <c r="I6618" s="469" t="n">
        <v>38.5</v>
      </c>
      <c r="J6618" s="490" t="n">
        <f aca="false">IF(($J$14-H6618)*J$6593&gt;100,100,($J$14-H6618)*J$6593)</f>
        <v>100</v>
      </c>
      <c r="K6618" s="469" t="n">
        <f aca="false">IF(J6618=100,0,I6618-I6618*J6618%)</f>
        <v>0</v>
      </c>
      <c r="L6618" s="471"/>
      <c r="M6618" s="471"/>
      <c r="N6618" s="472"/>
      <c r="O6618" s="471"/>
      <c r="P6618" s="471"/>
      <c r="Q6618" s="472"/>
    </row>
    <row r="6619" customFormat="false" ht="14.25" hidden="false" customHeight="false" outlineLevel="0" collapsed="false">
      <c r="C6619" s="177"/>
      <c r="D6619" s="489" t="s">
        <v>802</v>
      </c>
      <c r="E6619" s="508"/>
      <c r="F6619" s="471" t="s">
        <v>389</v>
      </c>
      <c r="G6619" s="469" t="n">
        <v>1</v>
      </c>
      <c r="H6619" s="470" t="n">
        <v>2017</v>
      </c>
      <c r="I6619" s="469" t="n">
        <v>38.5</v>
      </c>
      <c r="J6619" s="490" t="n">
        <f aca="false">IF(($J$14-H6619)*J$6593&gt;100,100,($J$14-H6619)*J$6593)</f>
        <v>100</v>
      </c>
      <c r="K6619" s="469" t="n">
        <f aca="false">IF(J6619=100,0,I6619-I6619*J6619%)</f>
        <v>0</v>
      </c>
      <c r="L6619" s="471"/>
      <c r="M6619" s="471"/>
      <c r="N6619" s="472"/>
      <c r="O6619" s="471"/>
      <c r="P6619" s="471"/>
      <c r="Q6619" s="472"/>
    </row>
    <row r="6620" customFormat="false" ht="14.25" hidden="false" customHeight="false" outlineLevel="0" collapsed="false">
      <c r="C6620" s="177"/>
      <c r="D6620" s="489" t="s">
        <v>802</v>
      </c>
      <c r="E6620" s="508"/>
      <c r="F6620" s="471" t="s">
        <v>389</v>
      </c>
      <c r="G6620" s="469" t="n">
        <v>1</v>
      </c>
      <c r="H6620" s="470" t="n">
        <v>2017</v>
      </c>
      <c r="I6620" s="469" t="n">
        <v>38.5</v>
      </c>
      <c r="J6620" s="490" t="n">
        <f aca="false">IF(($J$14-H6620)*J$6593&gt;100,100,($J$14-H6620)*J$6593)</f>
        <v>100</v>
      </c>
      <c r="K6620" s="469" t="n">
        <f aca="false">IF(J6620=100,0,I6620-I6620*J6620%)</f>
        <v>0</v>
      </c>
      <c r="L6620" s="471"/>
      <c r="M6620" s="471"/>
      <c r="N6620" s="472"/>
      <c r="O6620" s="471"/>
      <c r="P6620" s="471"/>
      <c r="Q6620" s="472"/>
    </row>
    <row r="6621" customFormat="false" ht="14.25" hidden="false" customHeight="false" outlineLevel="0" collapsed="false">
      <c r="C6621" s="177"/>
      <c r="D6621" s="489" t="s">
        <v>802</v>
      </c>
      <c r="E6621" s="508"/>
      <c r="F6621" s="471" t="s">
        <v>389</v>
      </c>
      <c r="G6621" s="469" t="n">
        <v>1</v>
      </c>
      <c r="H6621" s="470" t="n">
        <v>2017</v>
      </c>
      <c r="I6621" s="469" t="n">
        <v>38.5</v>
      </c>
      <c r="J6621" s="490" t="n">
        <f aca="false">IF(($J$14-H6621)*J$6593&gt;100,100,($J$14-H6621)*J$6593)</f>
        <v>100</v>
      </c>
      <c r="K6621" s="469" t="n">
        <f aca="false">IF(J6621=100,0,I6621-I6621*J6621%)</f>
        <v>0</v>
      </c>
      <c r="L6621" s="471"/>
      <c r="M6621" s="471"/>
      <c r="N6621" s="472"/>
      <c r="O6621" s="471"/>
      <c r="P6621" s="471"/>
      <c r="Q6621" s="472"/>
    </row>
    <row r="6622" customFormat="false" ht="14.25" hidden="false" customHeight="false" outlineLevel="0" collapsed="false">
      <c r="C6622" s="177"/>
      <c r="D6622" s="489" t="s">
        <v>802</v>
      </c>
      <c r="E6622" s="508"/>
      <c r="F6622" s="471" t="s">
        <v>389</v>
      </c>
      <c r="G6622" s="469" t="n">
        <v>1</v>
      </c>
      <c r="H6622" s="470" t="n">
        <v>2017</v>
      </c>
      <c r="I6622" s="469" t="n">
        <v>38.5</v>
      </c>
      <c r="J6622" s="490" t="n">
        <f aca="false">IF(($J$14-H6622)*J$6593&gt;100,100,($J$14-H6622)*J$6593)</f>
        <v>100</v>
      </c>
      <c r="K6622" s="469" t="n">
        <f aca="false">IF(J6622=100,0,I6622-I6622*J6622%)</f>
        <v>0</v>
      </c>
      <c r="L6622" s="471"/>
      <c r="M6622" s="471"/>
      <c r="N6622" s="472"/>
      <c r="O6622" s="471"/>
      <c r="P6622" s="471"/>
      <c r="Q6622" s="472"/>
    </row>
    <row r="6623" customFormat="false" ht="14.25" hidden="false" customHeight="false" outlineLevel="0" collapsed="false">
      <c r="C6623" s="177"/>
      <c r="D6623" s="489" t="s">
        <v>802</v>
      </c>
      <c r="E6623" s="508"/>
      <c r="F6623" s="471" t="s">
        <v>389</v>
      </c>
      <c r="G6623" s="469" t="n">
        <v>1</v>
      </c>
      <c r="H6623" s="470" t="n">
        <v>2017</v>
      </c>
      <c r="I6623" s="469" t="n">
        <v>38.5</v>
      </c>
      <c r="J6623" s="490" t="n">
        <f aca="false">IF(($J$14-H6623)*J$6593&gt;100,100,($J$14-H6623)*J$6593)</f>
        <v>100</v>
      </c>
      <c r="K6623" s="469" t="n">
        <f aca="false">IF(J6623=100,0,I6623-I6623*J6623%)</f>
        <v>0</v>
      </c>
      <c r="L6623" s="471"/>
      <c r="M6623" s="471"/>
      <c r="N6623" s="472"/>
      <c r="O6623" s="471"/>
      <c r="P6623" s="471"/>
      <c r="Q6623" s="472"/>
    </row>
    <row r="6624" customFormat="false" ht="14.25" hidden="false" customHeight="false" outlineLevel="0" collapsed="false">
      <c r="C6624" s="177"/>
      <c r="D6624" s="489" t="s">
        <v>802</v>
      </c>
      <c r="E6624" s="508"/>
      <c r="F6624" s="471" t="s">
        <v>389</v>
      </c>
      <c r="G6624" s="469" t="n">
        <v>1</v>
      </c>
      <c r="H6624" s="470" t="n">
        <v>2017</v>
      </c>
      <c r="I6624" s="469" t="n">
        <v>38.5</v>
      </c>
      <c r="J6624" s="490" t="n">
        <f aca="false">IF(($J$14-H6624)*J$6593&gt;100,100,($J$14-H6624)*J$6593)</f>
        <v>100</v>
      </c>
      <c r="K6624" s="469" t="n">
        <f aca="false">IF(J6624=100,0,I6624-I6624*J6624%)</f>
        <v>0</v>
      </c>
      <c r="L6624" s="471"/>
      <c r="M6624" s="471"/>
      <c r="N6624" s="472"/>
      <c r="O6624" s="471"/>
      <c r="P6624" s="471"/>
      <c r="Q6624" s="472"/>
    </row>
    <row r="6625" customFormat="false" ht="14.25" hidden="false" customHeight="false" outlineLevel="0" collapsed="false">
      <c r="C6625" s="177"/>
      <c r="D6625" s="489" t="s">
        <v>802</v>
      </c>
      <c r="E6625" s="508"/>
      <c r="F6625" s="471" t="s">
        <v>389</v>
      </c>
      <c r="G6625" s="469" t="n">
        <v>1</v>
      </c>
      <c r="H6625" s="470" t="n">
        <v>2017</v>
      </c>
      <c r="I6625" s="469" t="n">
        <v>38.5</v>
      </c>
      <c r="J6625" s="490" t="n">
        <f aca="false">IF(($J$14-H6625)*J$6593&gt;100,100,($J$14-H6625)*J$6593)</f>
        <v>100</v>
      </c>
      <c r="K6625" s="469" t="n">
        <f aca="false">IF(J6625=100,0,I6625-I6625*J6625%)</f>
        <v>0</v>
      </c>
      <c r="L6625" s="471"/>
      <c r="M6625" s="471"/>
      <c r="N6625" s="472"/>
      <c r="O6625" s="471"/>
      <c r="P6625" s="471"/>
      <c r="Q6625" s="472"/>
    </row>
    <row r="6626" customFormat="false" ht="14.25" hidden="false" customHeight="false" outlineLevel="0" collapsed="false">
      <c r="C6626" s="177"/>
      <c r="D6626" s="489" t="s">
        <v>802</v>
      </c>
      <c r="E6626" s="508"/>
      <c r="F6626" s="471" t="s">
        <v>389</v>
      </c>
      <c r="G6626" s="469" t="n">
        <v>1</v>
      </c>
      <c r="H6626" s="470" t="n">
        <v>2017</v>
      </c>
      <c r="I6626" s="469" t="n">
        <v>38.5</v>
      </c>
      <c r="J6626" s="490" t="n">
        <f aca="false">IF(($J$14-H6626)*J$6593&gt;100,100,($J$14-H6626)*J$6593)</f>
        <v>100</v>
      </c>
      <c r="K6626" s="469" t="n">
        <f aca="false">IF(J6626=100,0,I6626-I6626*J6626%)</f>
        <v>0</v>
      </c>
      <c r="L6626" s="471"/>
      <c r="M6626" s="471"/>
      <c r="N6626" s="472"/>
      <c r="O6626" s="471"/>
      <c r="P6626" s="471"/>
      <c r="Q6626" s="472"/>
    </row>
    <row r="6627" customFormat="false" ht="14.25" hidden="false" customHeight="false" outlineLevel="0" collapsed="false">
      <c r="C6627" s="177"/>
      <c r="D6627" s="489" t="s">
        <v>802</v>
      </c>
      <c r="E6627" s="508"/>
      <c r="F6627" s="471" t="s">
        <v>389</v>
      </c>
      <c r="G6627" s="469" t="n">
        <v>1</v>
      </c>
      <c r="H6627" s="470" t="n">
        <v>2017</v>
      </c>
      <c r="I6627" s="469" t="n">
        <v>38.5</v>
      </c>
      <c r="J6627" s="490" t="n">
        <f aca="false">IF(($J$14-H6627)*J$6593&gt;100,100,($J$14-H6627)*J$6593)</f>
        <v>100</v>
      </c>
      <c r="K6627" s="469" t="n">
        <f aca="false">IF(J6627=100,0,I6627-I6627*J6627%)</f>
        <v>0</v>
      </c>
      <c r="L6627" s="471"/>
      <c r="M6627" s="471"/>
      <c r="N6627" s="472"/>
      <c r="O6627" s="471"/>
      <c r="P6627" s="471"/>
      <c r="Q6627" s="472"/>
    </row>
    <row r="6628" customFormat="false" ht="14.25" hidden="false" customHeight="false" outlineLevel="0" collapsed="false">
      <c r="C6628" s="177"/>
      <c r="D6628" s="489" t="s">
        <v>803</v>
      </c>
      <c r="E6628" s="508"/>
      <c r="F6628" s="471" t="s">
        <v>389</v>
      </c>
      <c r="G6628" s="469" t="n">
        <v>1</v>
      </c>
      <c r="H6628" s="470" t="n">
        <v>2019</v>
      </c>
      <c r="I6628" s="469" t="n">
        <v>1</v>
      </c>
      <c r="J6628" s="490" t="n">
        <f aca="false">IF(($J$14-H6628)*J$6593&gt;100,100,($J$14-H6628)*J$6593)</f>
        <v>100</v>
      </c>
      <c r="K6628" s="469" t="n">
        <f aca="false">IF(J6628=100,0,I6628-I6628*J6628%)</f>
        <v>0</v>
      </c>
      <c r="L6628" s="471"/>
      <c r="M6628" s="471"/>
      <c r="N6628" s="472"/>
      <c r="O6628" s="471"/>
      <c r="P6628" s="471"/>
      <c r="Q6628" s="472"/>
    </row>
    <row r="6629" customFormat="false" ht="14.25" hidden="false" customHeight="false" outlineLevel="0" collapsed="false">
      <c r="C6629" s="177"/>
      <c r="D6629" s="489" t="s">
        <v>804</v>
      </c>
      <c r="E6629" s="508"/>
      <c r="F6629" s="471" t="s">
        <v>389</v>
      </c>
      <c r="G6629" s="469" t="n">
        <v>1</v>
      </c>
      <c r="H6629" s="470" t="n">
        <v>2019</v>
      </c>
      <c r="I6629" s="469" t="n">
        <v>10</v>
      </c>
      <c r="J6629" s="490" t="n">
        <f aca="false">IF(($J$14-H6629)*J$6593&gt;100,100,($J$14-H6629)*J$6593)</f>
        <v>100</v>
      </c>
      <c r="K6629" s="469" t="n">
        <f aca="false">IF(J6629=100,0,I6629-I6629*J6629%)</f>
        <v>0</v>
      </c>
      <c r="L6629" s="471"/>
      <c r="M6629" s="471"/>
      <c r="N6629" s="472"/>
      <c r="O6629" s="471"/>
      <c r="P6629" s="471"/>
      <c r="Q6629" s="472"/>
    </row>
    <row r="6630" customFormat="false" ht="14.25" hidden="false" customHeight="false" outlineLevel="0" collapsed="false">
      <c r="C6630" s="177"/>
      <c r="D6630" s="489" t="s">
        <v>805</v>
      </c>
      <c r="E6630" s="508"/>
      <c r="F6630" s="471" t="s">
        <v>389</v>
      </c>
      <c r="G6630" s="469" t="n">
        <v>1</v>
      </c>
      <c r="H6630" s="470" t="n">
        <v>2019</v>
      </c>
      <c r="I6630" s="469" t="n">
        <v>6.72</v>
      </c>
      <c r="J6630" s="490" t="n">
        <f aca="false">IF(($J$14-H6630)*J$6593&gt;100,100,($J$14-H6630)*J$6593)</f>
        <v>100</v>
      </c>
      <c r="K6630" s="469" t="n">
        <f aca="false">IF(J6630=100,0,I6630-I6630*J6630%)</f>
        <v>0</v>
      </c>
      <c r="L6630" s="471"/>
      <c r="M6630" s="471"/>
      <c r="N6630" s="472"/>
      <c r="O6630" s="471"/>
      <c r="P6630" s="471"/>
      <c r="Q6630" s="472"/>
    </row>
    <row r="6631" customFormat="false" ht="14.25" hidden="false" customHeight="false" outlineLevel="0" collapsed="false">
      <c r="C6631" s="177"/>
      <c r="D6631" s="489" t="s">
        <v>805</v>
      </c>
      <c r="E6631" s="508"/>
      <c r="F6631" s="471" t="s">
        <v>389</v>
      </c>
      <c r="G6631" s="469" t="n">
        <v>1</v>
      </c>
      <c r="H6631" s="470" t="n">
        <v>2019</v>
      </c>
      <c r="I6631" s="469" t="n">
        <v>6.72</v>
      </c>
      <c r="J6631" s="490" t="n">
        <f aca="false">IF(($J$14-H6631)*J$6593&gt;100,100,($J$14-H6631)*J$6593)</f>
        <v>100</v>
      </c>
      <c r="K6631" s="469" t="n">
        <f aca="false">IF(J6631=100,0,I6631-I6631*J6631%)</f>
        <v>0</v>
      </c>
      <c r="L6631" s="471"/>
      <c r="M6631" s="471"/>
      <c r="N6631" s="472"/>
      <c r="O6631" s="471"/>
      <c r="P6631" s="471"/>
      <c r="Q6631" s="472"/>
    </row>
    <row r="6632" customFormat="false" ht="14.25" hidden="false" customHeight="false" outlineLevel="0" collapsed="false">
      <c r="C6632" s="177"/>
      <c r="D6632" s="489" t="s">
        <v>806</v>
      </c>
      <c r="E6632" s="508"/>
      <c r="F6632" s="471" t="s">
        <v>389</v>
      </c>
      <c r="G6632" s="469" t="n">
        <v>1</v>
      </c>
      <c r="H6632" s="470" t="n">
        <v>2019</v>
      </c>
      <c r="I6632" s="469" t="n">
        <v>6.5</v>
      </c>
      <c r="J6632" s="490" t="n">
        <f aca="false">IF(($J$14-H6632)*J$6593&gt;100,100,($J$14-H6632)*J$6593)</f>
        <v>100</v>
      </c>
      <c r="K6632" s="469" t="n">
        <f aca="false">IF(J6632=100,0,I6632-I6632*J6632%)</f>
        <v>0</v>
      </c>
      <c r="L6632" s="471"/>
      <c r="M6632" s="471"/>
      <c r="N6632" s="472"/>
      <c r="O6632" s="471"/>
      <c r="P6632" s="471"/>
      <c r="Q6632" s="472"/>
    </row>
    <row r="6633" customFormat="false" ht="14.25" hidden="false" customHeight="false" outlineLevel="0" collapsed="false">
      <c r="C6633" s="177"/>
      <c r="D6633" s="489" t="s">
        <v>806</v>
      </c>
      <c r="E6633" s="508"/>
      <c r="F6633" s="471" t="s">
        <v>389</v>
      </c>
      <c r="G6633" s="469" t="n">
        <v>1</v>
      </c>
      <c r="H6633" s="470" t="n">
        <v>2019</v>
      </c>
      <c r="I6633" s="469" t="n">
        <v>6.5</v>
      </c>
      <c r="J6633" s="490" t="n">
        <f aca="false">IF(($J$14-H6633)*J$6593&gt;100,100,($J$14-H6633)*J$6593)</f>
        <v>100</v>
      </c>
      <c r="K6633" s="469" t="n">
        <f aca="false">IF(J6633=100,0,I6633-I6633*J6633%)</f>
        <v>0</v>
      </c>
      <c r="L6633" s="471"/>
      <c r="M6633" s="471"/>
      <c r="N6633" s="472"/>
      <c r="O6633" s="471"/>
      <c r="P6633" s="471"/>
      <c r="Q6633" s="472"/>
    </row>
    <row r="6634" customFormat="false" ht="14.25" hidden="false" customHeight="false" outlineLevel="0" collapsed="false">
      <c r="C6634" s="177"/>
      <c r="D6634" s="489" t="s">
        <v>806</v>
      </c>
      <c r="E6634" s="508"/>
      <c r="F6634" s="471" t="s">
        <v>389</v>
      </c>
      <c r="G6634" s="469" t="n">
        <v>1</v>
      </c>
      <c r="H6634" s="470" t="n">
        <v>2019</v>
      </c>
      <c r="I6634" s="469" t="n">
        <v>6.5</v>
      </c>
      <c r="J6634" s="490" t="n">
        <f aca="false">IF(($J$14-H6634)*J$6593&gt;100,100,($J$14-H6634)*J$6593)</f>
        <v>100</v>
      </c>
      <c r="K6634" s="469" t="n">
        <f aca="false">IF(J6634=100,0,I6634-I6634*J6634%)</f>
        <v>0</v>
      </c>
      <c r="L6634" s="471"/>
      <c r="M6634" s="471"/>
      <c r="N6634" s="472"/>
      <c r="O6634" s="471"/>
      <c r="P6634" s="471"/>
      <c r="Q6634" s="472"/>
    </row>
    <row r="6635" customFormat="false" ht="14.25" hidden="false" customHeight="false" outlineLevel="0" collapsed="false">
      <c r="C6635" s="177"/>
      <c r="D6635" s="489" t="s">
        <v>806</v>
      </c>
      <c r="E6635" s="508"/>
      <c r="F6635" s="471" t="s">
        <v>389</v>
      </c>
      <c r="G6635" s="469" t="n">
        <v>1</v>
      </c>
      <c r="H6635" s="470" t="n">
        <v>2019</v>
      </c>
      <c r="I6635" s="469" t="n">
        <v>6.5</v>
      </c>
      <c r="J6635" s="490" t="n">
        <f aca="false">IF(($J$14-H6635)*J$6593&gt;100,100,($J$14-H6635)*J$6593)</f>
        <v>100</v>
      </c>
      <c r="K6635" s="469" t="n">
        <f aca="false">IF(J6635=100,0,I6635-I6635*J6635%)</f>
        <v>0</v>
      </c>
      <c r="L6635" s="471"/>
      <c r="M6635" s="471"/>
      <c r="N6635" s="472"/>
      <c r="O6635" s="471"/>
      <c r="P6635" s="471"/>
      <c r="Q6635" s="472"/>
    </row>
    <row r="6636" customFormat="false" ht="14.25" hidden="false" customHeight="false" outlineLevel="0" collapsed="false">
      <c r="C6636" s="177"/>
      <c r="D6636" s="489" t="s">
        <v>806</v>
      </c>
      <c r="E6636" s="508"/>
      <c r="F6636" s="471" t="s">
        <v>389</v>
      </c>
      <c r="G6636" s="469" t="n">
        <v>1</v>
      </c>
      <c r="H6636" s="470" t="n">
        <v>2019</v>
      </c>
      <c r="I6636" s="469" t="n">
        <v>6.5</v>
      </c>
      <c r="J6636" s="490" t="n">
        <f aca="false">IF(($J$14-H6636)*J$6593&gt;100,100,($J$14-H6636)*J$6593)</f>
        <v>100</v>
      </c>
      <c r="K6636" s="469" t="n">
        <f aca="false">IF(J6636=100,0,I6636-I6636*J6636%)</f>
        <v>0</v>
      </c>
      <c r="L6636" s="471"/>
      <c r="M6636" s="471"/>
      <c r="N6636" s="472"/>
      <c r="O6636" s="471"/>
      <c r="P6636" s="471"/>
      <c r="Q6636" s="472"/>
    </row>
    <row r="6637" customFormat="false" ht="14.25" hidden="false" customHeight="false" outlineLevel="0" collapsed="false">
      <c r="C6637" s="177"/>
      <c r="D6637" s="489" t="s">
        <v>806</v>
      </c>
      <c r="E6637" s="508"/>
      <c r="F6637" s="471" t="s">
        <v>389</v>
      </c>
      <c r="G6637" s="469" t="n">
        <v>1</v>
      </c>
      <c r="H6637" s="470" t="n">
        <v>2019</v>
      </c>
      <c r="I6637" s="469" t="n">
        <v>6.5</v>
      </c>
      <c r="J6637" s="490" t="n">
        <f aca="false">IF(($J$14-H6637)*J$6593&gt;100,100,($J$14-H6637)*J$6593)</f>
        <v>100</v>
      </c>
      <c r="K6637" s="469" t="n">
        <f aca="false">IF(J6637=100,0,I6637-I6637*J6637%)</f>
        <v>0</v>
      </c>
      <c r="L6637" s="471"/>
      <c r="M6637" s="471"/>
      <c r="N6637" s="472"/>
      <c r="O6637" s="471"/>
      <c r="P6637" s="471"/>
      <c r="Q6637" s="472"/>
    </row>
    <row r="6638" customFormat="false" ht="14.25" hidden="false" customHeight="false" outlineLevel="0" collapsed="false">
      <c r="C6638" s="177"/>
      <c r="D6638" s="489" t="s">
        <v>806</v>
      </c>
      <c r="E6638" s="508"/>
      <c r="F6638" s="471" t="s">
        <v>389</v>
      </c>
      <c r="G6638" s="469" t="n">
        <v>1</v>
      </c>
      <c r="H6638" s="470" t="n">
        <v>2019</v>
      </c>
      <c r="I6638" s="469" t="n">
        <v>6.5</v>
      </c>
      <c r="J6638" s="490" t="n">
        <f aca="false">IF(($J$14-H6638)*J$6593&gt;100,100,($J$14-H6638)*J$6593)</f>
        <v>100</v>
      </c>
      <c r="K6638" s="469" t="n">
        <f aca="false">IF(J6638=100,0,I6638-I6638*J6638%)</f>
        <v>0</v>
      </c>
      <c r="L6638" s="471"/>
      <c r="M6638" s="471"/>
      <c r="N6638" s="472"/>
      <c r="O6638" s="471"/>
      <c r="P6638" s="471"/>
      <c r="Q6638" s="472"/>
    </row>
    <row r="6639" customFormat="false" ht="14.25" hidden="false" customHeight="false" outlineLevel="0" collapsed="false">
      <c r="C6639" s="177"/>
      <c r="D6639" s="489" t="s">
        <v>806</v>
      </c>
      <c r="E6639" s="508"/>
      <c r="F6639" s="471" t="s">
        <v>389</v>
      </c>
      <c r="G6639" s="469" t="n">
        <v>1</v>
      </c>
      <c r="H6639" s="470" t="n">
        <v>2019</v>
      </c>
      <c r="I6639" s="469" t="n">
        <v>6.5</v>
      </c>
      <c r="J6639" s="490" t="n">
        <f aca="false">IF(($J$14-H6639)*J$6593&gt;100,100,($J$14-H6639)*J$6593)</f>
        <v>100</v>
      </c>
      <c r="K6639" s="469" t="n">
        <f aca="false">IF(J6639=100,0,I6639-I6639*J6639%)</f>
        <v>0</v>
      </c>
      <c r="L6639" s="471"/>
      <c r="M6639" s="471"/>
      <c r="N6639" s="472"/>
      <c r="O6639" s="471"/>
      <c r="P6639" s="471"/>
      <c r="Q6639" s="472"/>
    </row>
    <row r="6640" customFormat="false" ht="14.25" hidden="false" customHeight="false" outlineLevel="0" collapsed="false">
      <c r="C6640" s="177"/>
      <c r="D6640" s="489" t="s">
        <v>807</v>
      </c>
      <c r="E6640" s="508"/>
      <c r="F6640" s="471" t="s">
        <v>389</v>
      </c>
      <c r="G6640" s="469" t="n">
        <v>1</v>
      </c>
      <c r="H6640" s="470" t="n">
        <v>2019</v>
      </c>
      <c r="I6640" s="469" t="n">
        <v>10.646</v>
      </c>
      <c r="J6640" s="490" t="n">
        <f aca="false">IF(($J$14-H6640)*J$6593&gt;100,100,($J$14-H6640)*J$6593)</f>
        <v>100</v>
      </c>
      <c r="K6640" s="469" t="n">
        <f aca="false">IF(J6640=100,0,I6640-I6640*J6640%)</f>
        <v>0</v>
      </c>
      <c r="L6640" s="471"/>
      <c r="M6640" s="471"/>
      <c r="N6640" s="472"/>
      <c r="O6640" s="471"/>
      <c r="P6640" s="471"/>
      <c r="Q6640" s="472"/>
    </row>
    <row r="6641" customFormat="false" ht="14.25" hidden="false" customHeight="false" outlineLevel="0" collapsed="false">
      <c r="C6641" s="177"/>
      <c r="D6641" s="489" t="s">
        <v>807</v>
      </c>
      <c r="E6641" s="508"/>
      <c r="F6641" s="471" t="s">
        <v>389</v>
      </c>
      <c r="G6641" s="469" t="n">
        <v>1</v>
      </c>
      <c r="H6641" s="470" t="n">
        <v>2019</v>
      </c>
      <c r="I6641" s="469" t="n">
        <v>9.89</v>
      </c>
      <c r="J6641" s="490" t="n">
        <f aca="false">IF(($J$14-H6641)*J$6593&gt;100,100,($J$14-H6641)*J$6593)</f>
        <v>100</v>
      </c>
      <c r="K6641" s="469" t="n">
        <f aca="false">IF(J6641=100,0,I6641-I6641*J6641%)</f>
        <v>0</v>
      </c>
      <c r="L6641" s="471"/>
      <c r="M6641" s="471"/>
      <c r="N6641" s="472"/>
      <c r="O6641" s="471"/>
      <c r="P6641" s="471"/>
      <c r="Q6641" s="472"/>
    </row>
    <row r="6642" customFormat="false" ht="14.25" hidden="false" customHeight="false" outlineLevel="0" collapsed="false">
      <c r="C6642" s="177"/>
      <c r="D6642" s="489" t="s">
        <v>807</v>
      </c>
      <c r="E6642" s="508"/>
      <c r="F6642" s="471" t="s">
        <v>389</v>
      </c>
      <c r="G6642" s="469" t="n">
        <v>1</v>
      </c>
      <c r="H6642" s="470" t="n">
        <v>2019</v>
      </c>
      <c r="I6642" s="469" t="n">
        <v>10.683</v>
      </c>
      <c r="J6642" s="490" t="n">
        <f aca="false">IF(($J$14-H6642)*J$6593&gt;100,100,($J$14-H6642)*J$6593)</f>
        <v>100</v>
      </c>
      <c r="K6642" s="469" t="n">
        <f aca="false">IF(J6642=100,0,I6642-I6642*J6642%)</f>
        <v>0</v>
      </c>
      <c r="L6642" s="471"/>
      <c r="M6642" s="471"/>
      <c r="N6642" s="472"/>
      <c r="O6642" s="471"/>
      <c r="P6642" s="471"/>
      <c r="Q6642" s="472"/>
    </row>
    <row r="6643" customFormat="false" ht="14.25" hidden="false" customHeight="false" outlineLevel="0" collapsed="false">
      <c r="C6643" s="177"/>
      <c r="D6643" s="489" t="s">
        <v>807</v>
      </c>
      <c r="E6643" s="508"/>
      <c r="F6643" s="471" t="s">
        <v>389</v>
      </c>
      <c r="G6643" s="469" t="n">
        <v>1</v>
      </c>
      <c r="H6643" s="470" t="n">
        <v>2019</v>
      </c>
      <c r="I6643" s="469" t="n">
        <v>10.683</v>
      </c>
      <c r="J6643" s="490" t="n">
        <f aca="false">IF(($J$14-H6643)*J$6593&gt;100,100,($J$14-H6643)*J$6593)</f>
        <v>100</v>
      </c>
      <c r="K6643" s="469" t="n">
        <f aca="false">IF(J6643=100,0,I6643-I6643*J6643%)</f>
        <v>0</v>
      </c>
      <c r="L6643" s="471"/>
      <c r="M6643" s="471"/>
      <c r="N6643" s="472"/>
      <c r="O6643" s="471"/>
      <c r="P6643" s="471"/>
      <c r="Q6643" s="472"/>
    </row>
    <row r="6644" customFormat="false" ht="14.25" hidden="false" customHeight="false" outlineLevel="0" collapsed="false">
      <c r="C6644" s="177"/>
      <c r="D6644" s="489" t="s">
        <v>807</v>
      </c>
      <c r="E6644" s="508"/>
      <c r="F6644" s="471" t="s">
        <v>389</v>
      </c>
      <c r="G6644" s="469" t="n">
        <v>1</v>
      </c>
      <c r="H6644" s="470" t="n">
        <v>2019</v>
      </c>
      <c r="I6644" s="469" t="n">
        <v>10</v>
      </c>
      <c r="J6644" s="490" t="n">
        <f aca="false">IF(($J$14-H6644)*J$6593&gt;100,100,($J$14-H6644)*J$6593)</f>
        <v>100</v>
      </c>
      <c r="K6644" s="469" t="n">
        <f aca="false">IF(J6644=100,0,I6644-I6644*J6644%)</f>
        <v>0</v>
      </c>
      <c r="L6644" s="471"/>
      <c r="M6644" s="471"/>
      <c r="N6644" s="472"/>
      <c r="O6644" s="471"/>
      <c r="P6644" s="471"/>
      <c r="Q6644" s="472"/>
    </row>
    <row r="6645" customFormat="false" ht="14.25" hidden="false" customHeight="false" outlineLevel="0" collapsed="false">
      <c r="C6645" s="177"/>
      <c r="D6645" s="489" t="s">
        <v>807</v>
      </c>
      <c r="E6645" s="508"/>
      <c r="F6645" s="471" t="s">
        <v>389</v>
      </c>
      <c r="G6645" s="469" t="n">
        <v>1</v>
      </c>
      <c r="H6645" s="470" t="n">
        <v>2019</v>
      </c>
      <c r="I6645" s="469" t="n">
        <v>9.89</v>
      </c>
      <c r="J6645" s="490" t="n">
        <f aca="false">IF(($J$14-H6645)*J$6593&gt;100,100,($J$14-H6645)*J$6593)</f>
        <v>100</v>
      </c>
      <c r="K6645" s="469" t="n">
        <f aca="false">IF(J6645=100,0,I6645-I6645*J6645%)</f>
        <v>0</v>
      </c>
      <c r="L6645" s="471"/>
      <c r="M6645" s="471"/>
      <c r="N6645" s="472"/>
      <c r="O6645" s="471"/>
      <c r="P6645" s="471"/>
      <c r="Q6645" s="472"/>
    </row>
    <row r="6646" customFormat="false" ht="14.25" hidden="false" customHeight="false" outlineLevel="0" collapsed="false">
      <c r="C6646" s="177"/>
      <c r="D6646" s="489" t="s">
        <v>808</v>
      </c>
      <c r="E6646" s="508"/>
      <c r="F6646" s="471" t="s">
        <v>389</v>
      </c>
      <c r="G6646" s="469" t="n">
        <v>1</v>
      </c>
      <c r="H6646" s="470" t="n">
        <v>2019</v>
      </c>
      <c r="I6646" s="469" t="n">
        <v>16</v>
      </c>
      <c r="J6646" s="490" t="n">
        <f aca="false">IF(($J$14-H6646)*J$6593&gt;100,100,($J$14-H6646)*J$6593)</f>
        <v>100</v>
      </c>
      <c r="K6646" s="469" t="n">
        <f aca="false">IF(J6646=100,0,I6646-I6646*J6646%)</f>
        <v>0</v>
      </c>
      <c r="L6646" s="471"/>
      <c r="M6646" s="471"/>
      <c r="N6646" s="472"/>
      <c r="O6646" s="471"/>
      <c r="P6646" s="471"/>
      <c r="Q6646" s="472"/>
    </row>
    <row r="6647" customFormat="false" ht="14.25" hidden="false" customHeight="false" outlineLevel="0" collapsed="false">
      <c r="C6647" s="177"/>
      <c r="D6647" s="489" t="s">
        <v>808</v>
      </c>
      <c r="E6647" s="508"/>
      <c r="F6647" s="471" t="s">
        <v>389</v>
      </c>
      <c r="G6647" s="469" t="n">
        <v>1</v>
      </c>
      <c r="H6647" s="470" t="n">
        <v>2019</v>
      </c>
      <c r="I6647" s="469" t="n">
        <v>16</v>
      </c>
      <c r="J6647" s="490" t="n">
        <f aca="false">IF(($J$14-H6647)*J$6593&gt;100,100,($J$14-H6647)*J$6593)</f>
        <v>100</v>
      </c>
      <c r="K6647" s="469" t="n">
        <f aca="false">IF(J6647=100,0,I6647-I6647*J6647%)</f>
        <v>0</v>
      </c>
      <c r="L6647" s="471"/>
      <c r="M6647" s="471"/>
      <c r="N6647" s="472"/>
      <c r="O6647" s="471"/>
      <c r="P6647" s="471"/>
      <c r="Q6647" s="472"/>
    </row>
    <row r="6648" customFormat="false" ht="14.25" hidden="false" customHeight="false" outlineLevel="0" collapsed="false">
      <c r="C6648" s="177"/>
      <c r="D6648" s="489" t="s">
        <v>809</v>
      </c>
      <c r="E6648" s="508"/>
      <c r="F6648" s="471" t="s">
        <v>389</v>
      </c>
      <c r="G6648" s="469" t="n">
        <v>1</v>
      </c>
      <c r="H6648" s="470" t="n">
        <v>2019</v>
      </c>
      <c r="I6648" s="469" t="n">
        <v>21.66</v>
      </c>
      <c r="J6648" s="490" t="n">
        <f aca="false">IF(($J$14-H6648)*J$6593&gt;100,100,($J$14-H6648)*J$6593)</f>
        <v>100</v>
      </c>
      <c r="K6648" s="469" t="n">
        <f aca="false">IF(J6648=100,0,I6648-I6648*J6648%)</f>
        <v>0</v>
      </c>
      <c r="L6648" s="471"/>
      <c r="M6648" s="471"/>
      <c r="N6648" s="472"/>
      <c r="O6648" s="471"/>
      <c r="P6648" s="471"/>
      <c r="Q6648" s="472"/>
    </row>
    <row r="6649" customFormat="false" ht="14.25" hidden="false" customHeight="false" outlineLevel="0" collapsed="false">
      <c r="C6649" s="177"/>
      <c r="D6649" s="489" t="s">
        <v>810</v>
      </c>
      <c r="E6649" s="508"/>
      <c r="F6649" s="471" t="s">
        <v>389</v>
      </c>
      <c r="G6649" s="469" t="n">
        <v>1</v>
      </c>
      <c r="H6649" s="470" t="n">
        <v>2015</v>
      </c>
      <c r="I6649" s="469" t="n">
        <v>28.73</v>
      </c>
      <c r="J6649" s="490" t="n">
        <f aca="false">IF(($J$14-H6649)*J$6593&gt;100,100,($J$14-H6649)*J$6593)</f>
        <v>100</v>
      </c>
      <c r="K6649" s="469" t="n">
        <f aca="false">IF(J6649=100,0,I6649-I6649*J6649%)</f>
        <v>0</v>
      </c>
      <c r="L6649" s="471"/>
      <c r="M6649" s="471"/>
      <c r="N6649" s="472"/>
      <c r="O6649" s="471"/>
      <c r="P6649" s="471"/>
      <c r="Q6649" s="472"/>
    </row>
    <row r="6650" customFormat="false" ht="14.25" hidden="false" customHeight="false" outlineLevel="0" collapsed="false">
      <c r="C6650" s="177"/>
      <c r="D6650" s="489" t="s">
        <v>811</v>
      </c>
      <c r="E6650" s="508"/>
      <c r="F6650" s="471" t="s">
        <v>389</v>
      </c>
      <c r="G6650" s="469" t="n">
        <v>1</v>
      </c>
      <c r="H6650" s="470" t="n">
        <v>2015</v>
      </c>
      <c r="I6650" s="469" t="n">
        <v>37.53</v>
      </c>
      <c r="J6650" s="490" t="n">
        <f aca="false">IF(($J$14-H6650)*J$6593&gt;100,100,($J$14-H6650)*J$6593)</f>
        <v>100</v>
      </c>
      <c r="K6650" s="469" t="n">
        <f aca="false">IF(J6650=100,0,I6650-I6650*J6650%)</f>
        <v>0</v>
      </c>
      <c r="L6650" s="471"/>
      <c r="M6650" s="471"/>
      <c r="N6650" s="472"/>
      <c r="O6650" s="471"/>
      <c r="P6650" s="471"/>
      <c r="Q6650" s="472"/>
    </row>
    <row r="6651" customFormat="false" ht="14.25" hidden="false" customHeight="false" outlineLevel="0" collapsed="false">
      <c r="C6651" s="177"/>
      <c r="D6651" s="489" t="s">
        <v>811</v>
      </c>
      <c r="E6651" s="508"/>
      <c r="F6651" s="471" t="s">
        <v>389</v>
      </c>
      <c r="G6651" s="469" t="n">
        <v>1</v>
      </c>
      <c r="H6651" s="470" t="n">
        <v>2015</v>
      </c>
      <c r="I6651" s="469" t="n">
        <v>37.53</v>
      </c>
      <c r="J6651" s="490" t="n">
        <f aca="false">IF(($J$14-H6651)*J$6593&gt;100,100,($J$14-H6651)*J$6593)</f>
        <v>100</v>
      </c>
      <c r="K6651" s="469" t="n">
        <f aca="false">IF(J6651=100,0,I6651-I6651*J6651%)</f>
        <v>0</v>
      </c>
      <c r="L6651" s="471"/>
      <c r="M6651" s="471"/>
      <c r="N6651" s="472"/>
      <c r="O6651" s="471"/>
      <c r="P6651" s="471"/>
      <c r="Q6651" s="472"/>
    </row>
    <row r="6652" customFormat="false" ht="14.25" hidden="false" customHeight="false" outlineLevel="0" collapsed="false">
      <c r="C6652" s="177"/>
      <c r="D6652" s="489" t="s">
        <v>811</v>
      </c>
      <c r="E6652" s="508"/>
      <c r="F6652" s="471" t="s">
        <v>389</v>
      </c>
      <c r="G6652" s="469" t="n">
        <v>1</v>
      </c>
      <c r="H6652" s="470" t="n">
        <v>2015</v>
      </c>
      <c r="I6652" s="469" t="n">
        <v>37.53</v>
      </c>
      <c r="J6652" s="490" t="n">
        <f aca="false">IF(($J$14-H6652)*J$6593&gt;100,100,($J$14-H6652)*J$6593)</f>
        <v>100</v>
      </c>
      <c r="K6652" s="469" t="n">
        <f aca="false">IF(J6652=100,0,I6652-I6652*J6652%)</f>
        <v>0</v>
      </c>
      <c r="L6652" s="471"/>
      <c r="M6652" s="471"/>
      <c r="N6652" s="472"/>
      <c r="O6652" s="471"/>
      <c r="P6652" s="471"/>
      <c r="Q6652" s="472"/>
    </row>
    <row r="6653" customFormat="false" ht="14.25" hidden="false" customHeight="false" outlineLevel="0" collapsed="false">
      <c r="C6653" s="177"/>
      <c r="D6653" s="489" t="s">
        <v>811</v>
      </c>
      <c r="E6653" s="508"/>
      <c r="F6653" s="471" t="s">
        <v>389</v>
      </c>
      <c r="G6653" s="469" t="n">
        <v>1</v>
      </c>
      <c r="H6653" s="470" t="n">
        <v>2015</v>
      </c>
      <c r="I6653" s="469" t="n">
        <v>37.53</v>
      </c>
      <c r="J6653" s="490" t="n">
        <f aca="false">IF(($J$14-H6653)*J$6593&gt;100,100,($J$14-H6653)*J$6593)</f>
        <v>100</v>
      </c>
      <c r="K6653" s="469" t="n">
        <f aca="false">IF(J6653=100,0,I6653-I6653*J6653%)</f>
        <v>0</v>
      </c>
      <c r="L6653" s="471"/>
      <c r="M6653" s="471"/>
      <c r="N6653" s="472"/>
      <c r="O6653" s="471"/>
      <c r="P6653" s="471"/>
      <c r="Q6653" s="472"/>
    </row>
    <row r="6654" customFormat="false" ht="14.25" hidden="false" customHeight="false" outlineLevel="0" collapsed="false">
      <c r="C6654" s="177"/>
      <c r="D6654" s="489" t="s">
        <v>811</v>
      </c>
      <c r="E6654" s="508"/>
      <c r="F6654" s="471" t="s">
        <v>389</v>
      </c>
      <c r="G6654" s="469" t="n">
        <v>1</v>
      </c>
      <c r="H6654" s="470" t="n">
        <v>2015</v>
      </c>
      <c r="I6654" s="469" t="n">
        <v>37.53</v>
      </c>
      <c r="J6654" s="490" t="n">
        <f aca="false">IF(($J$14-H6654)*J$6593&gt;100,100,($J$14-H6654)*J$6593)</f>
        <v>100</v>
      </c>
      <c r="K6654" s="469" t="n">
        <f aca="false">IF(J6654=100,0,I6654-I6654*J6654%)</f>
        <v>0</v>
      </c>
      <c r="L6654" s="471"/>
      <c r="M6654" s="471"/>
      <c r="N6654" s="472"/>
      <c r="O6654" s="471"/>
      <c r="P6654" s="471"/>
      <c r="Q6654" s="472"/>
    </row>
    <row r="6655" customFormat="false" ht="14.25" hidden="false" customHeight="false" outlineLevel="0" collapsed="false">
      <c r="C6655" s="177"/>
      <c r="D6655" s="489" t="s">
        <v>811</v>
      </c>
      <c r="E6655" s="508"/>
      <c r="F6655" s="471" t="s">
        <v>389</v>
      </c>
      <c r="G6655" s="469" t="n">
        <v>1</v>
      </c>
      <c r="H6655" s="470" t="n">
        <v>2015</v>
      </c>
      <c r="I6655" s="469" t="n">
        <v>37.53</v>
      </c>
      <c r="J6655" s="490" t="n">
        <f aca="false">IF(($J$14-H6655)*J$6593&gt;100,100,($J$14-H6655)*J$6593)</f>
        <v>100</v>
      </c>
      <c r="K6655" s="469" t="n">
        <f aca="false">IF(J6655=100,0,I6655-I6655*J6655%)</f>
        <v>0</v>
      </c>
      <c r="L6655" s="471"/>
      <c r="M6655" s="471"/>
      <c r="N6655" s="472"/>
      <c r="O6655" s="471"/>
      <c r="P6655" s="471"/>
      <c r="Q6655" s="472"/>
    </row>
    <row r="6656" customFormat="false" ht="14.25" hidden="false" customHeight="false" outlineLevel="0" collapsed="false">
      <c r="C6656" s="177"/>
      <c r="D6656" s="489" t="s">
        <v>811</v>
      </c>
      <c r="E6656" s="508"/>
      <c r="F6656" s="471" t="s">
        <v>389</v>
      </c>
      <c r="G6656" s="469" t="n">
        <v>1</v>
      </c>
      <c r="H6656" s="470" t="n">
        <v>2015</v>
      </c>
      <c r="I6656" s="469" t="n">
        <v>37.53</v>
      </c>
      <c r="J6656" s="490" t="n">
        <f aca="false">IF(($J$14-H6656)*J$6593&gt;100,100,($J$14-H6656)*J$6593)</f>
        <v>100</v>
      </c>
      <c r="K6656" s="469" t="n">
        <f aca="false">IF(J6656=100,0,I6656-I6656*J6656%)</f>
        <v>0</v>
      </c>
      <c r="L6656" s="471"/>
      <c r="M6656" s="471"/>
      <c r="N6656" s="472"/>
      <c r="O6656" s="471"/>
      <c r="P6656" s="471"/>
      <c r="Q6656" s="472"/>
    </row>
    <row r="6657" customFormat="false" ht="14.25" hidden="false" customHeight="false" outlineLevel="0" collapsed="false">
      <c r="C6657" s="177"/>
      <c r="D6657" s="489" t="s">
        <v>811</v>
      </c>
      <c r="E6657" s="508"/>
      <c r="F6657" s="471" t="s">
        <v>389</v>
      </c>
      <c r="G6657" s="469" t="n">
        <v>1</v>
      </c>
      <c r="H6657" s="470" t="n">
        <v>2015</v>
      </c>
      <c r="I6657" s="469" t="n">
        <v>37.53</v>
      </c>
      <c r="J6657" s="490" t="n">
        <f aca="false">IF(($J$14-H6657)*J$6593&gt;100,100,($J$14-H6657)*J$6593)</f>
        <v>100</v>
      </c>
      <c r="K6657" s="469" t="n">
        <f aca="false">IF(J6657=100,0,I6657-I6657*J6657%)</f>
        <v>0</v>
      </c>
      <c r="L6657" s="471"/>
      <c r="M6657" s="471"/>
      <c r="N6657" s="472"/>
      <c r="O6657" s="471"/>
      <c r="P6657" s="471"/>
      <c r="Q6657" s="472"/>
    </row>
    <row r="6658" customFormat="false" ht="14.25" hidden="false" customHeight="false" outlineLevel="0" collapsed="false">
      <c r="C6658" s="177"/>
      <c r="D6658" s="489" t="s">
        <v>811</v>
      </c>
      <c r="E6658" s="508"/>
      <c r="F6658" s="471" t="s">
        <v>389</v>
      </c>
      <c r="G6658" s="469" t="n">
        <v>1</v>
      </c>
      <c r="H6658" s="470" t="n">
        <v>2015</v>
      </c>
      <c r="I6658" s="469" t="n">
        <v>37.53</v>
      </c>
      <c r="J6658" s="490" t="n">
        <f aca="false">IF(($J$14-H6658)*J$6593&gt;100,100,($J$14-H6658)*J$6593)</f>
        <v>100</v>
      </c>
      <c r="K6658" s="469" t="n">
        <f aca="false">IF(J6658=100,0,I6658-I6658*J6658%)</f>
        <v>0</v>
      </c>
      <c r="L6658" s="471"/>
      <c r="M6658" s="471"/>
      <c r="N6658" s="472"/>
      <c r="O6658" s="471"/>
      <c r="P6658" s="471"/>
      <c r="Q6658" s="472"/>
    </row>
    <row r="6659" customFormat="false" ht="14.25" hidden="false" customHeight="false" outlineLevel="0" collapsed="false">
      <c r="C6659" s="177"/>
      <c r="D6659" s="489" t="s">
        <v>811</v>
      </c>
      <c r="E6659" s="508"/>
      <c r="F6659" s="471" t="s">
        <v>389</v>
      </c>
      <c r="G6659" s="469" t="n">
        <v>1</v>
      </c>
      <c r="H6659" s="470" t="n">
        <v>2015</v>
      </c>
      <c r="I6659" s="469" t="n">
        <v>37.53</v>
      </c>
      <c r="J6659" s="490" t="n">
        <f aca="false">IF(($J$14-H6659)*J$6593&gt;100,100,($J$14-H6659)*J$6593)</f>
        <v>100</v>
      </c>
      <c r="K6659" s="469" t="n">
        <f aca="false">IF(J6659=100,0,I6659-I6659*J6659%)</f>
        <v>0</v>
      </c>
      <c r="L6659" s="471"/>
      <c r="M6659" s="471"/>
      <c r="N6659" s="472"/>
      <c r="O6659" s="471"/>
      <c r="P6659" s="471"/>
      <c r="Q6659" s="472"/>
    </row>
    <row r="6660" customFormat="false" ht="14.25" hidden="false" customHeight="false" outlineLevel="0" collapsed="false">
      <c r="C6660" s="177"/>
      <c r="D6660" s="489" t="s">
        <v>811</v>
      </c>
      <c r="E6660" s="508"/>
      <c r="F6660" s="471" t="s">
        <v>389</v>
      </c>
      <c r="G6660" s="469" t="n">
        <v>1</v>
      </c>
      <c r="H6660" s="470" t="n">
        <v>2015</v>
      </c>
      <c r="I6660" s="469" t="n">
        <v>37.53</v>
      </c>
      <c r="J6660" s="490" t="n">
        <f aca="false">IF(($J$14-H6660)*J$6593&gt;100,100,($J$14-H6660)*J$6593)</f>
        <v>100</v>
      </c>
      <c r="K6660" s="469" t="n">
        <f aca="false">IF(J6660=100,0,I6660-I6660*J6660%)</f>
        <v>0</v>
      </c>
      <c r="L6660" s="471"/>
      <c r="M6660" s="471"/>
      <c r="N6660" s="472"/>
      <c r="O6660" s="471"/>
      <c r="P6660" s="471"/>
      <c r="Q6660" s="472"/>
    </row>
    <row r="6661" customFormat="false" ht="14.25" hidden="false" customHeight="false" outlineLevel="0" collapsed="false">
      <c r="C6661" s="177"/>
      <c r="D6661" s="489" t="s">
        <v>811</v>
      </c>
      <c r="E6661" s="508"/>
      <c r="F6661" s="471" t="s">
        <v>389</v>
      </c>
      <c r="G6661" s="469" t="n">
        <v>1</v>
      </c>
      <c r="H6661" s="470" t="n">
        <v>2015</v>
      </c>
      <c r="I6661" s="469" t="n">
        <v>37.53</v>
      </c>
      <c r="J6661" s="490" t="n">
        <f aca="false">IF(($J$14-H6661)*J$6593&gt;100,100,($J$14-H6661)*J$6593)</f>
        <v>100</v>
      </c>
      <c r="K6661" s="469" t="n">
        <f aca="false">IF(J6661=100,0,I6661-I6661*J6661%)</f>
        <v>0</v>
      </c>
      <c r="L6661" s="471"/>
      <c r="M6661" s="471"/>
      <c r="N6661" s="472"/>
      <c r="O6661" s="471"/>
      <c r="P6661" s="471"/>
      <c r="Q6661" s="472"/>
    </row>
    <row r="6662" customFormat="false" ht="14.25" hidden="false" customHeight="false" outlineLevel="0" collapsed="false">
      <c r="C6662" s="177"/>
      <c r="D6662" s="489" t="s">
        <v>811</v>
      </c>
      <c r="E6662" s="508"/>
      <c r="F6662" s="471" t="s">
        <v>389</v>
      </c>
      <c r="G6662" s="469" t="n">
        <v>1</v>
      </c>
      <c r="H6662" s="470" t="n">
        <v>2015</v>
      </c>
      <c r="I6662" s="469" t="n">
        <v>37.53</v>
      </c>
      <c r="J6662" s="490" t="n">
        <f aca="false">IF(($J$14-H6662)*J$6593&gt;100,100,($J$14-H6662)*J$6593)</f>
        <v>100</v>
      </c>
      <c r="K6662" s="469" t="n">
        <f aca="false">IF(J6662=100,0,I6662-I6662*J6662%)</f>
        <v>0</v>
      </c>
      <c r="L6662" s="471"/>
      <c r="M6662" s="471"/>
      <c r="N6662" s="472"/>
      <c r="O6662" s="471"/>
      <c r="P6662" s="471"/>
      <c r="Q6662" s="472"/>
    </row>
    <row r="6663" customFormat="false" ht="14.25" hidden="false" customHeight="false" outlineLevel="0" collapsed="false">
      <c r="C6663" s="177"/>
      <c r="D6663" s="489" t="s">
        <v>811</v>
      </c>
      <c r="E6663" s="508"/>
      <c r="F6663" s="471" t="s">
        <v>389</v>
      </c>
      <c r="G6663" s="469" t="n">
        <v>1</v>
      </c>
      <c r="H6663" s="470" t="n">
        <v>2015</v>
      </c>
      <c r="I6663" s="469" t="n">
        <v>37.53</v>
      </c>
      <c r="J6663" s="490" t="n">
        <f aca="false">IF(($J$14-H6663)*J$6593&gt;100,100,($J$14-H6663)*J$6593)</f>
        <v>100</v>
      </c>
      <c r="K6663" s="469" t="n">
        <f aca="false">IF(J6663=100,0,I6663-I6663*J6663%)</f>
        <v>0</v>
      </c>
      <c r="L6663" s="471"/>
      <c r="M6663" s="471"/>
      <c r="N6663" s="472"/>
      <c r="O6663" s="471"/>
      <c r="P6663" s="471"/>
      <c r="Q6663" s="472"/>
    </row>
    <row r="6664" customFormat="false" ht="14.25" hidden="false" customHeight="false" outlineLevel="0" collapsed="false">
      <c r="C6664" s="177"/>
      <c r="D6664" s="489" t="s">
        <v>811</v>
      </c>
      <c r="E6664" s="508"/>
      <c r="F6664" s="471" t="s">
        <v>389</v>
      </c>
      <c r="G6664" s="469" t="n">
        <v>1</v>
      </c>
      <c r="H6664" s="470" t="n">
        <v>2015</v>
      </c>
      <c r="I6664" s="469" t="n">
        <v>37.53</v>
      </c>
      <c r="J6664" s="490" t="n">
        <f aca="false">IF(($J$14-H6664)*J$6593&gt;100,100,($J$14-H6664)*J$6593)</f>
        <v>100</v>
      </c>
      <c r="K6664" s="469" t="n">
        <f aca="false">IF(J6664=100,0,I6664-I6664*J6664%)</f>
        <v>0</v>
      </c>
      <c r="L6664" s="471"/>
      <c r="M6664" s="471"/>
      <c r="N6664" s="472"/>
      <c r="O6664" s="471"/>
      <c r="P6664" s="471"/>
      <c r="Q6664" s="472"/>
    </row>
    <row r="6665" customFormat="false" ht="14.25" hidden="false" customHeight="false" outlineLevel="0" collapsed="false">
      <c r="C6665" s="177"/>
      <c r="D6665" s="489" t="s">
        <v>811</v>
      </c>
      <c r="E6665" s="508"/>
      <c r="F6665" s="471" t="s">
        <v>389</v>
      </c>
      <c r="G6665" s="469" t="n">
        <v>1</v>
      </c>
      <c r="H6665" s="470" t="n">
        <v>2016</v>
      </c>
      <c r="I6665" s="469" t="n">
        <v>37.53</v>
      </c>
      <c r="J6665" s="490" t="n">
        <f aca="false">IF(($J$14-H6665)*J$6593&gt;100,100,($J$14-H6665)*J$6593)</f>
        <v>100</v>
      </c>
      <c r="K6665" s="469" t="n">
        <f aca="false">IF(J6665=100,0,I6665-I6665*J6665%)</f>
        <v>0</v>
      </c>
      <c r="L6665" s="471"/>
      <c r="M6665" s="471"/>
      <c r="N6665" s="472"/>
      <c r="O6665" s="471"/>
      <c r="P6665" s="471"/>
      <c r="Q6665" s="472"/>
    </row>
    <row r="6666" customFormat="false" ht="14.25" hidden="false" customHeight="false" outlineLevel="0" collapsed="false">
      <c r="C6666" s="177"/>
      <c r="D6666" s="489" t="s">
        <v>811</v>
      </c>
      <c r="E6666" s="508"/>
      <c r="F6666" s="471" t="s">
        <v>389</v>
      </c>
      <c r="G6666" s="469" t="n">
        <v>1</v>
      </c>
      <c r="H6666" s="470" t="n">
        <v>2015</v>
      </c>
      <c r="I6666" s="469" t="n">
        <v>37.53</v>
      </c>
      <c r="J6666" s="490" t="n">
        <f aca="false">IF(($J$14-H6666)*J$6593&gt;100,100,($J$14-H6666)*J$6593)</f>
        <v>100</v>
      </c>
      <c r="K6666" s="469" t="n">
        <f aca="false">IF(J6666=100,0,I6666-I6666*J6666%)</f>
        <v>0</v>
      </c>
      <c r="L6666" s="471"/>
      <c r="M6666" s="471"/>
      <c r="N6666" s="472"/>
      <c r="O6666" s="471"/>
      <c r="P6666" s="471"/>
      <c r="Q6666" s="472"/>
    </row>
    <row r="6667" customFormat="false" ht="14.25" hidden="false" customHeight="false" outlineLevel="0" collapsed="false">
      <c r="C6667" s="177"/>
      <c r="D6667" s="489" t="s">
        <v>811</v>
      </c>
      <c r="E6667" s="508"/>
      <c r="F6667" s="471" t="s">
        <v>389</v>
      </c>
      <c r="G6667" s="469" t="n">
        <v>1</v>
      </c>
      <c r="H6667" s="470" t="n">
        <v>2015</v>
      </c>
      <c r="I6667" s="469" t="n">
        <v>37.53</v>
      </c>
      <c r="J6667" s="490" t="n">
        <f aca="false">IF(($J$14-H6667)*J$6593&gt;100,100,($J$14-H6667)*J$6593)</f>
        <v>100</v>
      </c>
      <c r="K6667" s="469" t="n">
        <f aca="false">IF(J6667=100,0,I6667-I6667*J6667%)</f>
        <v>0</v>
      </c>
      <c r="L6667" s="471"/>
      <c r="M6667" s="471"/>
      <c r="N6667" s="472"/>
      <c r="O6667" s="471"/>
      <c r="P6667" s="471"/>
      <c r="Q6667" s="472"/>
    </row>
    <row r="6668" customFormat="false" ht="14.25" hidden="false" customHeight="false" outlineLevel="0" collapsed="false">
      <c r="C6668" s="177"/>
      <c r="D6668" s="489" t="s">
        <v>811</v>
      </c>
      <c r="E6668" s="508"/>
      <c r="F6668" s="471" t="s">
        <v>389</v>
      </c>
      <c r="G6668" s="469" t="n">
        <v>1</v>
      </c>
      <c r="H6668" s="470" t="n">
        <v>2015</v>
      </c>
      <c r="I6668" s="469" t="n">
        <v>37.53</v>
      </c>
      <c r="J6668" s="490" t="n">
        <f aca="false">IF(($J$14-H6668)*J$6593&gt;100,100,($J$14-H6668)*J$6593)</f>
        <v>100</v>
      </c>
      <c r="K6668" s="469" t="n">
        <f aca="false">IF(J6668=100,0,I6668-I6668*J6668%)</f>
        <v>0</v>
      </c>
      <c r="L6668" s="471"/>
      <c r="M6668" s="471"/>
      <c r="N6668" s="472"/>
      <c r="O6668" s="471"/>
      <c r="P6668" s="471"/>
      <c r="Q6668" s="472"/>
    </row>
    <row r="6669" customFormat="false" ht="14.25" hidden="false" customHeight="false" outlineLevel="0" collapsed="false">
      <c r="C6669" s="177"/>
      <c r="D6669" s="489" t="s">
        <v>811</v>
      </c>
      <c r="E6669" s="508"/>
      <c r="F6669" s="471" t="s">
        <v>389</v>
      </c>
      <c r="G6669" s="469" t="n">
        <v>1</v>
      </c>
      <c r="H6669" s="470" t="n">
        <v>2015</v>
      </c>
      <c r="I6669" s="469" t="n">
        <v>37.53</v>
      </c>
      <c r="J6669" s="490" t="n">
        <f aca="false">IF(($J$14-H6669)*J$6593&gt;100,100,($J$14-H6669)*J$6593)</f>
        <v>100</v>
      </c>
      <c r="K6669" s="469" t="n">
        <f aca="false">IF(J6669=100,0,I6669-I6669*J6669%)</f>
        <v>0</v>
      </c>
      <c r="L6669" s="471"/>
      <c r="M6669" s="471"/>
      <c r="N6669" s="472"/>
      <c r="O6669" s="471"/>
      <c r="P6669" s="471"/>
      <c r="Q6669" s="472"/>
    </row>
    <row r="6670" customFormat="false" ht="14.25" hidden="false" customHeight="false" outlineLevel="0" collapsed="false">
      <c r="C6670" s="177"/>
      <c r="D6670" s="489" t="s">
        <v>811</v>
      </c>
      <c r="E6670" s="508"/>
      <c r="F6670" s="471" t="s">
        <v>389</v>
      </c>
      <c r="G6670" s="469" t="n">
        <v>1</v>
      </c>
      <c r="H6670" s="470" t="n">
        <v>2015</v>
      </c>
      <c r="I6670" s="469" t="n">
        <v>37.53</v>
      </c>
      <c r="J6670" s="490" t="n">
        <f aca="false">IF(($J$14-H6670)*J$6593&gt;100,100,($J$14-H6670)*J$6593)</f>
        <v>100</v>
      </c>
      <c r="K6670" s="469" t="n">
        <f aca="false">IF(J6670=100,0,I6670-I6670*J6670%)</f>
        <v>0</v>
      </c>
      <c r="L6670" s="471"/>
      <c r="M6670" s="471"/>
      <c r="N6670" s="472"/>
      <c r="O6670" s="471"/>
      <c r="P6670" s="471"/>
      <c r="Q6670" s="472"/>
    </row>
    <row r="6671" customFormat="false" ht="14.25" hidden="false" customHeight="false" outlineLevel="0" collapsed="false">
      <c r="C6671" s="177"/>
      <c r="D6671" s="489" t="s">
        <v>811</v>
      </c>
      <c r="E6671" s="508"/>
      <c r="F6671" s="471" t="s">
        <v>389</v>
      </c>
      <c r="G6671" s="469" t="n">
        <v>1</v>
      </c>
      <c r="H6671" s="470" t="n">
        <v>2015</v>
      </c>
      <c r="I6671" s="469" t="n">
        <v>37.53</v>
      </c>
      <c r="J6671" s="490" t="n">
        <f aca="false">IF(($J$14-H6671)*J$6593&gt;100,100,($J$14-H6671)*J$6593)</f>
        <v>100</v>
      </c>
      <c r="K6671" s="469" t="n">
        <f aca="false">IF(J6671=100,0,I6671-I6671*J6671%)</f>
        <v>0</v>
      </c>
      <c r="L6671" s="471"/>
      <c r="M6671" s="471"/>
      <c r="N6671" s="472"/>
      <c r="O6671" s="471"/>
      <c r="P6671" s="471"/>
      <c r="Q6671" s="472"/>
    </row>
    <row r="6672" customFormat="false" ht="14.25" hidden="false" customHeight="false" outlineLevel="0" collapsed="false">
      <c r="C6672" s="177"/>
      <c r="D6672" s="489" t="s">
        <v>811</v>
      </c>
      <c r="E6672" s="508"/>
      <c r="F6672" s="471" t="s">
        <v>389</v>
      </c>
      <c r="G6672" s="469" t="n">
        <v>1</v>
      </c>
      <c r="H6672" s="470" t="n">
        <v>2015</v>
      </c>
      <c r="I6672" s="469" t="n">
        <v>37.53</v>
      </c>
      <c r="J6672" s="490" t="n">
        <f aca="false">IF(($J$14-H6672)*J$6593&gt;100,100,($J$14-H6672)*J$6593)</f>
        <v>100</v>
      </c>
      <c r="K6672" s="469" t="n">
        <f aca="false">IF(J6672=100,0,I6672-I6672*J6672%)</f>
        <v>0</v>
      </c>
      <c r="L6672" s="471"/>
      <c r="M6672" s="471"/>
      <c r="N6672" s="472"/>
      <c r="O6672" s="471"/>
      <c r="P6672" s="471"/>
      <c r="Q6672" s="472"/>
    </row>
    <row r="6673" customFormat="false" ht="14.25" hidden="false" customHeight="false" outlineLevel="0" collapsed="false">
      <c r="C6673" s="177"/>
      <c r="D6673" s="489" t="s">
        <v>811</v>
      </c>
      <c r="E6673" s="508"/>
      <c r="F6673" s="471" t="s">
        <v>389</v>
      </c>
      <c r="G6673" s="469" t="n">
        <v>1</v>
      </c>
      <c r="H6673" s="470" t="n">
        <v>2015</v>
      </c>
      <c r="I6673" s="469" t="n">
        <v>37.53</v>
      </c>
      <c r="J6673" s="490" t="n">
        <f aca="false">IF(($J$14-H6673)*J$6593&gt;100,100,($J$14-H6673)*J$6593)</f>
        <v>100</v>
      </c>
      <c r="K6673" s="469" t="n">
        <f aca="false">IF(J6673=100,0,I6673-I6673*J6673%)</f>
        <v>0</v>
      </c>
      <c r="L6673" s="471"/>
      <c r="M6673" s="471"/>
      <c r="N6673" s="472"/>
      <c r="O6673" s="471"/>
      <c r="P6673" s="471"/>
      <c r="Q6673" s="472"/>
    </row>
    <row r="6674" customFormat="false" ht="14.25" hidden="false" customHeight="false" outlineLevel="0" collapsed="false">
      <c r="C6674" s="177"/>
      <c r="D6674" s="489" t="s">
        <v>811</v>
      </c>
      <c r="E6674" s="508"/>
      <c r="F6674" s="471" t="s">
        <v>389</v>
      </c>
      <c r="G6674" s="469" t="n">
        <v>1</v>
      </c>
      <c r="H6674" s="470" t="n">
        <v>2016</v>
      </c>
      <c r="I6674" s="469" t="n">
        <v>37.53</v>
      </c>
      <c r="J6674" s="490" t="n">
        <f aca="false">IF(($J$14-H6674)*J$6593&gt;100,100,($J$14-H6674)*J$6593)</f>
        <v>100</v>
      </c>
      <c r="K6674" s="469" t="n">
        <f aca="false">IF(J6674=100,0,I6674-I6674*J6674%)</f>
        <v>0</v>
      </c>
      <c r="L6674" s="471"/>
      <c r="M6674" s="471"/>
      <c r="N6674" s="472"/>
      <c r="O6674" s="471"/>
      <c r="P6674" s="471"/>
      <c r="Q6674" s="472"/>
    </row>
    <row r="6675" customFormat="false" ht="14.25" hidden="false" customHeight="false" outlineLevel="0" collapsed="false">
      <c r="C6675" s="177"/>
      <c r="D6675" s="489" t="s">
        <v>811</v>
      </c>
      <c r="E6675" s="508"/>
      <c r="F6675" s="471" t="s">
        <v>389</v>
      </c>
      <c r="G6675" s="469" t="n">
        <v>1</v>
      </c>
      <c r="H6675" s="470" t="n">
        <v>2015</v>
      </c>
      <c r="I6675" s="469" t="n">
        <v>37.53</v>
      </c>
      <c r="J6675" s="490" t="n">
        <f aca="false">IF(($J$14-H6675)*J$6593&gt;100,100,($J$14-H6675)*J$6593)</f>
        <v>100</v>
      </c>
      <c r="K6675" s="469" t="n">
        <f aca="false">IF(J6675=100,0,I6675-I6675*J6675%)</f>
        <v>0</v>
      </c>
      <c r="L6675" s="471"/>
      <c r="M6675" s="471"/>
      <c r="N6675" s="472"/>
      <c r="O6675" s="471"/>
      <c r="P6675" s="471"/>
      <c r="Q6675" s="472"/>
    </row>
    <row r="6676" customFormat="false" ht="14.25" hidden="false" customHeight="false" outlineLevel="0" collapsed="false">
      <c r="C6676" s="177"/>
      <c r="D6676" s="489" t="s">
        <v>811</v>
      </c>
      <c r="E6676" s="508"/>
      <c r="F6676" s="471" t="s">
        <v>389</v>
      </c>
      <c r="G6676" s="469" t="n">
        <v>1</v>
      </c>
      <c r="H6676" s="470" t="n">
        <v>2015</v>
      </c>
      <c r="I6676" s="469" t="n">
        <v>37.53</v>
      </c>
      <c r="J6676" s="490" t="n">
        <f aca="false">IF(($J$14-H6676)*J$6593&gt;100,100,($J$14-H6676)*J$6593)</f>
        <v>100</v>
      </c>
      <c r="K6676" s="469" t="n">
        <f aca="false">IF(J6676=100,0,I6676-I6676*J6676%)</f>
        <v>0</v>
      </c>
      <c r="L6676" s="471"/>
      <c r="M6676" s="471"/>
      <c r="N6676" s="472"/>
      <c r="O6676" s="471"/>
      <c r="P6676" s="471"/>
      <c r="Q6676" s="472"/>
    </row>
    <row r="6677" customFormat="false" ht="14.25" hidden="false" customHeight="false" outlineLevel="0" collapsed="false">
      <c r="C6677" s="177"/>
      <c r="D6677" s="489" t="s">
        <v>811</v>
      </c>
      <c r="E6677" s="508"/>
      <c r="F6677" s="471" t="s">
        <v>389</v>
      </c>
      <c r="G6677" s="469" t="n">
        <v>1</v>
      </c>
      <c r="H6677" s="470" t="n">
        <v>2015</v>
      </c>
      <c r="I6677" s="469" t="n">
        <v>37.53</v>
      </c>
      <c r="J6677" s="490" t="n">
        <f aca="false">IF(($J$14-H6677)*J$6593&gt;100,100,($J$14-H6677)*J$6593)</f>
        <v>100</v>
      </c>
      <c r="K6677" s="469" t="n">
        <f aca="false">IF(J6677=100,0,I6677-I6677*J6677%)</f>
        <v>0</v>
      </c>
      <c r="L6677" s="471"/>
      <c r="M6677" s="471"/>
      <c r="N6677" s="472"/>
      <c r="O6677" s="471"/>
      <c r="P6677" s="471"/>
      <c r="Q6677" s="472"/>
    </row>
    <row r="6678" customFormat="false" ht="14.25" hidden="false" customHeight="false" outlineLevel="0" collapsed="false">
      <c r="C6678" s="177"/>
      <c r="D6678" s="489" t="s">
        <v>811</v>
      </c>
      <c r="E6678" s="508"/>
      <c r="F6678" s="471" t="s">
        <v>389</v>
      </c>
      <c r="G6678" s="469" t="n">
        <v>1</v>
      </c>
      <c r="H6678" s="470" t="n">
        <v>2015</v>
      </c>
      <c r="I6678" s="469" t="n">
        <v>37.53</v>
      </c>
      <c r="J6678" s="490" t="n">
        <f aca="false">IF(($J$14-H6678)*J$6593&gt;100,100,($J$14-H6678)*J$6593)</f>
        <v>100</v>
      </c>
      <c r="K6678" s="469" t="n">
        <f aca="false">IF(J6678=100,0,I6678-I6678*J6678%)</f>
        <v>0</v>
      </c>
      <c r="L6678" s="471"/>
      <c r="M6678" s="471"/>
      <c r="N6678" s="472"/>
      <c r="O6678" s="471"/>
      <c r="P6678" s="471"/>
      <c r="Q6678" s="472"/>
    </row>
    <row r="6679" customFormat="false" ht="14.25" hidden="false" customHeight="false" outlineLevel="0" collapsed="false">
      <c r="C6679" s="177"/>
      <c r="D6679" s="489" t="s">
        <v>811</v>
      </c>
      <c r="E6679" s="508"/>
      <c r="F6679" s="471" t="s">
        <v>389</v>
      </c>
      <c r="G6679" s="469" t="n">
        <v>1</v>
      </c>
      <c r="H6679" s="470" t="n">
        <v>2015</v>
      </c>
      <c r="I6679" s="469" t="n">
        <v>37.53</v>
      </c>
      <c r="J6679" s="490" t="n">
        <f aca="false">IF(($J$14-H6679)*J$6593&gt;100,100,($J$14-H6679)*J$6593)</f>
        <v>100</v>
      </c>
      <c r="K6679" s="469" t="n">
        <f aca="false">IF(J6679=100,0,I6679-I6679*J6679%)</f>
        <v>0</v>
      </c>
      <c r="L6679" s="471"/>
      <c r="M6679" s="471"/>
      <c r="N6679" s="472"/>
      <c r="O6679" s="471"/>
      <c r="P6679" s="471"/>
      <c r="Q6679" s="472"/>
    </row>
    <row r="6680" customFormat="false" ht="14.25" hidden="false" customHeight="false" outlineLevel="0" collapsed="false">
      <c r="C6680" s="177"/>
      <c r="D6680" s="489" t="s">
        <v>811</v>
      </c>
      <c r="E6680" s="508"/>
      <c r="F6680" s="471" t="s">
        <v>389</v>
      </c>
      <c r="G6680" s="469" t="n">
        <v>1</v>
      </c>
      <c r="H6680" s="470" t="n">
        <v>2017</v>
      </c>
      <c r="I6680" s="469" t="n">
        <v>37.53</v>
      </c>
      <c r="J6680" s="490" t="n">
        <f aca="false">IF(($J$14-H6680)*J$6593&gt;100,100,($J$14-H6680)*J$6593)</f>
        <v>100</v>
      </c>
      <c r="K6680" s="469" t="n">
        <f aca="false">IF(J6680=100,0,I6680-I6680*J6680%)</f>
        <v>0</v>
      </c>
      <c r="L6680" s="471"/>
      <c r="M6680" s="471"/>
      <c r="N6680" s="472"/>
      <c r="O6680" s="471"/>
      <c r="P6680" s="471"/>
      <c r="Q6680" s="472"/>
    </row>
    <row r="6681" customFormat="false" ht="14.25" hidden="false" customHeight="false" outlineLevel="0" collapsed="false">
      <c r="C6681" s="177"/>
      <c r="D6681" s="489" t="s">
        <v>811</v>
      </c>
      <c r="E6681" s="508"/>
      <c r="F6681" s="471" t="s">
        <v>389</v>
      </c>
      <c r="G6681" s="469" t="n">
        <v>1</v>
      </c>
      <c r="H6681" s="470" t="n">
        <v>2015</v>
      </c>
      <c r="I6681" s="469" t="n">
        <v>37.53</v>
      </c>
      <c r="J6681" s="490" t="n">
        <f aca="false">IF(($J$14-H6681)*J$6593&gt;100,100,($J$14-H6681)*J$6593)</f>
        <v>100</v>
      </c>
      <c r="K6681" s="469" t="n">
        <f aca="false">IF(J6681=100,0,I6681-I6681*J6681%)</f>
        <v>0</v>
      </c>
      <c r="L6681" s="471"/>
      <c r="M6681" s="471"/>
      <c r="N6681" s="472"/>
      <c r="O6681" s="471"/>
      <c r="P6681" s="471"/>
      <c r="Q6681" s="472"/>
    </row>
    <row r="6682" customFormat="false" ht="14.25" hidden="false" customHeight="false" outlineLevel="0" collapsed="false">
      <c r="C6682" s="177"/>
      <c r="D6682" s="489" t="s">
        <v>812</v>
      </c>
      <c r="E6682" s="508"/>
      <c r="F6682" s="471" t="s">
        <v>389</v>
      </c>
      <c r="G6682" s="469" t="n">
        <v>1</v>
      </c>
      <c r="H6682" s="470" t="n">
        <v>2019</v>
      </c>
      <c r="I6682" s="469" t="n">
        <v>9.89</v>
      </c>
      <c r="J6682" s="490" t="n">
        <f aca="false">IF(($J$14-H6682)*J$6593&gt;100,100,($J$14-H6682)*J$6593)</f>
        <v>100</v>
      </c>
      <c r="K6682" s="469" t="n">
        <f aca="false">IF(J6682=100,0,I6682-I6682*J6682%)</f>
        <v>0</v>
      </c>
      <c r="L6682" s="471"/>
      <c r="M6682" s="471"/>
      <c r="N6682" s="472"/>
      <c r="O6682" s="471"/>
      <c r="P6682" s="471"/>
      <c r="Q6682" s="472"/>
    </row>
    <row r="6683" customFormat="false" ht="27" hidden="false" customHeight="false" outlineLevel="0" collapsed="false">
      <c r="C6683" s="177"/>
      <c r="D6683" s="489" t="s">
        <v>813</v>
      </c>
      <c r="E6683" s="508"/>
      <c r="F6683" s="471" t="s">
        <v>389</v>
      </c>
      <c r="G6683" s="469" t="n">
        <v>1</v>
      </c>
      <c r="H6683" s="470" t="n">
        <v>2017</v>
      </c>
      <c r="I6683" s="469" t="n">
        <v>950</v>
      </c>
      <c r="J6683" s="490" t="n">
        <f aca="false">IF(($J$14-H6683)*J$6593&gt;100,100,($J$14-H6683)*J$6593)</f>
        <v>100</v>
      </c>
      <c r="K6683" s="469" t="n">
        <f aca="false">IF(J6683=100,0,I6683-I6683*J6683%)</f>
        <v>0</v>
      </c>
      <c r="L6683" s="471"/>
      <c r="M6683" s="471"/>
      <c r="N6683" s="472"/>
      <c r="O6683" s="471"/>
      <c r="P6683" s="471"/>
      <c r="Q6683" s="472"/>
    </row>
    <row r="6684" customFormat="false" ht="14.25" hidden="false" customHeight="false" outlineLevel="0" collapsed="false">
      <c r="C6684" s="177"/>
      <c r="D6684" s="489" t="s">
        <v>814</v>
      </c>
      <c r="E6684" s="508"/>
      <c r="F6684" s="471" t="s">
        <v>389</v>
      </c>
      <c r="G6684" s="469" t="n">
        <v>1</v>
      </c>
      <c r="H6684" s="470" t="n">
        <v>2019</v>
      </c>
      <c r="I6684" s="469" t="n">
        <v>3.2</v>
      </c>
      <c r="J6684" s="490" t="n">
        <f aca="false">IF(($J$14-H6684)*J$6593&gt;100,100,($J$14-H6684)*J$6593)</f>
        <v>100</v>
      </c>
      <c r="K6684" s="469" t="n">
        <f aca="false">IF(J6684=100,0,I6684-I6684*J6684%)</f>
        <v>0</v>
      </c>
      <c r="L6684" s="471"/>
      <c r="M6684" s="471"/>
      <c r="N6684" s="472"/>
      <c r="O6684" s="471"/>
      <c r="P6684" s="471"/>
      <c r="Q6684" s="472"/>
    </row>
    <row r="6685" customFormat="false" ht="14.25" hidden="false" customHeight="false" outlineLevel="0" collapsed="false">
      <c r="C6685" s="177"/>
      <c r="D6685" s="489" t="s">
        <v>815</v>
      </c>
      <c r="E6685" s="508"/>
      <c r="F6685" s="471" t="s">
        <v>389</v>
      </c>
      <c r="G6685" s="469" t="n">
        <v>1</v>
      </c>
      <c r="H6685" s="470" t="n">
        <v>2019</v>
      </c>
      <c r="I6685" s="469" t="n">
        <v>3.2</v>
      </c>
      <c r="J6685" s="490" t="n">
        <f aca="false">IF(($J$14-H6685)*J$6593&gt;100,100,($J$14-H6685)*J$6593)</f>
        <v>100</v>
      </c>
      <c r="K6685" s="469" t="n">
        <f aca="false">IF(J6685=100,0,I6685-I6685*J6685%)</f>
        <v>0</v>
      </c>
      <c r="L6685" s="471"/>
      <c r="M6685" s="471"/>
      <c r="N6685" s="472"/>
      <c r="O6685" s="471"/>
      <c r="P6685" s="471"/>
      <c r="Q6685" s="472"/>
    </row>
    <row r="6686" customFormat="false" ht="14.25" hidden="false" customHeight="false" outlineLevel="0" collapsed="false">
      <c r="C6686" s="177"/>
      <c r="D6686" s="489" t="s">
        <v>816</v>
      </c>
      <c r="E6686" s="508"/>
      <c r="F6686" s="471" t="s">
        <v>389</v>
      </c>
      <c r="G6686" s="469" t="n">
        <v>1</v>
      </c>
      <c r="H6686" s="470" t="n">
        <v>2019</v>
      </c>
      <c r="I6686" s="469" t="n">
        <v>3.2</v>
      </c>
      <c r="J6686" s="490" t="n">
        <f aca="false">IF(($J$14-H6686)*J$6593&gt;100,100,($J$14-H6686)*J$6593)</f>
        <v>100</v>
      </c>
      <c r="K6686" s="469" t="n">
        <f aca="false">IF(J6686=100,0,I6686-I6686*J6686%)</f>
        <v>0</v>
      </c>
      <c r="L6686" s="471"/>
      <c r="M6686" s="471"/>
      <c r="N6686" s="472"/>
      <c r="O6686" s="471"/>
      <c r="P6686" s="471"/>
      <c r="Q6686" s="472"/>
    </row>
    <row r="6687" customFormat="false" ht="14.25" hidden="false" customHeight="false" outlineLevel="0" collapsed="false">
      <c r="C6687" s="177"/>
      <c r="D6687" s="489" t="s">
        <v>817</v>
      </c>
      <c r="E6687" s="508"/>
      <c r="F6687" s="471" t="s">
        <v>389</v>
      </c>
      <c r="G6687" s="469" t="n">
        <v>1</v>
      </c>
      <c r="H6687" s="470" t="n">
        <v>2015</v>
      </c>
      <c r="I6687" s="469" t="n">
        <v>49.698</v>
      </c>
      <c r="J6687" s="490" t="n">
        <f aca="false">IF(($J$14-H6687)*J$6593&gt;100,100,($J$14-H6687)*J$6593)</f>
        <v>100</v>
      </c>
      <c r="K6687" s="469" t="n">
        <f aca="false">IF(J6687=100,0,I6687-I6687*J6687%)</f>
        <v>0</v>
      </c>
      <c r="L6687" s="471"/>
      <c r="M6687" s="471"/>
      <c r="N6687" s="472"/>
      <c r="O6687" s="471"/>
      <c r="P6687" s="471"/>
      <c r="Q6687" s="472"/>
    </row>
    <row r="6688" customFormat="false" ht="14.25" hidden="false" customHeight="false" outlineLevel="0" collapsed="false">
      <c r="C6688" s="177"/>
      <c r="D6688" s="489" t="s">
        <v>818</v>
      </c>
      <c r="E6688" s="508"/>
      <c r="F6688" s="471" t="s">
        <v>389</v>
      </c>
      <c r="G6688" s="469" t="n">
        <v>1</v>
      </c>
      <c r="H6688" s="470" t="n">
        <v>2016</v>
      </c>
      <c r="I6688" s="469" t="n">
        <v>717.9</v>
      </c>
      <c r="J6688" s="490" t="n">
        <f aca="false">IF(($J$14-H6688)*J$6593&gt;100,100,($J$14-H6688)*J$6593)</f>
        <v>100</v>
      </c>
      <c r="K6688" s="469" t="n">
        <f aca="false">IF(J6688=100,0,I6688-I6688*J6688%)</f>
        <v>0</v>
      </c>
      <c r="L6688" s="471"/>
      <c r="M6688" s="471"/>
      <c r="N6688" s="472"/>
      <c r="O6688" s="471"/>
      <c r="P6688" s="471"/>
      <c r="Q6688" s="472"/>
    </row>
    <row r="6689" customFormat="false" ht="14.25" hidden="false" customHeight="false" outlineLevel="0" collapsed="false">
      <c r="C6689" s="177"/>
      <c r="D6689" s="489" t="s">
        <v>818</v>
      </c>
      <c r="E6689" s="508"/>
      <c r="F6689" s="471" t="s">
        <v>389</v>
      </c>
      <c r="G6689" s="469" t="n">
        <v>1</v>
      </c>
      <c r="H6689" s="470" t="n">
        <v>2016</v>
      </c>
      <c r="I6689" s="469" t="n">
        <v>717.9</v>
      </c>
      <c r="J6689" s="490" t="n">
        <f aca="false">IF(($J$14-H6689)*J$6593&gt;100,100,($J$14-H6689)*J$6593)</f>
        <v>100</v>
      </c>
      <c r="K6689" s="469" t="n">
        <f aca="false">IF(J6689=100,0,I6689-I6689*J6689%)</f>
        <v>0</v>
      </c>
      <c r="L6689" s="471"/>
      <c r="M6689" s="471"/>
      <c r="N6689" s="472"/>
      <c r="O6689" s="471"/>
      <c r="P6689" s="471"/>
      <c r="Q6689" s="472"/>
    </row>
    <row r="6690" s="479" customFormat="true" ht="115.5" hidden="false" customHeight="false" outlineLevel="0" collapsed="false">
      <c r="A6690" s="509"/>
      <c r="B6690" s="509"/>
      <c r="C6690" s="510" t="n">
        <v>622</v>
      </c>
      <c r="D6690" s="520" t="s">
        <v>819</v>
      </c>
      <c r="E6690" s="476" t="n">
        <v>8</v>
      </c>
      <c r="F6690" s="453"/>
      <c r="G6690" s="449" t="n">
        <f aca="false">SUM(G6691:G6826)</f>
        <v>136</v>
      </c>
      <c r="H6690" s="477"/>
      <c r="I6690" s="452"/>
      <c r="J6690" s="478" t="n">
        <v>12.5</v>
      </c>
      <c r="K6690" s="452"/>
      <c r="L6690" s="448" t="n">
        <f aca="false">SUM(L6691:L6693)</f>
        <v>0</v>
      </c>
      <c r="M6690" s="453"/>
      <c r="N6690" s="448" t="n">
        <f aca="false">+L6690*M6690</f>
        <v>0</v>
      </c>
      <c r="O6690" s="448"/>
      <c r="P6690" s="453"/>
      <c r="Q6690" s="448" t="n">
        <f aca="false">+O6690*P6690</f>
        <v>0</v>
      </c>
    </row>
    <row r="6691" customFormat="false" ht="14.25" hidden="false" customHeight="false" outlineLevel="0" collapsed="false">
      <c r="C6691" s="445"/>
      <c r="D6691" s="471" t="s">
        <v>820</v>
      </c>
      <c r="E6691" s="508"/>
      <c r="F6691" s="471" t="s">
        <v>389</v>
      </c>
      <c r="G6691" s="469" t="n">
        <v>1</v>
      </c>
      <c r="H6691" s="470" t="n">
        <v>2017</v>
      </c>
      <c r="I6691" s="469" t="n">
        <v>910.979</v>
      </c>
      <c r="J6691" s="490" t="n">
        <f aca="false">IF(($J$14-H6691)*J$6690&gt;100,100,($J$14-H6691)*J$6690)</f>
        <v>87.5</v>
      </c>
      <c r="K6691" s="469" t="n">
        <f aca="false">IF(J6691=100,0,I6691-I6691*J6691%)</f>
        <v>113.872375</v>
      </c>
      <c r="L6691" s="471"/>
      <c r="M6691" s="471"/>
      <c r="N6691" s="472" t="n">
        <f aca="false">+L6691*M6691</f>
        <v>0</v>
      </c>
      <c r="O6691" s="471"/>
      <c r="P6691" s="471"/>
      <c r="Q6691" s="472" t="n">
        <f aca="false">+O6691*P6691</f>
        <v>0</v>
      </c>
    </row>
    <row r="6692" customFormat="false" ht="14.25" hidden="false" customHeight="false" outlineLevel="0" collapsed="false">
      <c r="C6692" s="445"/>
      <c r="D6692" s="471" t="s">
        <v>820</v>
      </c>
      <c r="E6692" s="508"/>
      <c r="F6692" s="471" t="s">
        <v>389</v>
      </c>
      <c r="G6692" s="469" t="n">
        <v>1</v>
      </c>
      <c r="H6692" s="470" t="n">
        <v>2017</v>
      </c>
      <c r="I6692" s="469" t="n">
        <v>910.979</v>
      </c>
      <c r="J6692" s="490" t="n">
        <f aca="false">IF(($J$14-H6692)*J$6690&gt;100,100,($J$14-H6692)*J$6690)</f>
        <v>87.5</v>
      </c>
      <c r="K6692" s="469" t="n">
        <f aca="false">IF(J6692=100,0,I6692-I6692*J6692%)</f>
        <v>113.872375</v>
      </c>
      <c r="L6692" s="471"/>
      <c r="M6692" s="471"/>
      <c r="N6692" s="472" t="n">
        <f aca="false">+L6692*M6692</f>
        <v>0</v>
      </c>
      <c r="O6692" s="471"/>
      <c r="P6692" s="471"/>
      <c r="Q6692" s="472" t="n">
        <f aca="false">+O6692*P6692</f>
        <v>0</v>
      </c>
    </row>
    <row r="6693" customFormat="false" ht="14.25" hidden="false" customHeight="false" outlineLevel="0" collapsed="false">
      <c r="C6693" s="445"/>
      <c r="D6693" s="471" t="s">
        <v>821</v>
      </c>
      <c r="E6693" s="508"/>
      <c r="F6693" s="471" t="s">
        <v>389</v>
      </c>
      <c r="G6693" s="469" t="n">
        <v>1</v>
      </c>
      <c r="H6693" s="470" t="n">
        <v>2015</v>
      </c>
      <c r="I6693" s="469" t="n">
        <v>89</v>
      </c>
      <c r="J6693" s="490" t="n">
        <f aca="false">IF(($J$14-H6693)*J$6690&gt;100,100,($J$14-H6693)*J$6690)</f>
        <v>100</v>
      </c>
      <c r="K6693" s="469" t="n">
        <f aca="false">IF(J6693=100,0,I6693-I6693*J6693%)</f>
        <v>0</v>
      </c>
      <c r="L6693" s="471"/>
      <c r="M6693" s="471"/>
      <c r="N6693" s="472" t="n">
        <f aca="false">+L6693*M6693</f>
        <v>0</v>
      </c>
      <c r="O6693" s="471"/>
      <c r="P6693" s="471"/>
      <c r="Q6693" s="472" t="n">
        <f aca="false">+O6693*P6693</f>
        <v>0</v>
      </c>
    </row>
    <row r="6694" customFormat="false" ht="14.25" hidden="false" customHeight="false" outlineLevel="0" collapsed="false">
      <c r="C6694" s="445"/>
      <c r="D6694" s="471" t="s">
        <v>822</v>
      </c>
      <c r="E6694" s="508"/>
      <c r="F6694" s="471" t="s">
        <v>389</v>
      </c>
      <c r="G6694" s="469" t="n">
        <v>1</v>
      </c>
      <c r="H6694" s="470" t="n">
        <v>2018</v>
      </c>
      <c r="I6694" s="469" t="n">
        <v>53</v>
      </c>
      <c r="J6694" s="490" t="n">
        <f aca="false">IF(($J$14-H6694)*J$6690&gt;100,100,($J$14-H6694)*J$6690)</f>
        <v>75</v>
      </c>
      <c r="K6694" s="469" t="n">
        <f aca="false">IF(J6694=100,0,I6694-I6694*J6694%)</f>
        <v>13.25</v>
      </c>
      <c r="L6694" s="471"/>
      <c r="M6694" s="471"/>
      <c r="N6694" s="472"/>
      <c r="O6694" s="471"/>
      <c r="P6694" s="471"/>
      <c r="Q6694" s="472"/>
    </row>
    <row r="6695" customFormat="false" ht="14.25" hidden="false" customHeight="false" outlineLevel="0" collapsed="false">
      <c r="C6695" s="445"/>
      <c r="D6695" s="471" t="s">
        <v>823</v>
      </c>
      <c r="E6695" s="508"/>
      <c r="F6695" s="471" t="s">
        <v>389</v>
      </c>
      <c r="G6695" s="469" t="n">
        <v>1</v>
      </c>
      <c r="H6695" s="470" t="n">
        <v>2017</v>
      </c>
      <c r="I6695" s="469" t="n">
        <v>48</v>
      </c>
      <c r="J6695" s="490" t="n">
        <f aca="false">IF(($J$14-H6695)*J$6690&gt;100,100,($J$14-H6695)*J$6690)</f>
        <v>87.5</v>
      </c>
      <c r="K6695" s="469" t="n">
        <f aca="false">IF(J6695=100,0,I6695-I6695*J6695%)</f>
        <v>6</v>
      </c>
      <c r="L6695" s="471"/>
      <c r="M6695" s="471"/>
      <c r="N6695" s="472"/>
      <c r="O6695" s="471"/>
      <c r="P6695" s="471"/>
      <c r="Q6695" s="472"/>
    </row>
    <row r="6696" customFormat="false" ht="14.25" hidden="false" customHeight="false" outlineLevel="0" collapsed="false">
      <c r="C6696" s="445"/>
      <c r="D6696" s="471" t="s">
        <v>824</v>
      </c>
      <c r="E6696" s="508"/>
      <c r="F6696" s="471" t="s">
        <v>389</v>
      </c>
      <c r="G6696" s="469" t="n">
        <v>1</v>
      </c>
      <c r="H6696" s="470" t="n">
        <v>2015</v>
      </c>
      <c r="I6696" s="469" t="n">
        <v>60</v>
      </c>
      <c r="J6696" s="490" t="n">
        <f aca="false">IF(($J$14-H6696)*J$6690&gt;100,100,($J$14-H6696)*J$6690)</f>
        <v>100</v>
      </c>
      <c r="K6696" s="469" t="n">
        <f aca="false">IF(J6696=100,0,I6696-I6696*J6696%)</f>
        <v>0</v>
      </c>
      <c r="L6696" s="471"/>
      <c r="M6696" s="471"/>
      <c r="N6696" s="472"/>
      <c r="O6696" s="471"/>
      <c r="P6696" s="471"/>
      <c r="Q6696" s="472"/>
    </row>
    <row r="6697" customFormat="false" ht="14.25" hidden="false" customHeight="false" outlineLevel="0" collapsed="false">
      <c r="C6697" s="445"/>
      <c r="D6697" s="471" t="s">
        <v>825</v>
      </c>
      <c r="E6697" s="508"/>
      <c r="F6697" s="471" t="s">
        <v>389</v>
      </c>
      <c r="G6697" s="469" t="n">
        <v>1</v>
      </c>
      <c r="H6697" s="470" t="n">
        <v>2020</v>
      </c>
      <c r="I6697" s="469" t="n">
        <v>33.792</v>
      </c>
      <c r="J6697" s="490" t="n">
        <f aca="false">IF(($J$14-H6697)*J$6690&gt;100,100,($J$14-H6697)*J$6690)</f>
        <v>50</v>
      </c>
      <c r="K6697" s="469" t="n">
        <f aca="false">IF(J6697=100,0,I6697-I6697*J6697%)</f>
        <v>16.896</v>
      </c>
      <c r="L6697" s="471"/>
      <c r="M6697" s="471"/>
      <c r="N6697" s="472"/>
      <c r="O6697" s="471"/>
      <c r="P6697" s="471"/>
      <c r="Q6697" s="472"/>
    </row>
    <row r="6698" customFormat="false" ht="14.25" hidden="false" customHeight="false" outlineLevel="0" collapsed="false">
      <c r="C6698" s="445"/>
      <c r="D6698" s="471" t="s">
        <v>825</v>
      </c>
      <c r="E6698" s="508"/>
      <c r="F6698" s="471" t="s">
        <v>389</v>
      </c>
      <c r="G6698" s="469" t="n">
        <v>1</v>
      </c>
      <c r="H6698" s="470" t="n">
        <v>2020</v>
      </c>
      <c r="I6698" s="469" t="n">
        <v>33.792</v>
      </c>
      <c r="J6698" s="490" t="n">
        <f aca="false">IF(($J$14-H6698)*J$6690&gt;100,100,($J$14-H6698)*J$6690)</f>
        <v>50</v>
      </c>
      <c r="K6698" s="469" t="n">
        <f aca="false">IF(J6698=100,0,I6698-I6698*J6698%)</f>
        <v>16.896</v>
      </c>
      <c r="L6698" s="471"/>
      <c r="M6698" s="471"/>
      <c r="N6698" s="472"/>
      <c r="O6698" s="471"/>
      <c r="P6698" s="471"/>
      <c r="Q6698" s="472"/>
    </row>
    <row r="6699" customFormat="false" ht="14.25" hidden="false" customHeight="false" outlineLevel="0" collapsed="false">
      <c r="C6699" s="445"/>
      <c r="D6699" s="471" t="s">
        <v>826</v>
      </c>
      <c r="E6699" s="508"/>
      <c r="F6699" s="471" t="s">
        <v>389</v>
      </c>
      <c r="G6699" s="469" t="n">
        <v>1</v>
      </c>
      <c r="H6699" s="470" t="n">
        <v>2020</v>
      </c>
      <c r="I6699" s="469" t="n">
        <v>15</v>
      </c>
      <c r="J6699" s="490" t="n">
        <f aca="false">IF(($J$14-H6699)*J$6690&gt;100,100,($J$14-H6699)*J$6690)</f>
        <v>50</v>
      </c>
      <c r="K6699" s="469" t="n">
        <f aca="false">IF(J6699=100,0,I6699-I6699*J6699%)</f>
        <v>7.5</v>
      </c>
      <c r="L6699" s="471"/>
      <c r="M6699" s="471"/>
      <c r="N6699" s="472"/>
      <c r="O6699" s="471"/>
      <c r="P6699" s="471"/>
      <c r="Q6699" s="472"/>
    </row>
    <row r="6700" customFormat="false" ht="14.25" hidden="false" customHeight="false" outlineLevel="0" collapsed="false">
      <c r="C6700" s="445"/>
      <c r="D6700" s="471" t="s">
        <v>826</v>
      </c>
      <c r="E6700" s="508"/>
      <c r="F6700" s="471" t="s">
        <v>389</v>
      </c>
      <c r="G6700" s="469" t="n">
        <v>1</v>
      </c>
      <c r="H6700" s="470" t="n">
        <v>2020</v>
      </c>
      <c r="I6700" s="469" t="n">
        <v>15</v>
      </c>
      <c r="J6700" s="490" t="n">
        <f aca="false">IF(($J$14-H6700)*J$6690&gt;100,100,($J$14-H6700)*J$6690)</f>
        <v>50</v>
      </c>
      <c r="K6700" s="469" t="n">
        <f aca="false">IF(J6700=100,0,I6700-I6700*J6700%)</f>
        <v>7.5</v>
      </c>
      <c r="L6700" s="471"/>
      <c r="M6700" s="471"/>
      <c r="N6700" s="472"/>
      <c r="O6700" s="471"/>
      <c r="P6700" s="471"/>
      <c r="Q6700" s="472"/>
    </row>
    <row r="6701" customFormat="false" ht="14.25" hidden="false" customHeight="false" outlineLevel="0" collapsed="false">
      <c r="C6701" s="445"/>
      <c r="D6701" s="471" t="s">
        <v>827</v>
      </c>
      <c r="E6701" s="508"/>
      <c r="F6701" s="471" t="s">
        <v>389</v>
      </c>
      <c r="G6701" s="469" t="n">
        <v>1</v>
      </c>
      <c r="H6701" s="470" t="n">
        <v>2017</v>
      </c>
      <c r="I6701" s="469" t="n">
        <v>62.5</v>
      </c>
      <c r="J6701" s="490" t="n">
        <f aca="false">IF(($J$14-H6701)*J$6690&gt;100,100,($J$14-H6701)*J$6690)</f>
        <v>87.5</v>
      </c>
      <c r="K6701" s="469" t="n">
        <f aca="false">IF(J6701=100,0,I6701-I6701*J6701%)</f>
        <v>7.8125</v>
      </c>
      <c r="L6701" s="471"/>
      <c r="M6701" s="471"/>
      <c r="N6701" s="472"/>
      <c r="O6701" s="471"/>
      <c r="P6701" s="471"/>
      <c r="Q6701" s="472"/>
    </row>
    <row r="6702" customFormat="false" ht="14.25" hidden="false" customHeight="false" outlineLevel="0" collapsed="false">
      <c r="C6702" s="445"/>
      <c r="D6702" s="471" t="s">
        <v>828</v>
      </c>
      <c r="E6702" s="508"/>
      <c r="F6702" s="471" t="s">
        <v>389</v>
      </c>
      <c r="G6702" s="469" t="n">
        <v>1</v>
      </c>
      <c r="H6702" s="470" t="n">
        <v>2019</v>
      </c>
      <c r="I6702" s="469" t="n">
        <v>73.44</v>
      </c>
      <c r="J6702" s="490" t="n">
        <f aca="false">IF(($J$14-H6702)*J$6690&gt;100,100,($J$14-H6702)*J$6690)</f>
        <v>62.5</v>
      </c>
      <c r="K6702" s="469" t="n">
        <f aca="false">IF(J6702=100,0,I6702-I6702*J6702%)</f>
        <v>27.54</v>
      </c>
      <c r="L6702" s="471"/>
      <c r="M6702" s="471"/>
      <c r="N6702" s="472"/>
      <c r="O6702" s="471"/>
      <c r="P6702" s="471"/>
      <c r="Q6702" s="472"/>
    </row>
    <row r="6703" customFormat="false" ht="14.25" hidden="false" customHeight="false" outlineLevel="0" collapsed="false">
      <c r="C6703" s="445"/>
      <c r="D6703" s="471" t="s">
        <v>829</v>
      </c>
      <c r="E6703" s="508"/>
      <c r="F6703" s="471" t="s">
        <v>389</v>
      </c>
      <c r="G6703" s="469" t="n">
        <v>1</v>
      </c>
      <c r="H6703" s="470" t="n">
        <v>2015</v>
      </c>
      <c r="I6703" s="469" t="n">
        <v>45</v>
      </c>
      <c r="J6703" s="490" t="n">
        <f aca="false">IF(($J$14-H6703)*J$6690&gt;100,100,($J$14-H6703)*J$6690)</f>
        <v>100</v>
      </c>
      <c r="K6703" s="469" t="n">
        <f aca="false">IF(J6703=100,0,I6703-I6703*J6703%)</f>
        <v>0</v>
      </c>
      <c r="L6703" s="471"/>
      <c r="M6703" s="471"/>
      <c r="N6703" s="472"/>
      <c r="O6703" s="471"/>
      <c r="P6703" s="471"/>
      <c r="Q6703" s="472"/>
    </row>
    <row r="6704" customFormat="false" ht="14.25" hidden="false" customHeight="false" outlineLevel="0" collapsed="false">
      <c r="C6704" s="445"/>
      <c r="D6704" s="471" t="s">
        <v>830</v>
      </c>
      <c r="E6704" s="508"/>
      <c r="F6704" s="471" t="s">
        <v>389</v>
      </c>
      <c r="G6704" s="469" t="n">
        <v>1</v>
      </c>
      <c r="H6704" s="470" t="n">
        <v>2020</v>
      </c>
      <c r="I6704" s="469" t="n">
        <v>0.001</v>
      </c>
      <c r="J6704" s="490" t="n">
        <f aca="false">IF(($J$14-H6704)*J$6690&gt;100,100,($J$14-H6704)*J$6690)</f>
        <v>50</v>
      </c>
      <c r="K6704" s="469" t="n">
        <f aca="false">IF(J6704=100,0,I6704-I6704*J6704%)</f>
        <v>0.0005</v>
      </c>
      <c r="L6704" s="471"/>
      <c r="M6704" s="471"/>
      <c r="N6704" s="472"/>
      <c r="O6704" s="471"/>
      <c r="P6704" s="471"/>
      <c r="Q6704" s="472"/>
    </row>
    <row r="6705" customFormat="false" ht="14.25" hidden="false" customHeight="false" outlineLevel="0" collapsed="false">
      <c r="C6705" s="445"/>
      <c r="D6705" s="471" t="s">
        <v>831</v>
      </c>
      <c r="E6705" s="508"/>
      <c r="F6705" s="471" t="s">
        <v>389</v>
      </c>
      <c r="G6705" s="469" t="n">
        <v>1</v>
      </c>
      <c r="H6705" s="470" t="n">
        <v>2018</v>
      </c>
      <c r="I6705" s="469" t="n">
        <v>48.76</v>
      </c>
      <c r="J6705" s="490" t="n">
        <f aca="false">IF(($J$14-H6705)*J$6690&gt;100,100,($J$14-H6705)*J$6690)</f>
        <v>75</v>
      </c>
      <c r="K6705" s="469" t="n">
        <f aca="false">IF(J6705=100,0,I6705-I6705*J6705%)</f>
        <v>12.19</v>
      </c>
      <c r="L6705" s="471"/>
      <c r="M6705" s="471"/>
      <c r="N6705" s="472"/>
      <c r="O6705" s="471"/>
      <c r="P6705" s="471"/>
      <c r="Q6705" s="472"/>
    </row>
    <row r="6706" customFormat="false" ht="14.25" hidden="false" customHeight="false" outlineLevel="0" collapsed="false">
      <c r="C6706" s="445"/>
      <c r="D6706" s="471" t="s">
        <v>832</v>
      </c>
      <c r="E6706" s="508"/>
      <c r="F6706" s="471" t="s">
        <v>389</v>
      </c>
      <c r="G6706" s="469" t="n">
        <v>1</v>
      </c>
      <c r="H6706" s="470" t="n">
        <v>2020</v>
      </c>
      <c r="I6706" s="469" t="n">
        <v>491.707</v>
      </c>
      <c r="J6706" s="490" t="n">
        <f aca="false">IF(($J$14-H6706)*J$6690&gt;100,100,($J$14-H6706)*J$6690)</f>
        <v>50</v>
      </c>
      <c r="K6706" s="469" t="n">
        <f aca="false">IF(J6706=100,0,I6706-I6706*J6706%)</f>
        <v>245.8535</v>
      </c>
      <c r="L6706" s="471"/>
      <c r="M6706" s="471"/>
      <c r="N6706" s="472"/>
      <c r="O6706" s="471"/>
      <c r="P6706" s="471"/>
      <c r="Q6706" s="472"/>
    </row>
    <row r="6707" customFormat="false" ht="14.25" hidden="false" customHeight="false" outlineLevel="0" collapsed="false">
      <c r="C6707" s="445"/>
      <c r="D6707" s="471" t="s">
        <v>833</v>
      </c>
      <c r="E6707" s="508"/>
      <c r="F6707" s="471" t="s">
        <v>389</v>
      </c>
      <c r="G6707" s="469" t="n">
        <v>1</v>
      </c>
      <c r="H6707" s="470" t="n">
        <v>2015</v>
      </c>
      <c r="I6707" s="469" t="n">
        <v>304</v>
      </c>
      <c r="J6707" s="490" t="n">
        <f aca="false">IF(($J$14-H6707)*J$6690&gt;100,100,($J$14-H6707)*J$6690)</f>
        <v>100</v>
      </c>
      <c r="K6707" s="469" t="n">
        <f aca="false">IF(J6707=100,0,I6707-I6707*J6707%)</f>
        <v>0</v>
      </c>
      <c r="L6707" s="471"/>
      <c r="M6707" s="471"/>
      <c r="N6707" s="472"/>
      <c r="O6707" s="471"/>
      <c r="P6707" s="471"/>
      <c r="Q6707" s="472"/>
    </row>
    <row r="6708" customFormat="false" ht="14.25" hidden="false" customHeight="false" outlineLevel="0" collapsed="false">
      <c r="C6708" s="445"/>
      <c r="D6708" s="471" t="s">
        <v>833</v>
      </c>
      <c r="E6708" s="508"/>
      <c r="F6708" s="471" t="s">
        <v>389</v>
      </c>
      <c r="G6708" s="469" t="n">
        <v>1</v>
      </c>
      <c r="H6708" s="470" t="n">
        <v>2015</v>
      </c>
      <c r="I6708" s="469" t="n">
        <v>304</v>
      </c>
      <c r="J6708" s="490" t="n">
        <f aca="false">IF(($J$14-H6708)*J$6690&gt;100,100,($J$14-H6708)*J$6690)</f>
        <v>100</v>
      </c>
      <c r="K6708" s="469" t="n">
        <f aca="false">IF(J6708=100,0,I6708-I6708*J6708%)</f>
        <v>0</v>
      </c>
      <c r="L6708" s="471"/>
      <c r="M6708" s="471"/>
      <c r="N6708" s="472"/>
      <c r="O6708" s="471"/>
      <c r="P6708" s="471"/>
      <c r="Q6708" s="472"/>
    </row>
    <row r="6709" customFormat="false" ht="14.25" hidden="false" customHeight="false" outlineLevel="0" collapsed="false">
      <c r="C6709" s="445"/>
      <c r="D6709" s="471" t="s">
        <v>833</v>
      </c>
      <c r="E6709" s="508"/>
      <c r="F6709" s="471" t="s">
        <v>389</v>
      </c>
      <c r="G6709" s="469" t="n">
        <v>1</v>
      </c>
      <c r="H6709" s="470" t="n">
        <v>2015</v>
      </c>
      <c r="I6709" s="469" t="n">
        <v>304</v>
      </c>
      <c r="J6709" s="490" t="n">
        <f aca="false">IF(($J$14-H6709)*J$6690&gt;100,100,($J$14-H6709)*J$6690)</f>
        <v>100</v>
      </c>
      <c r="K6709" s="469" t="n">
        <f aca="false">IF(J6709=100,0,I6709-I6709*J6709%)</f>
        <v>0</v>
      </c>
      <c r="L6709" s="471"/>
      <c r="M6709" s="471"/>
      <c r="N6709" s="472"/>
      <c r="O6709" s="471"/>
      <c r="P6709" s="471"/>
      <c r="Q6709" s="472"/>
    </row>
    <row r="6710" customFormat="false" ht="14.25" hidden="false" customHeight="false" outlineLevel="0" collapsed="false">
      <c r="C6710" s="445"/>
      <c r="D6710" s="471" t="s">
        <v>833</v>
      </c>
      <c r="E6710" s="508"/>
      <c r="F6710" s="471" t="s">
        <v>389</v>
      </c>
      <c r="G6710" s="469" t="n">
        <v>1</v>
      </c>
      <c r="H6710" s="470" t="n">
        <v>2015</v>
      </c>
      <c r="I6710" s="469" t="n">
        <v>304</v>
      </c>
      <c r="J6710" s="490" t="n">
        <f aca="false">IF(($J$14-H6710)*J$6690&gt;100,100,($J$14-H6710)*J$6690)</f>
        <v>100</v>
      </c>
      <c r="K6710" s="469" t="n">
        <f aca="false">IF(J6710=100,0,I6710-I6710*J6710%)</f>
        <v>0</v>
      </c>
      <c r="L6710" s="471"/>
      <c r="M6710" s="471"/>
      <c r="N6710" s="472"/>
      <c r="O6710" s="471"/>
      <c r="P6710" s="471"/>
      <c r="Q6710" s="472"/>
    </row>
    <row r="6711" customFormat="false" ht="14.25" hidden="false" customHeight="false" outlineLevel="0" collapsed="false">
      <c r="C6711" s="445"/>
      <c r="D6711" s="471" t="s">
        <v>833</v>
      </c>
      <c r="E6711" s="508"/>
      <c r="F6711" s="471" t="s">
        <v>389</v>
      </c>
      <c r="G6711" s="469" t="n">
        <v>1</v>
      </c>
      <c r="H6711" s="470" t="n">
        <v>2015</v>
      </c>
      <c r="I6711" s="469" t="n">
        <v>304</v>
      </c>
      <c r="J6711" s="490" t="n">
        <f aca="false">IF(($J$14-H6711)*J$6690&gt;100,100,($J$14-H6711)*J$6690)</f>
        <v>100</v>
      </c>
      <c r="K6711" s="469" t="n">
        <f aca="false">IF(J6711=100,0,I6711-I6711*J6711%)</f>
        <v>0</v>
      </c>
      <c r="L6711" s="471"/>
      <c r="M6711" s="471"/>
      <c r="N6711" s="472"/>
      <c r="O6711" s="471"/>
      <c r="P6711" s="471"/>
      <c r="Q6711" s="472"/>
    </row>
    <row r="6712" customFormat="false" ht="14.25" hidden="false" customHeight="false" outlineLevel="0" collapsed="false">
      <c r="C6712" s="445"/>
      <c r="D6712" s="471" t="s">
        <v>834</v>
      </c>
      <c r="E6712" s="508"/>
      <c r="F6712" s="471" t="s">
        <v>389</v>
      </c>
      <c r="G6712" s="469" t="n">
        <v>1</v>
      </c>
      <c r="H6712" s="470" t="n">
        <v>2015</v>
      </c>
      <c r="I6712" s="469" t="n">
        <v>305</v>
      </c>
      <c r="J6712" s="490" t="n">
        <f aca="false">IF(($J$14-H6712)*J$6690&gt;100,100,($J$14-H6712)*J$6690)</f>
        <v>100</v>
      </c>
      <c r="K6712" s="469" t="n">
        <f aca="false">IF(J6712=100,0,I6712-I6712*J6712%)</f>
        <v>0</v>
      </c>
      <c r="L6712" s="471"/>
      <c r="M6712" s="471"/>
      <c r="N6712" s="472"/>
      <c r="O6712" s="471"/>
      <c r="P6712" s="471"/>
      <c r="Q6712" s="472"/>
    </row>
    <row r="6713" customFormat="false" ht="14.25" hidden="false" customHeight="false" outlineLevel="0" collapsed="false">
      <c r="C6713" s="445"/>
      <c r="D6713" s="471" t="s">
        <v>835</v>
      </c>
      <c r="E6713" s="508"/>
      <c r="F6713" s="471" t="s">
        <v>389</v>
      </c>
      <c r="G6713" s="469" t="n">
        <v>1</v>
      </c>
      <c r="H6713" s="470" t="n">
        <v>2015</v>
      </c>
      <c r="I6713" s="469" t="n">
        <v>305</v>
      </c>
      <c r="J6713" s="490" t="n">
        <f aca="false">IF(($J$14-H6713)*J$6690&gt;100,100,($J$14-H6713)*J$6690)</f>
        <v>100</v>
      </c>
      <c r="K6713" s="469" t="n">
        <f aca="false">IF(J6713=100,0,I6713-I6713*J6713%)</f>
        <v>0</v>
      </c>
      <c r="L6713" s="471"/>
      <c r="M6713" s="471"/>
      <c r="N6713" s="472"/>
      <c r="O6713" s="471"/>
      <c r="P6713" s="471"/>
      <c r="Q6713" s="472"/>
    </row>
    <row r="6714" customFormat="false" ht="14.25" hidden="false" customHeight="false" outlineLevel="0" collapsed="false">
      <c r="C6714" s="445"/>
      <c r="D6714" s="471" t="s">
        <v>836</v>
      </c>
      <c r="E6714" s="508"/>
      <c r="F6714" s="471" t="s">
        <v>389</v>
      </c>
      <c r="G6714" s="469" t="n">
        <v>1</v>
      </c>
      <c r="H6714" s="470" t="n">
        <v>2015</v>
      </c>
      <c r="I6714" s="469" t="n">
        <v>312</v>
      </c>
      <c r="J6714" s="490" t="n">
        <f aca="false">IF(($J$14-H6714)*J$6690&gt;100,100,($J$14-H6714)*J$6690)</f>
        <v>100</v>
      </c>
      <c r="K6714" s="469" t="n">
        <f aca="false">IF(J6714=100,0,I6714-I6714*J6714%)</f>
        <v>0</v>
      </c>
      <c r="L6714" s="471"/>
      <c r="M6714" s="471"/>
      <c r="N6714" s="472"/>
      <c r="O6714" s="471"/>
      <c r="P6714" s="471"/>
      <c r="Q6714" s="472"/>
    </row>
    <row r="6715" customFormat="false" ht="14.25" hidden="false" customHeight="false" outlineLevel="0" collapsed="false">
      <c r="C6715" s="445"/>
      <c r="D6715" s="471" t="s">
        <v>836</v>
      </c>
      <c r="E6715" s="508"/>
      <c r="F6715" s="471" t="s">
        <v>389</v>
      </c>
      <c r="G6715" s="469" t="n">
        <v>1</v>
      </c>
      <c r="H6715" s="470" t="n">
        <v>2015</v>
      </c>
      <c r="I6715" s="469" t="n">
        <v>312</v>
      </c>
      <c r="J6715" s="490" t="n">
        <f aca="false">IF(($J$14-H6715)*J$6690&gt;100,100,($J$14-H6715)*J$6690)</f>
        <v>100</v>
      </c>
      <c r="K6715" s="469" t="n">
        <f aca="false">IF(J6715=100,0,I6715-I6715*J6715%)</f>
        <v>0</v>
      </c>
      <c r="L6715" s="471"/>
      <c r="M6715" s="471"/>
      <c r="N6715" s="472"/>
      <c r="O6715" s="471"/>
      <c r="P6715" s="471"/>
      <c r="Q6715" s="472"/>
    </row>
    <row r="6716" customFormat="false" ht="14.25" hidden="false" customHeight="false" outlineLevel="0" collapsed="false">
      <c r="C6716" s="445"/>
      <c r="D6716" s="471" t="s">
        <v>836</v>
      </c>
      <c r="E6716" s="508"/>
      <c r="F6716" s="471" t="s">
        <v>389</v>
      </c>
      <c r="G6716" s="469" t="n">
        <v>1</v>
      </c>
      <c r="H6716" s="470" t="n">
        <v>2015</v>
      </c>
      <c r="I6716" s="469" t="n">
        <v>312</v>
      </c>
      <c r="J6716" s="490" t="n">
        <f aca="false">IF(($J$14-H6716)*J$6690&gt;100,100,($J$14-H6716)*J$6690)</f>
        <v>100</v>
      </c>
      <c r="K6716" s="469" t="n">
        <f aca="false">IF(J6716=100,0,I6716-I6716*J6716%)</f>
        <v>0</v>
      </c>
      <c r="L6716" s="471"/>
      <c r="M6716" s="471"/>
      <c r="N6716" s="472"/>
      <c r="O6716" s="471"/>
      <c r="P6716" s="471"/>
      <c r="Q6716" s="472"/>
    </row>
    <row r="6717" customFormat="false" ht="14.25" hidden="false" customHeight="false" outlineLevel="0" collapsed="false">
      <c r="C6717" s="445"/>
      <c r="D6717" s="471" t="s">
        <v>836</v>
      </c>
      <c r="E6717" s="508"/>
      <c r="F6717" s="471" t="s">
        <v>389</v>
      </c>
      <c r="G6717" s="469" t="n">
        <v>1</v>
      </c>
      <c r="H6717" s="470" t="n">
        <v>2015</v>
      </c>
      <c r="I6717" s="469" t="n">
        <v>312</v>
      </c>
      <c r="J6717" s="490" t="n">
        <f aca="false">IF(($J$14-H6717)*J$6690&gt;100,100,($J$14-H6717)*J$6690)</f>
        <v>100</v>
      </c>
      <c r="K6717" s="469" t="n">
        <f aca="false">IF(J6717=100,0,I6717-I6717*J6717%)</f>
        <v>0</v>
      </c>
      <c r="L6717" s="471"/>
      <c r="M6717" s="471"/>
      <c r="N6717" s="472"/>
      <c r="O6717" s="471"/>
      <c r="P6717" s="471"/>
      <c r="Q6717" s="472"/>
    </row>
    <row r="6718" customFormat="false" ht="14.25" hidden="false" customHeight="false" outlineLevel="0" collapsed="false">
      <c r="C6718" s="445"/>
      <c r="D6718" s="471" t="s">
        <v>837</v>
      </c>
      <c r="E6718" s="508"/>
      <c r="F6718" s="471" t="s">
        <v>389</v>
      </c>
      <c r="G6718" s="469" t="n">
        <v>1</v>
      </c>
      <c r="H6718" s="470" t="n">
        <v>2019</v>
      </c>
      <c r="I6718" s="469" t="n">
        <v>206</v>
      </c>
      <c r="J6718" s="490" t="n">
        <f aca="false">IF(($J$14-H6718)*J$6690&gt;100,100,($J$14-H6718)*J$6690)</f>
        <v>62.5</v>
      </c>
      <c r="K6718" s="469" t="n">
        <f aca="false">IF(J6718=100,0,I6718-I6718*J6718%)</f>
        <v>77.25</v>
      </c>
      <c r="L6718" s="471"/>
      <c r="M6718" s="471"/>
      <c r="N6718" s="472"/>
      <c r="O6718" s="471"/>
      <c r="P6718" s="471"/>
      <c r="Q6718" s="472"/>
    </row>
    <row r="6719" customFormat="false" ht="14.25" hidden="false" customHeight="false" outlineLevel="0" collapsed="false">
      <c r="C6719" s="445"/>
      <c r="D6719" s="471" t="s">
        <v>837</v>
      </c>
      <c r="E6719" s="508"/>
      <c r="F6719" s="471" t="s">
        <v>389</v>
      </c>
      <c r="G6719" s="469" t="n">
        <v>1</v>
      </c>
      <c r="H6719" s="470" t="n">
        <v>2019</v>
      </c>
      <c r="I6719" s="469" t="n">
        <v>206</v>
      </c>
      <c r="J6719" s="490" t="n">
        <f aca="false">IF(($J$14-H6719)*J$6690&gt;100,100,($J$14-H6719)*J$6690)</f>
        <v>62.5</v>
      </c>
      <c r="K6719" s="469" t="n">
        <f aca="false">IF(J6719=100,0,I6719-I6719*J6719%)</f>
        <v>77.25</v>
      </c>
      <c r="L6719" s="471"/>
      <c r="M6719" s="471"/>
      <c r="N6719" s="472"/>
      <c r="O6719" s="471"/>
      <c r="P6719" s="471"/>
      <c r="Q6719" s="472"/>
    </row>
    <row r="6720" customFormat="false" ht="14.25" hidden="false" customHeight="false" outlineLevel="0" collapsed="false">
      <c r="C6720" s="445"/>
      <c r="D6720" s="471" t="s">
        <v>838</v>
      </c>
      <c r="E6720" s="508"/>
      <c r="F6720" s="471" t="s">
        <v>389</v>
      </c>
      <c r="G6720" s="469" t="n">
        <v>1</v>
      </c>
      <c r="H6720" s="470" t="n">
        <v>2018</v>
      </c>
      <c r="I6720" s="469" t="n">
        <v>60</v>
      </c>
      <c r="J6720" s="490" t="n">
        <f aca="false">IF(($J$14-H6720)*J$6690&gt;100,100,($J$14-H6720)*J$6690)</f>
        <v>75</v>
      </c>
      <c r="K6720" s="469" t="n">
        <f aca="false">IF(J6720=100,0,I6720-I6720*J6720%)</f>
        <v>15</v>
      </c>
      <c r="L6720" s="471"/>
      <c r="M6720" s="471"/>
      <c r="N6720" s="472"/>
      <c r="O6720" s="471"/>
      <c r="P6720" s="471"/>
      <c r="Q6720" s="472"/>
    </row>
    <row r="6721" customFormat="false" ht="14.25" hidden="false" customHeight="false" outlineLevel="0" collapsed="false">
      <c r="C6721" s="445"/>
      <c r="D6721" s="471" t="s">
        <v>839</v>
      </c>
      <c r="E6721" s="508"/>
      <c r="F6721" s="471" t="s">
        <v>389</v>
      </c>
      <c r="G6721" s="469" t="n">
        <v>1</v>
      </c>
      <c r="H6721" s="470" t="n">
        <v>2015</v>
      </c>
      <c r="I6721" s="469" t="n">
        <v>60</v>
      </c>
      <c r="J6721" s="490" t="n">
        <f aca="false">IF(($J$14-H6721)*J$6690&gt;100,100,($J$14-H6721)*J$6690)</f>
        <v>100</v>
      </c>
      <c r="K6721" s="469" t="n">
        <f aca="false">IF(J6721=100,0,I6721-I6721*J6721%)</f>
        <v>0</v>
      </c>
      <c r="L6721" s="471"/>
      <c r="M6721" s="471"/>
      <c r="N6721" s="472"/>
      <c r="O6721" s="471"/>
      <c r="P6721" s="471"/>
      <c r="Q6721" s="472"/>
    </row>
    <row r="6722" customFormat="false" ht="14.25" hidden="false" customHeight="false" outlineLevel="0" collapsed="false">
      <c r="C6722" s="445"/>
      <c r="D6722" s="471" t="s">
        <v>840</v>
      </c>
      <c r="E6722" s="508"/>
      <c r="F6722" s="471" t="s">
        <v>389</v>
      </c>
      <c r="G6722" s="469" t="n">
        <v>1</v>
      </c>
      <c r="H6722" s="470" t="n">
        <v>2015</v>
      </c>
      <c r="I6722" s="469" t="n">
        <v>45</v>
      </c>
      <c r="J6722" s="490" t="n">
        <f aca="false">IF(($J$14-H6722)*J$6690&gt;100,100,($J$14-H6722)*J$6690)</f>
        <v>100</v>
      </c>
      <c r="K6722" s="469" t="n">
        <f aca="false">IF(J6722=100,0,I6722-I6722*J6722%)</f>
        <v>0</v>
      </c>
      <c r="L6722" s="471"/>
      <c r="M6722" s="471"/>
      <c r="N6722" s="472"/>
      <c r="O6722" s="471"/>
      <c r="P6722" s="471"/>
      <c r="Q6722" s="472"/>
    </row>
    <row r="6723" customFormat="false" ht="14.25" hidden="false" customHeight="false" outlineLevel="0" collapsed="false">
      <c r="C6723" s="445"/>
      <c r="D6723" s="471" t="s">
        <v>841</v>
      </c>
      <c r="E6723" s="508"/>
      <c r="F6723" s="471" t="s">
        <v>389</v>
      </c>
      <c r="G6723" s="469" t="n">
        <v>1</v>
      </c>
      <c r="H6723" s="470" t="n">
        <v>2018</v>
      </c>
      <c r="I6723" s="469" t="n">
        <v>62.4</v>
      </c>
      <c r="J6723" s="490" t="n">
        <f aca="false">IF(($J$14-H6723)*J$6690&gt;100,100,($J$14-H6723)*J$6690)</f>
        <v>75</v>
      </c>
      <c r="K6723" s="469" t="n">
        <f aca="false">IF(J6723=100,0,I6723-I6723*J6723%)</f>
        <v>15.6</v>
      </c>
      <c r="L6723" s="471"/>
      <c r="M6723" s="471"/>
      <c r="N6723" s="472"/>
      <c r="O6723" s="471"/>
      <c r="P6723" s="471"/>
      <c r="Q6723" s="472"/>
    </row>
    <row r="6724" customFormat="false" ht="14.25" hidden="false" customHeight="false" outlineLevel="0" collapsed="false">
      <c r="C6724" s="445"/>
      <c r="D6724" s="471" t="s">
        <v>842</v>
      </c>
      <c r="E6724" s="508"/>
      <c r="F6724" s="471" t="s">
        <v>389</v>
      </c>
      <c r="G6724" s="469" t="n">
        <v>1</v>
      </c>
      <c r="H6724" s="470" t="n">
        <v>2018</v>
      </c>
      <c r="I6724" s="469" t="n">
        <v>81</v>
      </c>
      <c r="J6724" s="490" t="n">
        <f aca="false">IF(($J$14-H6724)*J$6690&gt;100,100,($J$14-H6724)*J$6690)</f>
        <v>75</v>
      </c>
      <c r="K6724" s="469" t="n">
        <f aca="false">IF(J6724=100,0,I6724-I6724*J6724%)</f>
        <v>20.25</v>
      </c>
      <c r="L6724" s="471"/>
      <c r="M6724" s="471"/>
      <c r="N6724" s="472"/>
      <c r="O6724" s="471"/>
      <c r="P6724" s="471"/>
      <c r="Q6724" s="472"/>
    </row>
    <row r="6725" customFormat="false" ht="14.25" hidden="false" customHeight="false" outlineLevel="0" collapsed="false">
      <c r="C6725" s="445"/>
      <c r="D6725" s="471" t="s">
        <v>843</v>
      </c>
      <c r="E6725" s="508"/>
      <c r="F6725" s="471" t="s">
        <v>389</v>
      </c>
      <c r="G6725" s="469" t="n">
        <v>1</v>
      </c>
      <c r="H6725" s="470" t="n">
        <v>2018</v>
      </c>
      <c r="I6725" s="469" t="n">
        <v>140.07</v>
      </c>
      <c r="J6725" s="490" t="n">
        <f aca="false">IF(($J$14-H6725)*J$6690&gt;100,100,($J$14-H6725)*J$6690)</f>
        <v>75</v>
      </c>
      <c r="K6725" s="469" t="n">
        <f aca="false">IF(J6725=100,0,I6725-I6725*J6725%)</f>
        <v>35.0175</v>
      </c>
      <c r="L6725" s="471"/>
      <c r="M6725" s="471"/>
      <c r="N6725" s="472"/>
      <c r="O6725" s="471"/>
      <c r="P6725" s="471"/>
      <c r="Q6725" s="472"/>
    </row>
    <row r="6726" customFormat="false" ht="14.25" hidden="false" customHeight="false" outlineLevel="0" collapsed="false">
      <c r="C6726" s="445"/>
      <c r="D6726" s="471" t="s">
        <v>844</v>
      </c>
      <c r="E6726" s="508"/>
      <c r="F6726" s="471" t="s">
        <v>389</v>
      </c>
      <c r="G6726" s="469" t="n">
        <v>1</v>
      </c>
      <c r="H6726" s="470" t="n">
        <v>2017</v>
      </c>
      <c r="I6726" s="469" t="n">
        <v>336</v>
      </c>
      <c r="J6726" s="490" t="n">
        <f aca="false">IF(($J$14-H6726)*J$6690&gt;100,100,($J$14-H6726)*J$6690)</f>
        <v>87.5</v>
      </c>
      <c r="K6726" s="469" t="n">
        <f aca="false">IF(J6726=100,0,I6726-I6726*J6726%)</f>
        <v>42</v>
      </c>
      <c r="L6726" s="471"/>
      <c r="M6726" s="471"/>
      <c r="N6726" s="472"/>
      <c r="O6726" s="471"/>
      <c r="P6726" s="471"/>
      <c r="Q6726" s="472"/>
    </row>
    <row r="6727" customFormat="false" ht="14.25" hidden="false" customHeight="false" outlineLevel="0" collapsed="false">
      <c r="C6727" s="445"/>
      <c r="D6727" s="471" t="s">
        <v>844</v>
      </c>
      <c r="E6727" s="508"/>
      <c r="F6727" s="471" t="s">
        <v>389</v>
      </c>
      <c r="G6727" s="469" t="n">
        <v>1</v>
      </c>
      <c r="H6727" s="470" t="n">
        <v>2018</v>
      </c>
      <c r="I6727" s="469" t="n">
        <v>336</v>
      </c>
      <c r="J6727" s="490" t="n">
        <f aca="false">IF(($J$14-H6727)*J$6690&gt;100,100,($J$14-H6727)*J$6690)</f>
        <v>75</v>
      </c>
      <c r="K6727" s="469" t="n">
        <f aca="false">IF(J6727=100,0,I6727-I6727*J6727%)</f>
        <v>84</v>
      </c>
      <c r="L6727" s="471"/>
      <c r="M6727" s="471"/>
      <c r="N6727" s="472"/>
      <c r="O6727" s="471"/>
      <c r="P6727" s="471"/>
      <c r="Q6727" s="472"/>
    </row>
    <row r="6728" customFormat="false" ht="14.25" hidden="false" customHeight="false" outlineLevel="0" collapsed="false">
      <c r="C6728" s="445"/>
      <c r="D6728" s="471" t="s">
        <v>845</v>
      </c>
      <c r="E6728" s="508"/>
      <c r="F6728" s="471" t="s">
        <v>389</v>
      </c>
      <c r="G6728" s="469" t="n">
        <v>1</v>
      </c>
      <c r="H6728" s="470" t="n">
        <v>2015</v>
      </c>
      <c r="I6728" s="469" t="n">
        <v>90.2</v>
      </c>
      <c r="J6728" s="490" t="n">
        <f aca="false">IF(($J$14-H6728)*J$6690&gt;100,100,($J$14-H6728)*J$6690)</f>
        <v>100</v>
      </c>
      <c r="K6728" s="469" t="n">
        <f aca="false">IF(J6728=100,0,I6728-I6728*J6728%)</f>
        <v>0</v>
      </c>
      <c r="L6728" s="471"/>
      <c r="M6728" s="471"/>
      <c r="N6728" s="472"/>
      <c r="O6728" s="471"/>
      <c r="P6728" s="471"/>
      <c r="Q6728" s="472"/>
    </row>
    <row r="6729" customFormat="false" ht="14.25" hidden="false" customHeight="false" outlineLevel="0" collapsed="false">
      <c r="C6729" s="445"/>
      <c r="D6729" s="471" t="s">
        <v>846</v>
      </c>
      <c r="E6729" s="508"/>
      <c r="F6729" s="471" t="s">
        <v>389</v>
      </c>
      <c r="G6729" s="469" t="n">
        <v>1</v>
      </c>
      <c r="H6729" s="470" t="n">
        <v>2019</v>
      </c>
      <c r="I6729" s="469" t="n">
        <v>200.94</v>
      </c>
      <c r="J6729" s="490" t="n">
        <f aca="false">IF(($J$14-H6729)*J$6690&gt;100,100,($J$14-H6729)*J$6690)</f>
        <v>62.5</v>
      </c>
      <c r="K6729" s="469" t="n">
        <f aca="false">IF(J6729=100,0,I6729-I6729*J6729%)</f>
        <v>75.3525</v>
      </c>
      <c r="L6729" s="471"/>
      <c r="M6729" s="471"/>
      <c r="N6729" s="472"/>
      <c r="O6729" s="471"/>
      <c r="P6729" s="471"/>
      <c r="Q6729" s="472"/>
    </row>
    <row r="6730" customFormat="false" ht="14.25" hidden="false" customHeight="false" outlineLevel="0" collapsed="false">
      <c r="C6730" s="445"/>
      <c r="D6730" s="471" t="s">
        <v>846</v>
      </c>
      <c r="E6730" s="508"/>
      <c r="F6730" s="471" t="s">
        <v>389</v>
      </c>
      <c r="G6730" s="469" t="n">
        <v>1</v>
      </c>
      <c r="H6730" s="470" t="n">
        <v>2019</v>
      </c>
      <c r="I6730" s="469" t="n">
        <v>200.94</v>
      </c>
      <c r="J6730" s="490" t="n">
        <f aca="false">IF(($J$14-H6730)*J$6690&gt;100,100,($J$14-H6730)*J$6690)</f>
        <v>62.5</v>
      </c>
      <c r="K6730" s="469" t="n">
        <f aca="false">IF(J6730=100,0,I6730-I6730*J6730%)</f>
        <v>75.3525</v>
      </c>
      <c r="L6730" s="471"/>
      <c r="M6730" s="471"/>
      <c r="N6730" s="472"/>
      <c r="O6730" s="471"/>
      <c r="P6730" s="471"/>
      <c r="Q6730" s="472"/>
    </row>
    <row r="6731" customFormat="false" ht="14.25" hidden="false" customHeight="false" outlineLevel="0" collapsed="false">
      <c r="C6731" s="445"/>
      <c r="D6731" s="471" t="s">
        <v>847</v>
      </c>
      <c r="E6731" s="508"/>
      <c r="F6731" s="471" t="s">
        <v>389</v>
      </c>
      <c r="G6731" s="469" t="n">
        <v>1</v>
      </c>
      <c r="H6731" s="470" t="n">
        <v>2018</v>
      </c>
      <c r="I6731" s="469" t="n">
        <v>80</v>
      </c>
      <c r="J6731" s="490" t="n">
        <f aca="false">IF(($J$14-H6731)*J$6690&gt;100,100,($J$14-H6731)*J$6690)</f>
        <v>75</v>
      </c>
      <c r="K6731" s="469" t="n">
        <f aca="false">IF(J6731=100,0,I6731-I6731*J6731%)</f>
        <v>20</v>
      </c>
      <c r="L6731" s="471"/>
      <c r="M6731" s="471"/>
      <c r="N6731" s="472"/>
      <c r="O6731" s="471"/>
      <c r="P6731" s="471"/>
      <c r="Q6731" s="472"/>
    </row>
    <row r="6732" customFormat="false" ht="14.25" hidden="false" customHeight="false" outlineLevel="0" collapsed="false">
      <c r="C6732" s="445"/>
      <c r="D6732" s="471" t="s">
        <v>848</v>
      </c>
      <c r="E6732" s="508"/>
      <c r="F6732" s="471" t="s">
        <v>389</v>
      </c>
      <c r="G6732" s="469" t="n">
        <v>1</v>
      </c>
      <c r="H6732" s="470" t="n">
        <v>2015</v>
      </c>
      <c r="I6732" s="469" t="n">
        <v>30</v>
      </c>
      <c r="J6732" s="490" t="n">
        <f aca="false">IF(($J$14-H6732)*J$6690&gt;100,100,($J$14-H6732)*J$6690)</f>
        <v>100</v>
      </c>
      <c r="K6732" s="469" t="n">
        <f aca="false">IF(J6732=100,0,I6732-I6732*J6732%)</f>
        <v>0</v>
      </c>
      <c r="L6732" s="471"/>
      <c r="M6732" s="471"/>
      <c r="N6732" s="472"/>
      <c r="O6732" s="471"/>
      <c r="P6732" s="471"/>
      <c r="Q6732" s="472"/>
    </row>
    <row r="6733" customFormat="false" ht="14.25" hidden="false" customHeight="false" outlineLevel="0" collapsed="false">
      <c r="C6733" s="445"/>
      <c r="D6733" s="471" t="s">
        <v>849</v>
      </c>
      <c r="E6733" s="508"/>
      <c r="F6733" s="471" t="s">
        <v>389</v>
      </c>
      <c r="G6733" s="469" t="n">
        <v>1</v>
      </c>
      <c r="H6733" s="470" t="n">
        <v>2017</v>
      </c>
      <c r="I6733" s="469" t="n">
        <v>52.8</v>
      </c>
      <c r="J6733" s="490" t="n">
        <f aca="false">IF(($J$14-H6733)*J$6690&gt;100,100,($J$14-H6733)*J$6690)</f>
        <v>87.5</v>
      </c>
      <c r="K6733" s="469" t="n">
        <f aca="false">IF(J6733=100,0,I6733-I6733*J6733%)</f>
        <v>6.6</v>
      </c>
      <c r="L6733" s="471"/>
      <c r="M6733" s="471"/>
      <c r="N6733" s="472"/>
      <c r="O6733" s="471"/>
      <c r="P6733" s="471"/>
      <c r="Q6733" s="472"/>
    </row>
    <row r="6734" customFormat="false" ht="14.25" hidden="false" customHeight="false" outlineLevel="0" collapsed="false">
      <c r="C6734" s="445"/>
      <c r="D6734" s="471" t="s">
        <v>849</v>
      </c>
      <c r="E6734" s="508"/>
      <c r="F6734" s="471" t="s">
        <v>389</v>
      </c>
      <c r="G6734" s="469" t="n">
        <v>1</v>
      </c>
      <c r="H6734" s="470" t="n">
        <v>2017</v>
      </c>
      <c r="I6734" s="469" t="n">
        <v>52.8</v>
      </c>
      <c r="J6734" s="490" t="n">
        <f aca="false">IF(($J$14-H6734)*J$6690&gt;100,100,($J$14-H6734)*J$6690)</f>
        <v>87.5</v>
      </c>
      <c r="K6734" s="469" t="n">
        <f aca="false">IF(J6734=100,0,I6734-I6734*J6734%)</f>
        <v>6.6</v>
      </c>
      <c r="L6734" s="471"/>
      <c r="M6734" s="471"/>
      <c r="N6734" s="472"/>
      <c r="O6734" s="471"/>
      <c r="P6734" s="471"/>
      <c r="Q6734" s="472"/>
    </row>
    <row r="6735" customFormat="false" ht="14.25" hidden="false" customHeight="false" outlineLevel="0" collapsed="false">
      <c r="C6735" s="445"/>
      <c r="D6735" s="471" t="s">
        <v>849</v>
      </c>
      <c r="E6735" s="508"/>
      <c r="F6735" s="471" t="s">
        <v>389</v>
      </c>
      <c r="G6735" s="469" t="n">
        <v>1</v>
      </c>
      <c r="H6735" s="470" t="n">
        <v>2017</v>
      </c>
      <c r="I6735" s="469" t="n">
        <v>52.8</v>
      </c>
      <c r="J6735" s="490" t="n">
        <f aca="false">IF(($J$14-H6735)*J$6690&gt;100,100,($J$14-H6735)*J$6690)</f>
        <v>87.5</v>
      </c>
      <c r="K6735" s="469" t="n">
        <f aca="false">IF(J6735=100,0,I6735-I6735*J6735%)</f>
        <v>6.6</v>
      </c>
      <c r="L6735" s="471"/>
      <c r="M6735" s="471"/>
      <c r="N6735" s="472"/>
      <c r="O6735" s="471"/>
      <c r="P6735" s="471"/>
      <c r="Q6735" s="472"/>
    </row>
    <row r="6736" customFormat="false" ht="14.25" hidden="false" customHeight="false" outlineLevel="0" collapsed="false">
      <c r="C6736" s="445"/>
      <c r="D6736" s="471" t="s">
        <v>849</v>
      </c>
      <c r="E6736" s="508"/>
      <c r="F6736" s="471" t="s">
        <v>389</v>
      </c>
      <c r="G6736" s="469" t="n">
        <v>1</v>
      </c>
      <c r="H6736" s="470" t="n">
        <v>2017</v>
      </c>
      <c r="I6736" s="469" t="n">
        <v>52.8</v>
      </c>
      <c r="J6736" s="490" t="n">
        <f aca="false">IF(($J$14-H6736)*J$6690&gt;100,100,($J$14-H6736)*J$6690)</f>
        <v>87.5</v>
      </c>
      <c r="K6736" s="469" t="n">
        <f aca="false">IF(J6736=100,0,I6736-I6736*J6736%)</f>
        <v>6.6</v>
      </c>
      <c r="L6736" s="471"/>
      <c r="M6736" s="471"/>
      <c r="N6736" s="472"/>
      <c r="O6736" s="471"/>
      <c r="P6736" s="471"/>
      <c r="Q6736" s="472"/>
    </row>
    <row r="6737" customFormat="false" ht="14.25" hidden="false" customHeight="false" outlineLevel="0" collapsed="false">
      <c r="C6737" s="445"/>
      <c r="D6737" s="471" t="s">
        <v>850</v>
      </c>
      <c r="E6737" s="508"/>
      <c r="F6737" s="471" t="s">
        <v>389</v>
      </c>
      <c r="G6737" s="469" t="n">
        <v>1</v>
      </c>
      <c r="H6737" s="470" t="n">
        <v>2017</v>
      </c>
      <c r="I6737" s="469" t="n">
        <v>63</v>
      </c>
      <c r="J6737" s="490" t="n">
        <f aca="false">IF(($J$14-H6737)*J$6690&gt;100,100,($J$14-H6737)*J$6690)</f>
        <v>87.5</v>
      </c>
      <c r="K6737" s="469" t="n">
        <f aca="false">IF(J6737=100,0,I6737-I6737*J6737%)</f>
        <v>7.875</v>
      </c>
      <c r="L6737" s="471"/>
      <c r="M6737" s="471"/>
      <c r="N6737" s="472"/>
      <c r="O6737" s="471"/>
      <c r="P6737" s="471"/>
      <c r="Q6737" s="472"/>
    </row>
    <row r="6738" customFormat="false" ht="14.25" hidden="false" customHeight="false" outlineLevel="0" collapsed="false">
      <c r="C6738" s="445"/>
      <c r="D6738" s="471" t="s">
        <v>850</v>
      </c>
      <c r="E6738" s="508"/>
      <c r="F6738" s="471" t="s">
        <v>389</v>
      </c>
      <c r="G6738" s="469" t="n">
        <v>1</v>
      </c>
      <c r="H6738" s="470" t="n">
        <v>2017</v>
      </c>
      <c r="I6738" s="469" t="n">
        <v>63</v>
      </c>
      <c r="J6738" s="490" t="n">
        <f aca="false">IF(($J$14-H6738)*J$6690&gt;100,100,($J$14-H6738)*J$6690)</f>
        <v>87.5</v>
      </c>
      <c r="K6738" s="469" t="n">
        <f aca="false">IF(J6738=100,0,I6738-I6738*J6738%)</f>
        <v>7.875</v>
      </c>
      <c r="L6738" s="471"/>
      <c r="M6738" s="471"/>
      <c r="N6738" s="472"/>
      <c r="O6738" s="471"/>
      <c r="P6738" s="471"/>
      <c r="Q6738" s="472"/>
    </row>
    <row r="6739" customFormat="false" ht="14.25" hidden="false" customHeight="false" outlineLevel="0" collapsed="false">
      <c r="C6739" s="445"/>
      <c r="D6739" s="471" t="s">
        <v>851</v>
      </c>
      <c r="E6739" s="508"/>
      <c r="F6739" s="471" t="s">
        <v>389</v>
      </c>
      <c r="G6739" s="469" t="n">
        <v>1</v>
      </c>
      <c r="H6739" s="470" t="n">
        <v>2019</v>
      </c>
      <c r="I6739" s="469" t="n">
        <v>72</v>
      </c>
      <c r="J6739" s="490" t="n">
        <f aca="false">IF(($J$14-H6739)*J$6690&gt;100,100,($J$14-H6739)*J$6690)</f>
        <v>62.5</v>
      </c>
      <c r="K6739" s="469" t="n">
        <f aca="false">IF(J6739=100,0,I6739-I6739*J6739%)</f>
        <v>27</v>
      </c>
      <c r="L6739" s="471"/>
      <c r="M6739" s="471"/>
      <c r="N6739" s="472"/>
      <c r="O6739" s="471"/>
      <c r="P6739" s="471"/>
      <c r="Q6739" s="472"/>
    </row>
    <row r="6740" customFormat="false" ht="14.25" hidden="false" customHeight="false" outlineLevel="0" collapsed="false">
      <c r="C6740" s="445"/>
      <c r="D6740" s="471" t="s">
        <v>852</v>
      </c>
      <c r="E6740" s="508"/>
      <c r="F6740" s="471" t="s">
        <v>389</v>
      </c>
      <c r="G6740" s="469" t="n">
        <v>1</v>
      </c>
      <c r="H6740" s="470" t="n">
        <v>2020</v>
      </c>
      <c r="I6740" s="469" t="n">
        <v>33.25</v>
      </c>
      <c r="J6740" s="490" t="n">
        <f aca="false">IF(($J$14-H6740)*J$6690&gt;100,100,($J$14-H6740)*J$6690)</f>
        <v>50</v>
      </c>
      <c r="K6740" s="469" t="n">
        <f aca="false">IF(J6740=100,0,I6740-I6740*J6740%)</f>
        <v>16.625</v>
      </c>
      <c r="L6740" s="471"/>
      <c r="M6740" s="471"/>
      <c r="N6740" s="472"/>
      <c r="O6740" s="471"/>
      <c r="P6740" s="471"/>
      <c r="Q6740" s="472"/>
    </row>
    <row r="6741" customFormat="false" ht="14.25" hidden="false" customHeight="false" outlineLevel="0" collapsed="false">
      <c r="C6741" s="445"/>
      <c r="D6741" s="471" t="s">
        <v>853</v>
      </c>
      <c r="E6741" s="508"/>
      <c r="F6741" s="471" t="s">
        <v>389</v>
      </c>
      <c r="G6741" s="469" t="n">
        <v>1</v>
      </c>
      <c r="H6741" s="470" t="n">
        <v>2020</v>
      </c>
      <c r="I6741" s="469" t="n">
        <v>26.375</v>
      </c>
      <c r="J6741" s="490" t="n">
        <f aca="false">IF(($J$14-H6741)*J$6690&gt;100,100,($J$14-H6741)*J$6690)</f>
        <v>50</v>
      </c>
      <c r="K6741" s="469" t="n">
        <f aca="false">IF(J6741=100,0,I6741-I6741*J6741%)</f>
        <v>13.1875</v>
      </c>
      <c r="L6741" s="471"/>
      <c r="M6741" s="471"/>
      <c r="N6741" s="472"/>
      <c r="O6741" s="471"/>
      <c r="P6741" s="471"/>
      <c r="Q6741" s="472"/>
    </row>
    <row r="6742" customFormat="false" ht="14.25" hidden="false" customHeight="false" outlineLevel="0" collapsed="false">
      <c r="C6742" s="445"/>
      <c r="D6742" s="471" t="s">
        <v>853</v>
      </c>
      <c r="E6742" s="508"/>
      <c r="F6742" s="471" t="s">
        <v>389</v>
      </c>
      <c r="G6742" s="469" t="n">
        <v>1</v>
      </c>
      <c r="H6742" s="470" t="n">
        <v>2020</v>
      </c>
      <c r="I6742" s="469" t="n">
        <v>26.375</v>
      </c>
      <c r="J6742" s="490" t="n">
        <f aca="false">IF(($J$14-H6742)*J$6690&gt;100,100,($J$14-H6742)*J$6690)</f>
        <v>50</v>
      </c>
      <c r="K6742" s="469" t="n">
        <f aca="false">IF(J6742=100,0,I6742-I6742*J6742%)</f>
        <v>13.1875</v>
      </c>
      <c r="L6742" s="471"/>
      <c r="M6742" s="471"/>
      <c r="N6742" s="472"/>
      <c r="O6742" s="471"/>
      <c r="P6742" s="471"/>
      <c r="Q6742" s="472"/>
    </row>
    <row r="6743" customFormat="false" ht="14.25" hidden="false" customHeight="false" outlineLevel="0" collapsed="false">
      <c r="C6743" s="445"/>
      <c r="D6743" s="471" t="s">
        <v>854</v>
      </c>
      <c r="E6743" s="508"/>
      <c r="F6743" s="471" t="s">
        <v>389</v>
      </c>
      <c r="G6743" s="469" t="n">
        <v>1</v>
      </c>
      <c r="H6743" s="470" t="n">
        <v>2020</v>
      </c>
      <c r="I6743" s="469" t="n">
        <v>0.001</v>
      </c>
      <c r="J6743" s="490" t="n">
        <f aca="false">IF(($J$14-H6743)*J$6690&gt;100,100,($J$14-H6743)*J$6690)</f>
        <v>50</v>
      </c>
      <c r="K6743" s="469" t="n">
        <f aca="false">IF(J6743=100,0,I6743-I6743*J6743%)</f>
        <v>0.0005</v>
      </c>
      <c r="L6743" s="471"/>
      <c r="M6743" s="471"/>
      <c r="N6743" s="472"/>
      <c r="O6743" s="471"/>
      <c r="P6743" s="471"/>
      <c r="Q6743" s="472"/>
    </row>
    <row r="6744" customFormat="false" ht="14.25" hidden="false" customHeight="false" outlineLevel="0" collapsed="false">
      <c r="C6744" s="445"/>
      <c r="D6744" s="471" t="s">
        <v>855</v>
      </c>
      <c r="E6744" s="508"/>
      <c r="F6744" s="471" t="s">
        <v>389</v>
      </c>
      <c r="G6744" s="469" t="n">
        <v>1</v>
      </c>
      <c r="H6744" s="470" t="n">
        <v>2018</v>
      </c>
      <c r="I6744" s="469" t="n">
        <v>28.75</v>
      </c>
      <c r="J6744" s="490" t="n">
        <f aca="false">IF(($J$14-H6744)*J$6690&gt;100,100,($J$14-H6744)*J$6690)</f>
        <v>75</v>
      </c>
      <c r="K6744" s="469" t="n">
        <f aca="false">IF(J6744=100,0,I6744-I6744*J6744%)</f>
        <v>7.1875</v>
      </c>
      <c r="L6744" s="471"/>
      <c r="M6744" s="471"/>
      <c r="N6744" s="472"/>
      <c r="O6744" s="471"/>
      <c r="P6744" s="471"/>
      <c r="Q6744" s="472"/>
    </row>
    <row r="6745" customFormat="false" ht="14.25" hidden="false" customHeight="false" outlineLevel="0" collapsed="false">
      <c r="C6745" s="445"/>
      <c r="D6745" s="471" t="s">
        <v>856</v>
      </c>
      <c r="E6745" s="508"/>
      <c r="F6745" s="471" t="s">
        <v>389</v>
      </c>
      <c r="G6745" s="469" t="n">
        <v>1</v>
      </c>
      <c r="H6745" s="470" t="n">
        <v>2018</v>
      </c>
      <c r="I6745" s="469" t="n">
        <v>148</v>
      </c>
      <c r="J6745" s="490" t="n">
        <f aca="false">IF(($J$14-H6745)*J$6690&gt;100,100,($J$14-H6745)*J$6690)</f>
        <v>75</v>
      </c>
      <c r="K6745" s="469" t="n">
        <f aca="false">IF(J6745=100,0,I6745-I6745*J6745%)</f>
        <v>37</v>
      </c>
      <c r="L6745" s="471"/>
      <c r="M6745" s="471"/>
      <c r="N6745" s="472"/>
      <c r="O6745" s="471"/>
      <c r="P6745" s="471"/>
      <c r="Q6745" s="472"/>
    </row>
    <row r="6746" customFormat="false" ht="14.25" hidden="false" customHeight="false" outlineLevel="0" collapsed="false">
      <c r="C6746" s="445"/>
      <c r="D6746" s="471" t="s">
        <v>857</v>
      </c>
      <c r="E6746" s="508"/>
      <c r="F6746" s="471" t="s">
        <v>389</v>
      </c>
      <c r="G6746" s="469" t="n">
        <v>1</v>
      </c>
      <c r="H6746" s="470" t="n">
        <v>2019</v>
      </c>
      <c r="I6746" s="469" t="n">
        <v>234</v>
      </c>
      <c r="J6746" s="490" t="n">
        <f aca="false">IF(($J$14-H6746)*J$6690&gt;100,100,($J$14-H6746)*J$6690)</f>
        <v>62.5</v>
      </c>
      <c r="K6746" s="469" t="n">
        <f aca="false">IF(J6746=100,0,I6746-I6746*J6746%)</f>
        <v>87.75</v>
      </c>
      <c r="L6746" s="471"/>
      <c r="M6746" s="471"/>
      <c r="N6746" s="472"/>
      <c r="O6746" s="471"/>
      <c r="P6746" s="471"/>
      <c r="Q6746" s="472"/>
    </row>
    <row r="6747" customFormat="false" ht="14.25" hidden="false" customHeight="false" outlineLevel="0" collapsed="false">
      <c r="C6747" s="445"/>
      <c r="D6747" s="471" t="s">
        <v>857</v>
      </c>
      <c r="E6747" s="508"/>
      <c r="F6747" s="471" t="s">
        <v>389</v>
      </c>
      <c r="G6747" s="469" t="n">
        <v>1</v>
      </c>
      <c r="H6747" s="470" t="n">
        <v>2019</v>
      </c>
      <c r="I6747" s="469" t="n">
        <v>234</v>
      </c>
      <c r="J6747" s="490" t="n">
        <f aca="false">IF(($J$14-H6747)*J$6690&gt;100,100,($J$14-H6747)*J$6690)</f>
        <v>62.5</v>
      </c>
      <c r="K6747" s="469" t="n">
        <f aca="false">IF(J6747=100,0,I6747-I6747*J6747%)</f>
        <v>87.75</v>
      </c>
      <c r="L6747" s="471"/>
      <c r="M6747" s="471"/>
      <c r="N6747" s="472"/>
      <c r="O6747" s="471"/>
      <c r="P6747" s="471"/>
      <c r="Q6747" s="472"/>
    </row>
    <row r="6748" customFormat="false" ht="14.25" hidden="false" customHeight="false" outlineLevel="0" collapsed="false">
      <c r="C6748" s="445"/>
      <c r="D6748" s="471" t="s">
        <v>857</v>
      </c>
      <c r="E6748" s="508"/>
      <c r="F6748" s="471" t="s">
        <v>389</v>
      </c>
      <c r="G6748" s="469" t="n">
        <v>1</v>
      </c>
      <c r="H6748" s="470" t="n">
        <v>2019</v>
      </c>
      <c r="I6748" s="469" t="n">
        <v>234</v>
      </c>
      <c r="J6748" s="490" t="n">
        <f aca="false">IF(($J$14-H6748)*J$6690&gt;100,100,($J$14-H6748)*J$6690)</f>
        <v>62.5</v>
      </c>
      <c r="K6748" s="469" t="n">
        <f aca="false">IF(J6748=100,0,I6748-I6748*J6748%)</f>
        <v>87.75</v>
      </c>
      <c r="L6748" s="471"/>
      <c r="M6748" s="471"/>
      <c r="N6748" s="472"/>
      <c r="O6748" s="471"/>
      <c r="P6748" s="471"/>
      <c r="Q6748" s="472"/>
    </row>
    <row r="6749" customFormat="false" ht="14.25" hidden="false" customHeight="false" outlineLevel="0" collapsed="false">
      <c r="C6749" s="445"/>
      <c r="D6749" s="471" t="s">
        <v>857</v>
      </c>
      <c r="E6749" s="508"/>
      <c r="F6749" s="471" t="s">
        <v>389</v>
      </c>
      <c r="G6749" s="469" t="n">
        <v>1</v>
      </c>
      <c r="H6749" s="470" t="n">
        <v>2019</v>
      </c>
      <c r="I6749" s="469" t="n">
        <v>234</v>
      </c>
      <c r="J6749" s="490" t="n">
        <f aca="false">IF(($J$14-H6749)*J$6690&gt;100,100,($J$14-H6749)*J$6690)</f>
        <v>62.5</v>
      </c>
      <c r="K6749" s="469" t="n">
        <f aca="false">IF(J6749=100,0,I6749-I6749*J6749%)</f>
        <v>87.75</v>
      </c>
      <c r="L6749" s="471"/>
      <c r="M6749" s="471"/>
      <c r="N6749" s="472"/>
      <c r="O6749" s="471"/>
      <c r="P6749" s="471"/>
      <c r="Q6749" s="472"/>
    </row>
    <row r="6750" customFormat="false" ht="14.25" hidden="false" customHeight="false" outlineLevel="0" collapsed="false">
      <c r="C6750" s="445"/>
      <c r="D6750" s="471" t="s">
        <v>858</v>
      </c>
      <c r="E6750" s="508"/>
      <c r="F6750" s="471" t="s">
        <v>389</v>
      </c>
      <c r="G6750" s="469" t="n">
        <v>1</v>
      </c>
      <c r="H6750" s="470" t="n">
        <v>2015</v>
      </c>
      <c r="I6750" s="469" t="n">
        <v>40</v>
      </c>
      <c r="J6750" s="490" t="n">
        <f aca="false">IF(($J$14-H6750)*J$6690&gt;100,100,($J$14-H6750)*J$6690)</f>
        <v>100</v>
      </c>
      <c r="K6750" s="469" t="n">
        <f aca="false">IF(J6750=100,0,I6750-I6750*J6750%)</f>
        <v>0</v>
      </c>
      <c r="L6750" s="471"/>
      <c r="M6750" s="471"/>
      <c r="N6750" s="472"/>
      <c r="O6750" s="471"/>
      <c r="P6750" s="471"/>
      <c r="Q6750" s="472"/>
    </row>
    <row r="6751" customFormat="false" ht="14.25" hidden="false" customHeight="false" outlineLevel="0" collapsed="false">
      <c r="C6751" s="445"/>
      <c r="D6751" s="471" t="s">
        <v>859</v>
      </c>
      <c r="E6751" s="508"/>
      <c r="F6751" s="471" t="s">
        <v>389</v>
      </c>
      <c r="G6751" s="469" t="n">
        <v>1</v>
      </c>
      <c r="H6751" s="470" t="n">
        <v>2020</v>
      </c>
      <c r="I6751" s="469" t="n">
        <v>0.001</v>
      </c>
      <c r="J6751" s="490" t="n">
        <f aca="false">IF(($J$14-H6751)*J$6690&gt;100,100,($J$14-H6751)*J$6690)</f>
        <v>50</v>
      </c>
      <c r="K6751" s="469" t="n">
        <f aca="false">IF(J6751=100,0,I6751-I6751*J6751%)</f>
        <v>0.0005</v>
      </c>
      <c r="L6751" s="471"/>
      <c r="M6751" s="471"/>
      <c r="N6751" s="472"/>
      <c r="O6751" s="471"/>
      <c r="P6751" s="471"/>
      <c r="Q6751" s="472"/>
    </row>
    <row r="6752" customFormat="false" ht="14.25" hidden="false" customHeight="false" outlineLevel="0" collapsed="false">
      <c r="C6752" s="445"/>
      <c r="D6752" s="471" t="s">
        <v>860</v>
      </c>
      <c r="E6752" s="508"/>
      <c r="F6752" s="471" t="s">
        <v>389</v>
      </c>
      <c r="G6752" s="469" t="n">
        <v>1</v>
      </c>
      <c r="H6752" s="470" t="n">
        <v>2015</v>
      </c>
      <c r="I6752" s="469" t="n">
        <v>129.15</v>
      </c>
      <c r="J6752" s="490" t="n">
        <f aca="false">IF(($J$14-H6752)*J$6690&gt;100,100,($J$14-H6752)*J$6690)</f>
        <v>100</v>
      </c>
      <c r="K6752" s="469" t="n">
        <f aca="false">IF(J6752=100,0,I6752-I6752*J6752%)</f>
        <v>0</v>
      </c>
      <c r="L6752" s="471"/>
      <c r="M6752" s="471"/>
      <c r="N6752" s="472"/>
      <c r="O6752" s="471"/>
      <c r="P6752" s="471"/>
      <c r="Q6752" s="472"/>
    </row>
    <row r="6753" customFormat="false" ht="14.25" hidden="false" customHeight="false" outlineLevel="0" collapsed="false">
      <c r="C6753" s="445"/>
      <c r="D6753" s="471" t="s">
        <v>860</v>
      </c>
      <c r="E6753" s="508"/>
      <c r="F6753" s="471" t="s">
        <v>389</v>
      </c>
      <c r="G6753" s="469" t="n">
        <v>1</v>
      </c>
      <c r="H6753" s="470" t="n">
        <v>2015</v>
      </c>
      <c r="I6753" s="469" t="n">
        <v>129.15</v>
      </c>
      <c r="J6753" s="490" t="n">
        <f aca="false">IF(($J$14-H6753)*J$6690&gt;100,100,($J$14-H6753)*J$6690)</f>
        <v>100</v>
      </c>
      <c r="K6753" s="469" t="n">
        <f aca="false">IF(J6753=100,0,I6753-I6753*J6753%)</f>
        <v>0</v>
      </c>
      <c r="L6753" s="471"/>
      <c r="M6753" s="471"/>
      <c r="N6753" s="472"/>
      <c r="O6753" s="471"/>
      <c r="P6753" s="471"/>
      <c r="Q6753" s="472"/>
    </row>
    <row r="6754" customFormat="false" ht="14.25" hidden="false" customHeight="false" outlineLevel="0" collapsed="false">
      <c r="C6754" s="445"/>
      <c r="D6754" s="471" t="s">
        <v>861</v>
      </c>
      <c r="E6754" s="508"/>
      <c r="F6754" s="471" t="s">
        <v>389</v>
      </c>
      <c r="G6754" s="469" t="n">
        <v>1</v>
      </c>
      <c r="H6754" s="470" t="n">
        <v>2019</v>
      </c>
      <c r="I6754" s="469" t="n">
        <v>448</v>
      </c>
      <c r="J6754" s="490" t="n">
        <f aca="false">IF(($J$14-H6754)*J$6690&gt;100,100,($J$14-H6754)*J$6690)</f>
        <v>62.5</v>
      </c>
      <c r="K6754" s="469" t="n">
        <f aca="false">IF(J6754=100,0,I6754-I6754*J6754%)</f>
        <v>168</v>
      </c>
      <c r="L6754" s="471"/>
      <c r="M6754" s="471"/>
      <c r="N6754" s="472"/>
      <c r="O6754" s="471"/>
      <c r="P6754" s="471"/>
      <c r="Q6754" s="472"/>
    </row>
    <row r="6755" customFormat="false" ht="14.25" hidden="false" customHeight="false" outlineLevel="0" collapsed="false">
      <c r="C6755" s="445"/>
      <c r="D6755" s="471" t="s">
        <v>862</v>
      </c>
      <c r="E6755" s="508"/>
      <c r="F6755" s="471" t="s">
        <v>389</v>
      </c>
      <c r="G6755" s="469" t="n">
        <v>1</v>
      </c>
      <c r="H6755" s="470" t="n">
        <v>2019</v>
      </c>
      <c r="I6755" s="469" t="n">
        <v>165</v>
      </c>
      <c r="J6755" s="490" t="n">
        <f aca="false">IF(($J$14-H6755)*J$6690&gt;100,100,($J$14-H6755)*J$6690)</f>
        <v>62.5</v>
      </c>
      <c r="K6755" s="469" t="n">
        <f aca="false">IF(J6755=100,0,I6755-I6755*J6755%)</f>
        <v>61.875</v>
      </c>
      <c r="L6755" s="471"/>
      <c r="M6755" s="471"/>
      <c r="N6755" s="472"/>
      <c r="O6755" s="471"/>
      <c r="P6755" s="471"/>
      <c r="Q6755" s="472"/>
    </row>
    <row r="6756" customFormat="false" ht="14.25" hidden="false" customHeight="false" outlineLevel="0" collapsed="false">
      <c r="C6756" s="445"/>
      <c r="D6756" s="471" t="s">
        <v>863</v>
      </c>
      <c r="E6756" s="508"/>
      <c r="F6756" s="471" t="s">
        <v>389</v>
      </c>
      <c r="G6756" s="469" t="n">
        <v>1</v>
      </c>
      <c r="H6756" s="470" t="n">
        <v>2020</v>
      </c>
      <c r="I6756" s="469" t="n">
        <v>0.001</v>
      </c>
      <c r="J6756" s="490" t="n">
        <f aca="false">IF(($J$14-H6756)*J$6690&gt;100,100,($J$14-H6756)*J$6690)</f>
        <v>50</v>
      </c>
      <c r="K6756" s="469" t="n">
        <f aca="false">IF(J6756=100,0,I6756-I6756*J6756%)</f>
        <v>0.0005</v>
      </c>
      <c r="L6756" s="471"/>
      <c r="M6756" s="471"/>
      <c r="N6756" s="472"/>
      <c r="O6756" s="471"/>
      <c r="P6756" s="471"/>
      <c r="Q6756" s="472"/>
    </row>
    <row r="6757" customFormat="false" ht="14.25" hidden="false" customHeight="false" outlineLevel="0" collapsed="false">
      <c r="C6757" s="445"/>
      <c r="D6757" s="471" t="s">
        <v>864</v>
      </c>
      <c r="E6757" s="508"/>
      <c r="F6757" s="471" t="s">
        <v>389</v>
      </c>
      <c r="G6757" s="469" t="n">
        <v>1</v>
      </c>
      <c r="H6757" s="470" t="n">
        <v>2015</v>
      </c>
      <c r="I6757" s="469" t="n">
        <v>240.24</v>
      </c>
      <c r="J6757" s="490" t="n">
        <f aca="false">IF(($J$14-H6757)*J$6690&gt;100,100,($J$14-H6757)*J$6690)</f>
        <v>100</v>
      </c>
      <c r="K6757" s="469" t="n">
        <f aca="false">IF(J6757=100,0,I6757-I6757*J6757%)</f>
        <v>0</v>
      </c>
      <c r="L6757" s="471"/>
      <c r="M6757" s="471"/>
      <c r="N6757" s="472"/>
      <c r="O6757" s="471"/>
      <c r="P6757" s="471"/>
      <c r="Q6757" s="472"/>
    </row>
    <row r="6758" customFormat="false" ht="14.25" hidden="false" customHeight="false" outlineLevel="0" collapsed="false">
      <c r="C6758" s="445"/>
      <c r="D6758" s="471" t="s">
        <v>865</v>
      </c>
      <c r="E6758" s="508"/>
      <c r="F6758" s="471" t="s">
        <v>389</v>
      </c>
      <c r="G6758" s="469" t="n">
        <v>1</v>
      </c>
      <c r="H6758" s="470" t="n">
        <v>2015</v>
      </c>
      <c r="I6758" s="469" t="n">
        <v>319.77</v>
      </c>
      <c r="J6758" s="490" t="n">
        <f aca="false">IF(($J$14-H6758)*J$6690&gt;100,100,($J$14-H6758)*J$6690)</f>
        <v>100</v>
      </c>
      <c r="K6758" s="469" t="n">
        <f aca="false">IF(J6758=100,0,I6758-I6758*J6758%)</f>
        <v>0</v>
      </c>
      <c r="L6758" s="471"/>
      <c r="M6758" s="471"/>
      <c r="N6758" s="472"/>
      <c r="O6758" s="471"/>
      <c r="P6758" s="471"/>
      <c r="Q6758" s="472"/>
    </row>
    <row r="6759" customFormat="false" ht="14.25" hidden="false" customHeight="false" outlineLevel="0" collapsed="false">
      <c r="C6759" s="445"/>
      <c r="D6759" s="471" t="s">
        <v>866</v>
      </c>
      <c r="E6759" s="508"/>
      <c r="F6759" s="471" t="s">
        <v>389</v>
      </c>
      <c r="G6759" s="469" t="n">
        <v>1</v>
      </c>
      <c r="H6759" s="470" t="n">
        <v>2015</v>
      </c>
      <c r="I6759" s="469" t="n">
        <v>2000</v>
      </c>
      <c r="J6759" s="490" t="n">
        <f aca="false">IF(($J$14-H6759)*J$6690&gt;100,100,($J$14-H6759)*J$6690)</f>
        <v>100</v>
      </c>
      <c r="K6759" s="469" t="n">
        <f aca="false">IF(J6759=100,0,I6759-I6759*J6759%)</f>
        <v>0</v>
      </c>
      <c r="L6759" s="471"/>
      <c r="M6759" s="471"/>
      <c r="N6759" s="472"/>
      <c r="O6759" s="471"/>
      <c r="P6759" s="471"/>
      <c r="Q6759" s="472"/>
    </row>
    <row r="6760" customFormat="false" ht="14.25" hidden="false" customHeight="false" outlineLevel="0" collapsed="false">
      <c r="C6760" s="445"/>
      <c r="D6760" s="471" t="s">
        <v>867</v>
      </c>
      <c r="E6760" s="508"/>
      <c r="F6760" s="471" t="s">
        <v>389</v>
      </c>
      <c r="G6760" s="469" t="n">
        <v>1</v>
      </c>
      <c r="H6760" s="470" t="n">
        <v>2015</v>
      </c>
      <c r="I6760" s="469" t="n">
        <v>40</v>
      </c>
      <c r="J6760" s="490" t="n">
        <f aca="false">IF(($J$14-H6760)*J$6690&gt;100,100,($J$14-H6760)*J$6690)</f>
        <v>100</v>
      </c>
      <c r="K6760" s="469" t="n">
        <f aca="false">IF(J6760=100,0,I6760-I6760*J6760%)</f>
        <v>0</v>
      </c>
      <c r="L6760" s="471"/>
      <c r="M6760" s="471"/>
      <c r="N6760" s="472"/>
      <c r="O6760" s="471"/>
      <c r="P6760" s="471"/>
      <c r="Q6760" s="472"/>
    </row>
    <row r="6761" customFormat="false" ht="14.25" hidden="false" customHeight="false" outlineLevel="0" collapsed="false">
      <c r="C6761" s="445"/>
      <c r="D6761" s="471" t="s">
        <v>868</v>
      </c>
      <c r="E6761" s="508"/>
      <c r="F6761" s="471" t="s">
        <v>389</v>
      </c>
      <c r="G6761" s="469" t="n">
        <v>1</v>
      </c>
      <c r="H6761" s="470" t="n">
        <v>2015</v>
      </c>
      <c r="I6761" s="469" t="n">
        <v>148</v>
      </c>
      <c r="J6761" s="490" t="n">
        <f aca="false">IF(($J$14-H6761)*J$6690&gt;100,100,($J$14-H6761)*J$6690)</f>
        <v>100</v>
      </c>
      <c r="K6761" s="469" t="n">
        <f aca="false">IF(J6761=100,0,I6761-I6761*J6761%)</f>
        <v>0</v>
      </c>
      <c r="L6761" s="471"/>
      <c r="M6761" s="471"/>
      <c r="N6761" s="472"/>
      <c r="O6761" s="471"/>
      <c r="P6761" s="471"/>
      <c r="Q6761" s="472"/>
    </row>
    <row r="6762" customFormat="false" ht="14.25" hidden="false" customHeight="false" outlineLevel="0" collapsed="false">
      <c r="C6762" s="445"/>
      <c r="D6762" s="471" t="s">
        <v>550</v>
      </c>
      <c r="E6762" s="508"/>
      <c r="F6762" s="471" t="s">
        <v>389</v>
      </c>
      <c r="G6762" s="469" t="n">
        <v>1</v>
      </c>
      <c r="H6762" s="470" t="n">
        <v>2015</v>
      </c>
      <c r="I6762" s="469" t="n">
        <v>304</v>
      </c>
      <c r="J6762" s="490" t="n">
        <f aca="false">IF(($J$14-H6762)*J$6690&gt;100,100,($J$14-H6762)*J$6690)</f>
        <v>100</v>
      </c>
      <c r="K6762" s="469" t="n">
        <f aca="false">IF(J6762=100,0,I6762-I6762*J6762%)</f>
        <v>0</v>
      </c>
      <c r="L6762" s="471"/>
      <c r="M6762" s="471"/>
      <c r="N6762" s="472"/>
      <c r="O6762" s="471"/>
      <c r="P6762" s="471"/>
      <c r="Q6762" s="472"/>
    </row>
    <row r="6763" customFormat="false" ht="14.25" hidden="false" customHeight="false" outlineLevel="0" collapsed="false">
      <c r="C6763" s="445"/>
      <c r="D6763" s="471" t="s">
        <v>550</v>
      </c>
      <c r="E6763" s="508"/>
      <c r="F6763" s="471" t="s">
        <v>389</v>
      </c>
      <c r="G6763" s="469" t="n">
        <v>1</v>
      </c>
      <c r="H6763" s="470" t="n">
        <v>2015</v>
      </c>
      <c r="I6763" s="469" t="n">
        <v>304</v>
      </c>
      <c r="J6763" s="490" t="n">
        <f aca="false">IF(($J$14-H6763)*J$6690&gt;100,100,($J$14-H6763)*J$6690)</f>
        <v>100</v>
      </c>
      <c r="K6763" s="469" t="n">
        <f aca="false">IF(J6763=100,0,I6763-I6763*J6763%)</f>
        <v>0</v>
      </c>
      <c r="L6763" s="471"/>
      <c r="M6763" s="471"/>
      <c r="N6763" s="472"/>
      <c r="O6763" s="471"/>
      <c r="P6763" s="471"/>
      <c r="Q6763" s="472"/>
    </row>
    <row r="6764" customFormat="false" ht="14.25" hidden="false" customHeight="false" outlineLevel="0" collapsed="false">
      <c r="C6764" s="445"/>
      <c r="D6764" s="471" t="s">
        <v>869</v>
      </c>
      <c r="E6764" s="508"/>
      <c r="F6764" s="471" t="s">
        <v>389</v>
      </c>
      <c r="G6764" s="469" t="n">
        <v>1</v>
      </c>
      <c r="H6764" s="470" t="n">
        <v>2019</v>
      </c>
      <c r="I6764" s="469" t="n">
        <v>222</v>
      </c>
      <c r="J6764" s="490" t="n">
        <f aca="false">IF(($J$14-H6764)*J$6690&gt;100,100,($J$14-H6764)*J$6690)</f>
        <v>62.5</v>
      </c>
      <c r="K6764" s="469" t="n">
        <f aca="false">IF(J6764=100,0,I6764-I6764*J6764%)</f>
        <v>83.25</v>
      </c>
      <c r="L6764" s="471"/>
      <c r="M6764" s="471"/>
      <c r="N6764" s="472"/>
      <c r="O6764" s="471"/>
      <c r="P6764" s="471"/>
      <c r="Q6764" s="472"/>
    </row>
    <row r="6765" customFormat="false" ht="14.25" hidden="false" customHeight="false" outlineLevel="0" collapsed="false">
      <c r="C6765" s="445"/>
      <c r="D6765" s="471" t="s">
        <v>869</v>
      </c>
      <c r="E6765" s="508"/>
      <c r="F6765" s="471" t="s">
        <v>389</v>
      </c>
      <c r="G6765" s="469" t="n">
        <v>1</v>
      </c>
      <c r="H6765" s="470" t="n">
        <v>2019</v>
      </c>
      <c r="I6765" s="469" t="n">
        <v>222</v>
      </c>
      <c r="J6765" s="490" t="n">
        <f aca="false">IF(($J$14-H6765)*J$6690&gt;100,100,($J$14-H6765)*J$6690)</f>
        <v>62.5</v>
      </c>
      <c r="K6765" s="469" t="n">
        <f aca="false">IF(J6765=100,0,I6765-I6765*J6765%)</f>
        <v>83.25</v>
      </c>
      <c r="L6765" s="471"/>
      <c r="M6765" s="471"/>
      <c r="N6765" s="472"/>
      <c r="O6765" s="471"/>
      <c r="P6765" s="471"/>
      <c r="Q6765" s="472"/>
    </row>
    <row r="6766" customFormat="false" ht="14.25" hidden="false" customHeight="false" outlineLevel="0" collapsed="false">
      <c r="C6766" s="445"/>
      <c r="D6766" s="471" t="s">
        <v>869</v>
      </c>
      <c r="E6766" s="508"/>
      <c r="F6766" s="471" t="s">
        <v>389</v>
      </c>
      <c r="G6766" s="469" t="n">
        <v>1</v>
      </c>
      <c r="H6766" s="470" t="n">
        <v>2019</v>
      </c>
      <c r="I6766" s="469" t="n">
        <v>222</v>
      </c>
      <c r="J6766" s="490" t="n">
        <f aca="false">IF(($J$14-H6766)*J$6690&gt;100,100,($J$14-H6766)*J$6690)</f>
        <v>62.5</v>
      </c>
      <c r="K6766" s="469" t="n">
        <f aca="false">IF(J6766=100,0,I6766-I6766*J6766%)</f>
        <v>83.25</v>
      </c>
      <c r="L6766" s="471"/>
      <c r="M6766" s="471"/>
      <c r="N6766" s="472"/>
      <c r="O6766" s="471"/>
      <c r="P6766" s="471"/>
      <c r="Q6766" s="472"/>
    </row>
    <row r="6767" customFormat="false" ht="14.25" hidden="false" customHeight="false" outlineLevel="0" collapsed="false">
      <c r="C6767" s="445"/>
      <c r="D6767" s="471" t="s">
        <v>869</v>
      </c>
      <c r="E6767" s="508"/>
      <c r="F6767" s="471" t="s">
        <v>389</v>
      </c>
      <c r="G6767" s="469" t="n">
        <v>1</v>
      </c>
      <c r="H6767" s="470" t="n">
        <v>2019</v>
      </c>
      <c r="I6767" s="469" t="n">
        <v>222</v>
      </c>
      <c r="J6767" s="490" t="n">
        <f aca="false">IF(($J$14-H6767)*J$6690&gt;100,100,($J$14-H6767)*J$6690)</f>
        <v>62.5</v>
      </c>
      <c r="K6767" s="469" t="n">
        <f aca="false">IF(J6767=100,0,I6767-I6767*J6767%)</f>
        <v>83.25</v>
      </c>
      <c r="L6767" s="471"/>
      <c r="M6767" s="471"/>
      <c r="N6767" s="472"/>
      <c r="O6767" s="471"/>
      <c r="P6767" s="471"/>
      <c r="Q6767" s="472"/>
    </row>
    <row r="6768" customFormat="false" ht="14.25" hidden="false" customHeight="false" outlineLevel="0" collapsed="false">
      <c r="C6768" s="445"/>
      <c r="D6768" s="471" t="s">
        <v>869</v>
      </c>
      <c r="E6768" s="508"/>
      <c r="F6768" s="471" t="s">
        <v>389</v>
      </c>
      <c r="G6768" s="469" t="n">
        <v>1</v>
      </c>
      <c r="H6768" s="470" t="n">
        <v>2019</v>
      </c>
      <c r="I6768" s="469" t="n">
        <v>222</v>
      </c>
      <c r="J6768" s="490" t="n">
        <f aca="false">IF(($J$14-H6768)*J$6690&gt;100,100,($J$14-H6768)*J$6690)</f>
        <v>62.5</v>
      </c>
      <c r="K6768" s="469" t="n">
        <f aca="false">IF(J6768=100,0,I6768-I6768*J6768%)</f>
        <v>83.25</v>
      </c>
      <c r="L6768" s="471"/>
      <c r="M6768" s="471"/>
      <c r="N6768" s="472"/>
      <c r="O6768" s="471"/>
      <c r="P6768" s="471"/>
      <c r="Q6768" s="472"/>
    </row>
    <row r="6769" customFormat="false" ht="14.25" hidden="false" customHeight="false" outlineLevel="0" collapsed="false">
      <c r="C6769" s="445"/>
      <c r="D6769" s="471" t="s">
        <v>869</v>
      </c>
      <c r="E6769" s="508"/>
      <c r="F6769" s="471" t="s">
        <v>389</v>
      </c>
      <c r="G6769" s="469" t="n">
        <v>1</v>
      </c>
      <c r="H6769" s="470" t="n">
        <v>2019</v>
      </c>
      <c r="I6769" s="469" t="n">
        <v>222</v>
      </c>
      <c r="J6769" s="490" t="n">
        <f aca="false">IF(($J$14-H6769)*J$6690&gt;100,100,($J$14-H6769)*J$6690)</f>
        <v>62.5</v>
      </c>
      <c r="K6769" s="469" t="n">
        <f aca="false">IF(J6769=100,0,I6769-I6769*J6769%)</f>
        <v>83.25</v>
      </c>
      <c r="L6769" s="471"/>
      <c r="M6769" s="471"/>
      <c r="N6769" s="472"/>
      <c r="O6769" s="471"/>
      <c r="P6769" s="471"/>
      <c r="Q6769" s="472"/>
    </row>
    <row r="6770" customFormat="false" ht="14.25" hidden="false" customHeight="false" outlineLevel="0" collapsed="false">
      <c r="C6770" s="445"/>
      <c r="D6770" s="471" t="s">
        <v>869</v>
      </c>
      <c r="E6770" s="508"/>
      <c r="F6770" s="471" t="s">
        <v>389</v>
      </c>
      <c r="G6770" s="469" t="n">
        <v>1</v>
      </c>
      <c r="H6770" s="470" t="n">
        <v>2019</v>
      </c>
      <c r="I6770" s="469" t="n">
        <v>222</v>
      </c>
      <c r="J6770" s="490" t="n">
        <f aca="false">IF(($J$14-H6770)*J$6690&gt;100,100,($J$14-H6770)*J$6690)</f>
        <v>62.5</v>
      </c>
      <c r="K6770" s="469" t="n">
        <f aca="false">IF(J6770=100,0,I6770-I6770*J6770%)</f>
        <v>83.25</v>
      </c>
      <c r="L6770" s="471"/>
      <c r="M6770" s="471"/>
      <c r="N6770" s="472"/>
      <c r="O6770" s="471"/>
      <c r="P6770" s="471"/>
      <c r="Q6770" s="472"/>
    </row>
    <row r="6771" customFormat="false" ht="14.25" hidden="false" customHeight="false" outlineLevel="0" collapsed="false">
      <c r="C6771" s="445"/>
      <c r="D6771" s="471" t="s">
        <v>869</v>
      </c>
      <c r="E6771" s="508"/>
      <c r="F6771" s="471" t="s">
        <v>389</v>
      </c>
      <c r="G6771" s="469" t="n">
        <v>1</v>
      </c>
      <c r="H6771" s="470" t="n">
        <v>2019</v>
      </c>
      <c r="I6771" s="469" t="n">
        <v>222</v>
      </c>
      <c r="J6771" s="490" t="n">
        <f aca="false">IF(($J$14-H6771)*J$6690&gt;100,100,($J$14-H6771)*J$6690)</f>
        <v>62.5</v>
      </c>
      <c r="K6771" s="469" t="n">
        <f aca="false">IF(J6771=100,0,I6771-I6771*J6771%)</f>
        <v>83.25</v>
      </c>
      <c r="L6771" s="471"/>
      <c r="M6771" s="471"/>
      <c r="N6771" s="472"/>
      <c r="O6771" s="471"/>
      <c r="P6771" s="471"/>
      <c r="Q6771" s="472"/>
    </row>
    <row r="6772" customFormat="false" ht="14.25" hidden="false" customHeight="false" outlineLevel="0" collapsed="false">
      <c r="C6772" s="445"/>
      <c r="D6772" s="471" t="s">
        <v>870</v>
      </c>
      <c r="E6772" s="508"/>
      <c r="F6772" s="471" t="s">
        <v>389</v>
      </c>
      <c r="G6772" s="469" t="n">
        <v>1</v>
      </c>
      <c r="H6772" s="470" t="n">
        <v>2019</v>
      </c>
      <c r="I6772" s="469" t="n">
        <v>222</v>
      </c>
      <c r="J6772" s="490" t="n">
        <f aca="false">IF(($J$14-H6772)*J$6690&gt;100,100,($J$14-H6772)*J$6690)</f>
        <v>62.5</v>
      </c>
      <c r="K6772" s="469" t="n">
        <f aca="false">IF(J6772=100,0,I6772-I6772*J6772%)</f>
        <v>83.25</v>
      </c>
      <c r="L6772" s="471"/>
      <c r="M6772" s="471"/>
      <c r="N6772" s="472"/>
      <c r="O6772" s="471"/>
      <c r="P6772" s="471"/>
      <c r="Q6772" s="472"/>
    </row>
    <row r="6773" customFormat="false" ht="14.25" hidden="false" customHeight="false" outlineLevel="0" collapsed="false">
      <c r="C6773" s="445"/>
      <c r="D6773" s="471" t="s">
        <v>870</v>
      </c>
      <c r="E6773" s="508"/>
      <c r="F6773" s="471" t="s">
        <v>389</v>
      </c>
      <c r="G6773" s="469" t="n">
        <v>1</v>
      </c>
      <c r="H6773" s="470" t="n">
        <v>2019</v>
      </c>
      <c r="I6773" s="469" t="n">
        <v>222</v>
      </c>
      <c r="J6773" s="490" t="n">
        <f aca="false">IF(($J$14-H6773)*J$6690&gt;100,100,($J$14-H6773)*J$6690)</f>
        <v>62.5</v>
      </c>
      <c r="K6773" s="469" t="n">
        <f aca="false">IF(J6773=100,0,I6773-I6773*J6773%)</f>
        <v>83.25</v>
      </c>
      <c r="L6773" s="471"/>
      <c r="M6773" s="471"/>
      <c r="N6773" s="472"/>
      <c r="O6773" s="471"/>
      <c r="P6773" s="471"/>
      <c r="Q6773" s="472"/>
    </row>
    <row r="6774" customFormat="false" ht="14.25" hidden="false" customHeight="false" outlineLevel="0" collapsed="false">
      <c r="C6774" s="445"/>
      <c r="D6774" s="471" t="s">
        <v>870</v>
      </c>
      <c r="E6774" s="508"/>
      <c r="F6774" s="471" t="s">
        <v>389</v>
      </c>
      <c r="G6774" s="469" t="n">
        <v>1</v>
      </c>
      <c r="H6774" s="470" t="n">
        <v>2019</v>
      </c>
      <c r="I6774" s="469" t="n">
        <v>222</v>
      </c>
      <c r="J6774" s="490" t="n">
        <f aca="false">IF(($J$14-H6774)*J$6690&gt;100,100,($J$14-H6774)*J$6690)</f>
        <v>62.5</v>
      </c>
      <c r="K6774" s="469" t="n">
        <f aca="false">IF(J6774=100,0,I6774-I6774*J6774%)</f>
        <v>83.25</v>
      </c>
      <c r="L6774" s="471"/>
      <c r="M6774" s="471"/>
      <c r="N6774" s="472"/>
      <c r="O6774" s="471"/>
      <c r="P6774" s="471"/>
      <c r="Q6774" s="472"/>
    </row>
    <row r="6775" customFormat="false" ht="14.25" hidden="false" customHeight="false" outlineLevel="0" collapsed="false">
      <c r="C6775" s="445"/>
      <c r="D6775" s="471" t="s">
        <v>870</v>
      </c>
      <c r="E6775" s="508"/>
      <c r="F6775" s="471" t="s">
        <v>389</v>
      </c>
      <c r="G6775" s="469" t="n">
        <v>1</v>
      </c>
      <c r="H6775" s="470" t="n">
        <v>2019</v>
      </c>
      <c r="I6775" s="469" t="n">
        <v>222</v>
      </c>
      <c r="J6775" s="490" t="n">
        <f aca="false">IF(($J$14-H6775)*J$6690&gt;100,100,($J$14-H6775)*J$6690)</f>
        <v>62.5</v>
      </c>
      <c r="K6775" s="469" t="n">
        <f aca="false">IF(J6775=100,0,I6775-I6775*J6775%)</f>
        <v>83.25</v>
      </c>
      <c r="L6775" s="471"/>
      <c r="M6775" s="471"/>
      <c r="N6775" s="472"/>
      <c r="O6775" s="471"/>
      <c r="P6775" s="471"/>
      <c r="Q6775" s="472"/>
    </row>
    <row r="6776" customFormat="false" ht="14.25" hidden="false" customHeight="false" outlineLevel="0" collapsed="false">
      <c r="C6776" s="445"/>
      <c r="D6776" s="471" t="s">
        <v>870</v>
      </c>
      <c r="E6776" s="508"/>
      <c r="F6776" s="471" t="s">
        <v>389</v>
      </c>
      <c r="G6776" s="469" t="n">
        <v>1</v>
      </c>
      <c r="H6776" s="470" t="n">
        <v>2019</v>
      </c>
      <c r="I6776" s="469" t="n">
        <v>222</v>
      </c>
      <c r="J6776" s="490" t="n">
        <f aca="false">IF(($J$14-H6776)*J$6690&gt;100,100,($J$14-H6776)*J$6690)</f>
        <v>62.5</v>
      </c>
      <c r="K6776" s="469" t="n">
        <f aca="false">IF(J6776=100,0,I6776-I6776*J6776%)</f>
        <v>83.25</v>
      </c>
      <c r="L6776" s="471"/>
      <c r="M6776" s="471"/>
      <c r="N6776" s="472"/>
      <c r="O6776" s="471"/>
      <c r="P6776" s="471"/>
      <c r="Q6776" s="472"/>
    </row>
    <row r="6777" customFormat="false" ht="14.25" hidden="false" customHeight="false" outlineLevel="0" collapsed="false">
      <c r="C6777" s="445"/>
      <c r="D6777" s="471" t="s">
        <v>870</v>
      </c>
      <c r="E6777" s="508"/>
      <c r="F6777" s="471" t="s">
        <v>389</v>
      </c>
      <c r="G6777" s="469" t="n">
        <v>1</v>
      </c>
      <c r="H6777" s="470" t="n">
        <v>2019</v>
      </c>
      <c r="I6777" s="469" t="n">
        <v>222</v>
      </c>
      <c r="J6777" s="490" t="n">
        <f aca="false">IF(($J$14-H6777)*J$6690&gt;100,100,($J$14-H6777)*J$6690)</f>
        <v>62.5</v>
      </c>
      <c r="K6777" s="469" t="n">
        <f aca="false">IF(J6777=100,0,I6777-I6777*J6777%)</f>
        <v>83.25</v>
      </c>
      <c r="L6777" s="471"/>
      <c r="M6777" s="471"/>
      <c r="N6777" s="472"/>
      <c r="O6777" s="471"/>
      <c r="P6777" s="471"/>
      <c r="Q6777" s="472"/>
    </row>
    <row r="6778" customFormat="false" ht="14.25" hidden="false" customHeight="false" outlineLevel="0" collapsed="false">
      <c r="C6778" s="445"/>
      <c r="D6778" s="471" t="s">
        <v>870</v>
      </c>
      <c r="E6778" s="508"/>
      <c r="F6778" s="471" t="s">
        <v>389</v>
      </c>
      <c r="G6778" s="469" t="n">
        <v>1</v>
      </c>
      <c r="H6778" s="470" t="n">
        <v>2019</v>
      </c>
      <c r="I6778" s="469" t="n">
        <v>222</v>
      </c>
      <c r="J6778" s="490" t="n">
        <f aca="false">IF(($J$14-H6778)*J$6690&gt;100,100,($J$14-H6778)*J$6690)</f>
        <v>62.5</v>
      </c>
      <c r="K6778" s="469" t="n">
        <f aca="false">IF(J6778=100,0,I6778-I6778*J6778%)</f>
        <v>83.25</v>
      </c>
      <c r="L6778" s="471"/>
      <c r="M6778" s="471"/>
      <c r="N6778" s="472"/>
      <c r="O6778" s="471"/>
      <c r="P6778" s="471"/>
      <c r="Q6778" s="472"/>
    </row>
    <row r="6779" customFormat="false" ht="14.25" hidden="false" customHeight="false" outlineLevel="0" collapsed="false">
      <c r="C6779" s="445"/>
      <c r="D6779" s="471" t="s">
        <v>870</v>
      </c>
      <c r="E6779" s="508"/>
      <c r="F6779" s="471" t="s">
        <v>389</v>
      </c>
      <c r="G6779" s="469" t="n">
        <v>1</v>
      </c>
      <c r="H6779" s="470" t="n">
        <v>2019</v>
      </c>
      <c r="I6779" s="469" t="n">
        <v>222</v>
      </c>
      <c r="J6779" s="490" t="n">
        <f aca="false">IF(($J$14-H6779)*J$6690&gt;100,100,($J$14-H6779)*J$6690)</f>
        <v>62.5</v>
      </c>
      <c r="K6779" s="469" t="n">
        <f aca="false">IF(J6779=100,0,I6779-I6779*J6779%)</f>
        <v>83.25</v>
      </c>
      <c r="L6779" s="471"/>
      <c r="M6779" s="471"/>
      <c r="N6779" s="472"/>
      <c r="O6779" s="471"/>
      <c r="P6779" s="471"/>
      <c r="Q6779" s="472"/>
    </row>
    <row r="6780" customFormat="false" ht="14.25" hidden="false" customHeight="false" outlineLevel="0" collapsed="false">
      <c r="C6780" s="445"/>
      <c r="D6780" s="471" t="s">
        <v>870</v>
      </c>
      <c r="E6780" s="508"/>
      <c r="F6780" s="471" t="s">
        <v>389</v>
      </c>
      <c r="G6780" s="469" t="n">
        <v>1</v>
      </c>
      <c r="H6780" s="470" t="n">
        <v>2019</v>
      </c>
      <c r="I6780" s="469" t="n">
        <v>222</v>
      </c>
      <c r="J6780" s="490" t="n">
        <f aca="false">IF(($J$14-H6780)*J$6690&gt;100,100,($J$14-H6780)*J$6690)</f>
        <v>62.5</v>
      </c>
      <c r="K6780" s="469" t="n">
        <f aca="false">IF(J6780=100,0,I6780-I6780*J6780%)</f>
        <v>83.25</v>
      </c>
      <c r="L6780" s="471"/>
      <c r="M6780" s="471"/>
      <c r="N6780" s="472"/>
      <c r="O6780" s="471"/>
      <c r="P6780" s="471"/>
      <c r="Q6780" s="472"/>
    </row>
    <row r="6781" customFormat="false" ht="14.25" hidden="false" customHeight="false" outlineLevel="0" collapsed="false">
      <c r="C6781" s="445"/>
      <c r="D6781" s="471" t="s">
        <v>870</v>
      </c>
      <c r="E6781" s="508"/>
      <c r="F6781" s="471" t="s">
        <v>389</v>
      </c>
      <c r="G6781" s="469" t="n">
        <v>1</v>
      </c>
      <c r="H6781" s="470" t="n">
        <v>2019</v>
      </c>
      <c r="I6781" s="469" t="n">
        <v>222</v>
      </c>
      <c r="J6781" s="490" t="n">
        <f aca="false">IF(($J$14-H6781)*J$6690&gt;100,100,($J$14-H6781)*J$6690)</f>
        <v>62.5</v>
      </c>
      <c r="K6781" s="469" t="n">
        <f aca="false">IF(J6781=100,0,I6781-I6781*J6781%)</f>
        <v>83.25</v>
      </c>
      <c r="L6781" s="471"/>
      <c r="M6781" s="471"/>
      <c r="N6781" s="472"/>
      <c r="O6781" s="471"/>
      <c r="P6781" s="471"/>
      <c r="Q6781" s="472"/>
    </row>
    <row r="6782" customFormat="false" ht="14.25" hidden="false" customHeight="false" outlineLevel="0" collapsed="false">
      <c r="C6782" s="445"/>
      <c r="D6782" s="471" t="s">
        <v>870</v>
      </c>
      <c r="E6782" s="508"/>
      <c r="F6782" s="471" t="s">
        <v>389</v>
      </c>
      <c r="G6782" s="469" t="n">
        <v>1</v>
      </c>
      <c r="H6782" s="470" t="n">
        <v>2019</v>
      </c>
      <c r="I6782" s="469" t="n">
        <v>222</v>
      </c>
      <c r="J6782" s="490" t="n">
        <f aca="false">IF(($J$14-H6782)*J$6690&gt;100,100,($J$14-H6782)*J$6690)</f>
        <v>62.5</v>
      </c>
      <c r="K6782" s="469" t="n">
        <f aca="false">IF(J6782=100,0,I6782-I6782*J6782%)</f>
        <v>83.25</v>
      </c>
      <c r="L6782" s="471"/>
      <c r="M6782" s="471"/>
      <c r="N6782" s="472"/>
      <c r="O6782" s="471"/>
      <c r="P6782" s="471"/>
      <c r="Q6782" s="472"/>
    </row>
    <row r="6783" customFormat="false" ht="14.25" hidden="false" customHeight="false" outlineLevel="0" collapsed="false">
      <c r="C6783" s="445"/>
      <c r="D6783" s="471" t="s">
        <v>870</v>
      </c>
      <c r="E6783" s="508"/>
      <c r="F6783" s="471" t="s">
        <v>389</v>
      </c>
      <c r="G6783" s="469" t="n">
        <v>1</v>
      </c>
      <c r="H6783" s="470" t="n">
        <v>2019</v>
      </c>
      <c r="I6783" s="469" t="n">
        <v>222</v>
      </c>
      <c r="J6783" s="490" t="n">
        <f aca="false">IF(($J$14-H6783)*J$6690&gt;100,100,($J$14-H6783)*J$6690)</f>
        <v>62.5</v>
      </c>
      <c r="K6783" s="469" t="n">
        <f aca="false">IF(J6783=100,0,I6783-I6783*J6783%)</f>
        <v>83.25</v>
      </c>
      <c r="L6783" s="471"/>
      <c r="M6783" s="471"/>
      <c r="N6783" s="472"/>
      <c r="O6783" s="471"/>
      <c r="P6783" s="471"/>
      <c r="Q6783" s="472"/>
    </row>
    <row r="6784" customFormat="false" ht="14.25" hidden="false" customHeight="false" outlineLevel="0" collapsed="false">
      <c r="C6784" s="445"/>
      <c r="D6784" s="471" t="s">
        <v>870</v>
      </c>
      <c r="E6784" s="508"/>
      <c r="F6784" s="471" t="s">
        <v>389</v>
      </c>
      <c r="G6784" s="469" t="n">
        <v>1</v>
      </c>
      <c r="H6784" s="470" t="n">
        <v>2019</v>
      </c>
      <c r="I6784" s="469" t="n">
        <v>222</v>
      </c>
      <c r="J6784" s="490" t="n">
        <f aca="false">IF(($J$14-H6784)*J$6690&gt;100,100,($J$14-H6784)*J$6690)</f>
        <v>62.5</v>
      </c>
      <c r="K6784" s="469" t="n">
        <f aca="false">IF(J6784=100,0,I6784-I6784*J6784%)</f>
        <v>83.25</v>
      </c>
      <c r="L6784" s="471"/>
      <c r="M6784" s="471"/>
      <c r="N6784" s="472"/>
      <c r="O6784" s="471"/>
      <c r="P6784" s="471"/>
      <c r="Q6784" s="472"/>
    </row>
    <row r="6785" customFormat="false" ht="14.25" hidden="false" customHeight="false" outlineLevel="0" collapsed="false">
      <c r="C6785" s="445"/>
      <c r="D6785" s="471" t="s">
        <v>870</v>
      </c>
      <c r="E6785" s="508"/>
      <c r="F6785" s="471" t="s">
        <v>389</v>
      </c>
      <c r="G6785" s="469" t="n">
        <v>1</v>
      </c>
      <c r="H6785" s="470" t="n">
        <v>2019</v>
      </c>
      <c r="I6785" s="469" t="n">
        <v>222</v>
      </c>
      <c r="J6785" s="490" t="n">
        <f aca="false">IF(($J$14-H6785)*J$6690&gt;100,100,($J$14-H6785)*J$6690)</f>
        <v>62.5</v>
      </c>
      <c r="K6785" s="469" t="n">
        <f aca="false">IF(J6785=100,0,I6785-I6785*J6785%)</f>
        <v>83.25</v>
      </c>
      <c r="L6785" s="471"/>
      <c r="M6785" s="471"/>
      <c r="N6785" s="472"/>
      <c r="O6785" s="471"/>
      <c r="P6785" s="471"/>
      <c r="Q6785" s="472"/>
    </row>
    <row r="6786" customFormat="false" ht="14.25" hidden="false" customHeight="false" outlineLevel="0" collapsed="false">
      <c r="C6786" s="445"/>
      <c r="D6786" s="471" t="s">
        <v>870</v>
      </c>
      <c r="E6786" s="508"/>
      <c r="F6786" s="471" t="s">
        <v>389</v>
      </c>
      <c r="G6786" s="469" t="n">
        <v>1</v>
      </c>
      <c r="H6786" s="470" t="n">
        <v>2019</v>
      </c>
      <c r="I6786" s="469" t="n">
        <v>222</v>
      </c>
      <c r="J6786" s="490" t="n">
        <f aca="false">IF(($J$14-H6786)*J$6690&gt;100,100,($J$14-H6786)*J$6690)</f>
        <v>62.5</v>
      </c>
      <c r="K6786" s="469" t="n">
        <f aca="false">IF(J6786=100,0,I6786-I6786*J6786%)</f>
        <v>83.25</v>
      </c>
      <c r="L6786" s="471"/>
      <c r="M6786" s="471"/>
      <c r="N6786" s="472"/>
      <c r="O6786" s="471"/>
      <c r="P6786" s="471"/>
      <c r="Q6786" s="472"/>
    </row>
    <row r="6787" customFormat="false" ht="14.25" hidden="false" customHeight="false" outlineLevel="0" collapsed="false">
      <c r="C6787" s="445"/>
      <c r="D6787" s="471" t="s">
        <v>870</v>
      </c>
      <c r="E6787" s="508"/>
      <c r="F6787" s="471" t="s">
        <v>389</v>
      </c>
      <c r="G6787" s="469" t="n">
        <v>1</v>
      </c>
      <c r="H6787" s="470" t="n">
        <v>2019</v>
      </c>
      <c r="I6787" s="469" t="n">
        <v>222</v>
      </c>
      <c r="J6787" s="490" t="n">
        <f aca="false">IF(($J$14-H6787)*J$6690&gt;100,100,($J$14-H6787)*J$6690)</f>
        <v>62.5</v>
      </c>
      <c r="K6787" s="469" t="n">
        <f aca="false">IF(J6787=100,0,I6787-I6787*J6787%)</f>
        <v>83.25</v>
      </c>
      <c r="L6787" s="471"/>
      <c r="M6787" s="471"/>
      <c r="N6787" s="472"/>
      <c r="O6787" s="471"/>
      <c r="P6787" s="471"/>
      <c r="Q6787" s="472"/>
    </row>
    <row r="6788" customFormat="false" ht="14.25" hidden="false" customHeight="false" outlineLevel="0" collapsed="false">
      <c r="C6788" s="445"/>
      <c r="D6788" s="471" t="s">
        <v>870</v>
      </c>
      <c r="E6788" s="508"/>
      <c r="F6788" s="471" t="s">
        <v>389</v>
      </c>
      <c r="G6788" s="469" t="n">
        <v>1</v>
      </c>
      <c r="H6788" s="470" t="n">
        <v>2019</v>
      </c>
      <c r="I6788" s="469" t="n">
        <v>222</v>
      </c>
      <c r="J6788" s="490" t="n">
        <f aca="false">IF(($J$14-H6788)*J$6690&gt;100,100,($J$14-H6788)*J$6690)</f>
        <v>62.5</v>
      </c>
      <c r="K6788" s="469" t="n">
        <f aca="false">IF(J6788=100,0,I6788-I6788*J6788%)</f>
        <v>83.25</v>
      </c>
      <c r="L6788" s="471"/>
      <c r="M6788" s="471"/>
      <c r="N6788" s="472"/>
      <c r="O6788" s="471"/>
      <c r="P6788" s="471"/>
      <c r="Q6788" s="472"/>
    </row>
    <row r="6789" customFormat="false" ht="14.25" hidden="false" customHeight="false" outlineLevel="0" collapsed="false">
      <c r="C6789" s="445"/>
      <c r="D6789" s="471" t="s">
        <v>870</v>
      </c>
      <c r="E6789" s="508"/>
      <c r="F6789" s="471" t="s">
        <v>389</v>
      </c>
      <c r="G6789" s="469" t="n">
        <v>1</v>
      </c>
      <c r="H6789" s="470" t="n">
        <v>2019</v>
      </c>
      <c r="I6789" s="469" t="n">
        <v>222</v>
      </c>
      <c r="J6789" s="490" t="n">
        <f aca="false">IF(($J$14-H6789)*J$6690&gt;100,100,($J$14-H6789)*J$6690)</f>
        <v>62.5</v>
      </c>
      <c r="K6789" s="469" t="n">
        <f aca="false">IF(J6789=100,0,I6789-I6789*J6789%)</f>
        <v>83.25</v>
      </c>
      <c r="L6789" s="471"/>
      <c r="M6789" s="471"/>
      <c r="N6789" s="472"/>
      <c r="O6789" s="471"/>
      <c r="P6789" s="471"/>
      <c r="Q6789" s="472"/>
    </row>
    <row r="6790" customFormat="false" ht="14.25" hidden="false" customHeight="false" outlineLevel="0" collapsed="false">
      <c r="C6790" s="445"/>
      <c r="D6790" s="471" t="s">
        <v>871</v>
      </c>
      <c r="E6790" s="508"/>
      <c r="F6790" s="471" t="s">
        <v>389</v>
      </c>
      <c r="G6790" s="469" t="n">
        <v>1</v>
      </c>
      <c r="H6790" s="470" t="n">
        <v>2019</v>
      </c>
      <c r="I6790" s="469" t="n">
        <v>305</v>
      </c>
      <c r="J6790" s="490" t="n">
        <f aca="false">IF(($J$14-H6790)*J$6690&gt;100,100,($J$14-H6790)*J$6690)</f>
        <v>62.5</v>
      </c>
      <c r="K6790" s="469" t="n">
        <f aca="false">IF(J6790=100,0,I6790-I6790*J6790%)</f>
        <v>114.375</v>
      </c>
      <c r="L6790" s="471"/>
      <c r="M6790" s="471"/>
      <c r="N6790" s="472"/>
      <c r="O6790" s="471"/>
      <c r="P6790" s="471"/>
      <c r="Q6790" s="472"/>
    </row>
    <row r="6791" customFormat="false" ht="14.25" hidden="false" customHeight="false" outlineLevel="0" collapsed="false">
      <c r="C6791" s="445"/>
      <c r="D6791" s="471" t="s">
        <v>871</v>
      </c>
      <c r="E6791" s="508"/>
      <c r="F6791" s="471" t="s">
        <v>389</v>
      </c>
      <c r="G6791" s="469" t="n">
        <v>1</v>
      </c>
      <c r="H6791" s="470" t="n">
        <v>2019</v>
      </c>
      <c r="I6791" s="469" t="n">
        <v>305</v>
      </c>
      <c r="J6791" s="490" t="n">
        <f aca="false">IF(($J$14-H6791)*J$6690&gt;100,100,($J$14-H6791)*J$6690)</f>
        <v>62.5</v>
      </c>
      <c r="K6791" s="469" t="n">
        <f aca="false">IF(J6791=100,0,I6791-I6791*J6791%)</f>
        <v>114.375</v>
      </c>
      <c r="L6791" s="471"/>
      <c r="M6791" s="471"/>
      <c r="N6791" s="472"/>
      <c r="O6791" s="471"/>
      <c r="P6791" s="471"/>
      <c r="Q6791" s="472"/>
    </row>
    <row r="6792" customFormat="false" ht="14.25" hidden="false" customHeight="false" outlineLevel="0" collapsed="false">
      <c r="C6792" s="445"/>
      <c r="D6792" s="471" t="s">
        <v>871</v>
      </c>
      <c r="E6792" s="508"/>
      <c r="F6792" s="471" t="s">
        <v>389</v>
      </c>
      <c r="G6792" s="469" t="n">
        <v>1</v>
      </c>
      <c r="H6792" s="470" t="n">
        <v>2019</v>
      </c>
      <c r="I6792" s="469" t="n">
        <v>305</v>
      </c>
      <c r="J6792" s="490" t="n">
        <f aca="false">IF(($J$14-H6792)*J$6690&gt;100,100,($J$14-H6792)*J$6690)</f>
        <v>62.5</v>
      </c>
      <c r="K6792" s="469" t="n">
        <f aca="false">IF(J6792=100,0,I6792-I6792*J6792%)</f>
        <v>114.375</v>
      </c>
      <c r="L6792" s="471"/>
      <c r="M6792" s="471"/>
      <c r="N6792" s="472"/>
      <c r="O6792" s="471"/>
      <c r="P6792" s="471"/>
      <c r="Q6792" s="472"/>
    </row>
    <row r="6793" customFormat="false" ht="14.25" hidden="false" customHeight="false" outlineLevel="0" collapsed="false">
      <c r="C6793" s="445"/>
      <c r="D6793" s="471" t="s">
        <v>871</v>
      </c>
      <c r="E6793" s="508"/>
      <c r="F6793" s="471" t="s">
        <v>389</v>
      </c>
      <c r="G6793" s="469" t="n">
        <v>1</v>
      </c>
      <c r="H6793" s="470" t="n">
        <v>2019</v>
      </c>
      <c r="I6793" s="469" t="n">
        <v>305</v>
      </c>
      <c r="J6793" s="490" t="n">
        <f aca="false">IF(($J$14-H6793)*J$6690&gt;100,100,($J$14-H6793)*J$6690)</f>
        <v>62.5</v>
      </c>
      <c r="K6793" s="469" t="n">
        <f aca="false">IF(J6793=100,0,I6793-I6793*J6793%)</f>
        <v>114.375</v>
      </c>
      <c r="L6793" s="471"/>
      <c r="M6793" s="471"/>
      <c r="N6793" s="472"/>
      <c r="O6793" s="471"/>
      <c r="P6793" s="471"/>
      <c r="Q6793" s="472"/>
    </row>
    <row r="6794" customFormat="false" ht="14.25" hidden="false" customHeight="false" outlineLevel="0" collapsed="false">
      <c r="C6794" s="445"/>
      <c r="D6794" s="471" t="s">
        <v>871</v>
      </c>
      <c r="E6794" s="508"/>
      <c r="F6794" s="471" t="s">
        <v>389</v>
      </c>
      <c r="G6794" s="469" t="n">
        <v>1</v>
      </c>
      <c r="H6794" s="470" t="n">
        <v>2019</v>
      </c>
      <c r="I6794" s="469" t="n">
        <v>305</v>
      </c>
      <c r="J6794" s="490" t="n">
        <f aca="false">IF(($J$14-H6794)*J$6690&gt;100,100,($J$14-H6794)*J$6690)</f>
        <v>62.5</v>
      </c>
      <c r="K6794" s="469" t="n">
        <f aca="false">IF(J6794=100,0,I6794-I6794*J6794%)</f>
        <v>114.375</v>
      </c>
      <c r="L6794" s="471"/>
      <c r="M6794" s="471"/>
      <c r="N6794" s="472"/>
      <c r="O6794" s="471"/>
      <c r="P6794" s="471"/>
      <c r="Q6794" s="472"/>
    </row>
    <row r="6795" customFormat="false" ht="14.25" hidden="false" customHeight="false" outlineLevel="0" collapsed="false">
      <c r="C6795" s="445"/>
      <c r="D6795" s="471" t="s">
        <v>871</v>
      </c>
      <c r="E6795" s="508"/>
      <c r="F6795" s="471" t="s">
        <v>389</v>
      </c>
      <c r="G6795" s="469" t="n">
        <v>1</v>
      </c>
      <c r="H6795" s="470" t="n">
        <v>2019</v>
      </c>
      <c r="I6795" s="469" t="n">
        <v>305</v>
      </c>
      <c r="J6795" s="490" t="n">
        <f aca="false">IF(($J$14-H6795)*J$6690&gt;100,100,($J$14-H6795)*J$6690)</f>
        <v>62.5</v>
      </c>
      <c r="K6795" s="469" t="n">
        <f aca="false">IF(J6795=100,0,I6795-I6795*J6795%)</f>
        <v>114.375</v>
      </c>
      <c r="L6795" s="471"/>
      <c r="M6795" s="471"/>
      <c r="N6795" s="472"/>
      <c r="O6795" s="471"/>
      <c r="P6795" s="471"/>
      <c r="Q6795" s="472"/>
    </row>
    <row r="6796" customFormat="false" ht="14.25" hidden="false" customHeight="false" outlineLevel="0" collapsed="false">
      <c r="C6796" s="445"/>
      <c r="D6796" s="471" t="s">
        <v>871</v>
      </c>
      <c r="E6796" s="508"/>
      <c r="F6796" s="471" t="s">
        <v>389</v>
      </c>
      <c r="G6796" s="469" t="n">
        <v>1</v>
      </c>
      <c r="H6796" s="470" t="n">
        <v>2019</v>
      </c>
      <c r="I6796" s="469" t="n">
        <v>305</v>
      </c>
      <c r="J6796" s="490" t="n">
        <f aca="false">IF(($J$14-H6796)*J$6690&gt;100,100,($J$14-H6796)*J$6690)</f>
        <v>62.5</v>
      </c>
      <c r="K6796" s="469" t="n">
        <f aca="false">IF(J6796=100,0,I6796-I6796*J6796%)</f>
        <v>114.375</v>
      </c>
      <c r="L6796" s="471"/>
      <c r="M6796" s="471"/>
      <c r="N6796" s="472"/>
      <c r="O6796" s="471"/>
      <c r="P6796" s="471"/>
      <c r="Q6796" s="472"/>
    </row>
    <row r="6797" customFormat="false" ht="14.25" hidden="false" customHeight="false" outlineLevel="0" collapsed="false">
      <c r="C6797" s="445"/>
      <c r="D6797" s="471" t="s">
        <v>871</v>
      </c>
      <c r="E6797" s="508"/>
      <c r="F6797" s="471" t="s">
        <v>389</v>
      </c>
      <c r="G6797" s="469" t="n">
        <v>1</v>
      </c>
      <c r="H6797" s="470" t="n">
        <v>2019</v>
      </c>
      <c r="I6797" s="469" t="n">
        <v>305</v>
      </c>
      <c r="J6797" s="490" t="n">
        <f aca="false">IF(($J$14-H6797)*J$6690&gt;100,100,($J$14-H6797)*J$6690)</f>
        <v>62.5</v>
      </c>
      <c r="K6797" s="469" t="n">
        <f aca="false">IF(J6797=100,0,I6797-I6797*J6797%)</f>
        <v>114.375</v>
      </c>
      <c r="L6797" s="471"/>
      <c r="M6797" s="471"/>
      <c r="N6797" s="472"/>
      <c r="O6797" s="471"/>
      <c r="P6797" s="471"/>
      <c r="Q6797" s="472"/>
    </row>
    <row r="6798" customFormat="false" ht="14.25" hidden="false" customHeight="false" outlineLevel="0" collapsed="false">
      <c r="C6798" s="445"/>
      <c r="D6798" s="471" t="s">
        <v>871</v>
      </c>
      <c r="E6798" s="508"/>
      <c r="F6798" s="471" t="s">
        <v>389</v>
      </c>
      <c r="G6798" s="469" t="n">
        <v>1</v>
      </c>
      <c r="H6798" s="470" t="n">
        <v>2019</v>
      </c>
      <c r="I6798" s="469" t="n">
        <v>305</v>
      </c>
      <c r="J6798" s="490" t="n">
        <f aca="false">IF(($J$14-H6798)*J$6690&gt;100,100,($J$14-H6798)*J$6690)</f>
        <v>62.5</v>
      </c>
      <c r="K6798" s="469" t="n">
        <f aca="false">IF(J6798=100,0,I6798-I6798*J6798%)</f>
        <v>114.375</v>
      </c>
      <c r="L6798" s="471"/>
      <c r="M6798" s="471"/>
      <c r="N6798" s="472"/>
      <c r="O6798" s="471"/>
      <c r="P6798" s="471"/>
      <c r="Q6798" s="472"/>
    </row>
    <row r="6799" customFormat="false" ht="14.25" hidden="false" customHeight="false" outlineLevel="0" collapsed="false">
      <c r="C6799" s="445"/>
      <c r="D6799" s="471" t="s">
        <v>871</v>
      </c>
      <c r="E6799" s="508"/>
      <c r="F6799" s="471" t="s">
        <v>389</v>
      </c>
      <c r="G6799" s="469" t="n">
        <v>1</v>
      </c>
      <c r="H6799" s="470" t="n">
        <v>2019</v>
      </c>
      <c r="I6799" s="469" t="n">
        <v>305</v>
      </c>
      <c r="J6799" s="490" t="n">
        <f aca="false">IF(($J$14-H6799)*J$6690&gt;100,100,($J$14-H6799)*J$6690)</f>
        <v>62.5</v>
      </c>
      <c r="K6799" s="469" t="n">
        <f aca="false">IF(J6799=100,0,I6799-I6799*J6799%)</f>
        <v>114.375</v>
      </c>
      <c r="L6799" s="471"/>
      <c r="M6799" s="471"/>
      <c r="N6799" s="472"/>
      <c r="O6799" s="471"/>
      <c r="P6799" s="471"/>
      <c r="Q6799" s="472"/>
    </row>
    <row r="6800" customFormat="false" ht="14.25" hidden="false" customHeight="false" outlineLevel="0" collapsed="false">
      <c r="C6800" s="445"/>
      <c r="D6800" s="471" t="s">
        <v>871</v>
      </c>
      <c r="E6800" s="508"/>
      <c r="F6800" s="471" t="s">
        <v>389</v>
      </c>
      <c r="G6800" s="469" t="n">
        <v>1</v>
      </c>
      <c r="H6800" s="470" t="n">
        <v>2019</v>
      </c>
      <c r="I6800" s="469" t="n">
        <v>305</v>
      </c>
      <c r="J6800" s="490" t="n">
        <f aca="false">IF(($J$14-H6800)*J$6690&gt;100,100,($J$14-H6800)*J$6690)</f>
        <v>62.5</v>
      </c>
      <c r="K6800" s="469" t="n">
        <f aca="false">IF(J6800=100,0,I6800-I6800*J6800%)</f>
        <v>114.375</v>
      </c>
      <c r="L6800" s="471"/>
      <c r="M6800" s="471"/>
      <c r="N6800" s="472"/>
      <c r="O6800" s="471"/>
      <c r="P6800" s="471"/>
      <c r="Q6800" s="472"/>
    </row>
    <row r="6801" customFormat="false" ht="14.25" hidden="false" customHeight="false" outlineLevel="0" collapsed="false">
      <c r="C6801" s="445"/>
      <c r="D6801" s="471" t="s">
        <v>871</v>
      </c>
      <c r="E6801" s="508"/>
      <c r="F6801" s="471" t="s">
        <v>389</v>
      </c>
      <c r="G6801" s="469" t="n">
        <v>1</v>
      </c>
      <c r="H6801" s="470" t="n">
        <v>2019</v>
      </c>
      <c r="I6801" s="469" t="n">
        <v>305</v>
      </c>
      <c r="J6801" s="490" t="n">
        <f aca="false">IF(($J$14-H6801)*J$6690&gt;100,100,($J$14-H6801)*J$6690)</f>
        <v>62.5</v>
      </c>
      <c r="K6801" s="469" t="n">
        <f aca="false">IF(J6801=100,0,I6801-I6801*J6801%)</f>
        <v>114.375</v>
      </c>
      <c r="L6801" s="471"/>
      <c r="M6801" s="471"/>
      <c r="N6801" s="472"/>
      <c r="O6801" s="471"/>
      <c r="P6801" s="471"/>
      <c r="Q6801" s="472"/>
    </row>
    <row r="6802" customFormat="false" ht="14.25" hidden="false" customHeight="false" outlineLevel="0" collapsed="false">
      <c r="C6802" s="445"/>
      <c r="D6802" s="471" t="s">
        <v>871</v>
      </c>
      <c r="E6802" s="508"/>
      <c r="F6802" s="471" t="s">
        <v>389</v>
      </c>
      <c r="G6802" s="469" t="n">
        <v>1</v>
      </c>
      <c r="H6802" s="470" t="n">
        <v>2019</v>
      </c>
      <c r="I6802" s="469" t="n">
        <v>305</v>
      </c>
      <c r="J6802" s="490" t="n">
        <f aca="false">IF(($J$14-H6802)*J$6690&gt;100,100,($J$14-H6802)*J$6690)</f>
        <v>62.5</v>
      </c>
      <c r="K6802" s="469" t="n">
        <f aca="false">IF(J6802=100,0,I6802-I6802*J6802%)</f>
        <v>114.375</v>
      </c>
      <c r="L6802" s="471"/>
      <c r="M6802" s="471"/>
      <c r="N6802" s="472"/>
      <c r="O6802" s="471"/>
      <c r="P6802" s="471"/>
      <c r="Q6802" s="472"/>
    </row>
    <row r="6803" customFormat="false" ht="14.25" hidden="false" customHeight="false" outlineLevel="0" collapsed="false">
      <c r="C6803" s="445"/>
      <c r="D6803" s="471" t="s">
        <v>871</v>
      </c>
      <c r="E6803" s="508"/>
      <c r="F6803" s="471" t="s">
        <v>389</v>
      </c>
      <c r="G6803" s="469" t="n">
        <v>1</v>
      </c>
      <c r="H6803" s="470" t="n">
        <v>2019</v>
      </c>
      <c r="I6803" s="469" t="n">
        <v>305</v>
      </c>
      <c r="J6803" s="490" t="n">
        <f aca="false">IF(($J$14-H6803)*J$6690&gt;100,100,($J$14-H6803)*J$6690)</f>
        <v>62.5</v>
      </c>
      <c r="K6803" s="469" t="n">
        <f aca="false">IF(J6803=100,0,I6803-I6803*J6803%)</f>
        <v>114.375</v>
      </c>
      <c r="L6803" s="471"/>
      <c r="M6803" s="471"/>
      <c r="N6803" s="472"/>
      <c r="O6803" s="471"/>
      <c r="P6803" s="471"/>
      <c r="Q6803" s="472"/>
    </row>
    <row r="6804" customFormat="false" ht="14.25" hidden="false" customHeight="false" outlineLevel="0" collapsed="false">
      <c r="C6804" s="445"/>
      <c r="D6804" s="471" t="s">
        <v>871</v>
      </c>
      <c r="E6804" s="508"/>
      <c r="F6804" s="471" t="s">
        <v>389</v>
      </c>
      <c r="G6804" s="469" t="n">
        <v>1</v>
      </c>
      <c r="H6804" s="470" t="n">
        <v>2019</v>
      </c>
      <c r="I6804" s="469" t="n">
        <v>305</v>
      </c>
      <c r="J6804" s="490" t="n">
        <f aca="false">IF(($J$14-H6804)*J$6690&gt;100,100,($J$14-H6804)*J$6690)</f>
        <v>62.5</v>
      </c>
      <c r="K6804" s="469" t="n">
        <f aca="false">IF(J6804=100,0,I6804-I6804*J6804%)</f>
        <v>114.375</v>
      </c>
      <c r="L6804" s="471"/>
      <c r="M6804" s="471"/>
      <c r="N6804" s="472"/>
      <c r="O6804" s="471"/>
      <c r="P6804" s="471"/>
      <c r="Q6804" s="472"/>
    </row>
    <row r="6805" customFormat="false" ht="14.25" hidden="false" customHeight="false" outlineLevel="0" collapsed="false">
      <c r="C6805" s="445"/>
      <c r="D6805" s="471" t="s">
        <v>871</v>
      </c>
      <c r="E6805" s="508"/>
      <c r="F6805" s="471" t="s">
        <v>389</v>
      </c>
      <c r="G6805" s="469" t="n">
        <v>1</v>
      </c>
      <c r="H6805" s="470" t="n">
        <v>2019</v>
      </c>
      <c r="I6805" s="469" t="n">
        <v>305</v>
      </c>
      <c r="J6805" s="490" t="n">
        <f aca="false">IF(($J$14-H6805)*J$6690&gt;100,100,($J$14-H6805)*J$6690)</f>
        <v>62.5</v>
      </c>
      <c r="K6805" s="469" t="n">
        <f aca="false">IF(J6805=100,0,I6805-I6805*J6805%)</f>
        <v>114.375</v>
      </c>
      <c r="L6805" s="471"/>
      <c r="M6805" s="471"/>
      <c r="N6805" s="472"/>
      <c r="O6805" s="471"/>
      <c r="P6805" s="471"/>
      <c r="Q6805" s="472"/>
    </row>
    <row r="6806" customFormat="false" ht="14.25" hidden="false" customHeight="false" outlineLevel="0" collapsed="false">
      <c r="C6806" s="445"/>
      <c r="D6806" s="471" t="s">
        <v>871</v>
      </c>
      <c r="E6806" s="508"/>
      <c r="F6806" s="471" t="s">
        <v>389</v>
      </c>
      <c r="G6806" s="469" t="n">
        <v>1</v>
      </c>
      <c r="H6806" s="470" t="n">
        <v>2019</v>
      </c>
      <c r="I6806" s="469" t="n">
        <v>305</v>
      </c>
      <c r="J6806" s="490" t="n">
        <f aca="false">IF(($J$14-H6806)*J$6690&gt;100,100,($J$14-H6806)*J$6690)</f>
        <v>62.5</v>
      </c>
      <c r="K6806" s="469" t="n">
        <f aca="false">IF(J6806=100,0,I6806-I6806*J6806%)</f>
        <v>114.375</v>
      </c>
      <c r="L6806" s="471"/>
      <c r="M6806" s="471"/>
      <c r="N6806" s="472"/>
      <c r="O6806" s="471"/>
      <c r="P6806" s="471"/>
      <c r="Q6806" s="472"/>
    </row>
    <row r="6807" customFormat="false" ht="14.25" hidden="false" customHeight="false" outlineLevel="0" collapsed="false">
      <c r="C6807" s="445"/>
      <c r="D6807" s="471" t="s">
        <v>871</v>
      </c>
      <c r="E6807" s="508"/>
      <c r="F6807" s="471" t="s">
        <v>389</v>
      </c>
      <c r="G6807" s="469" t="n">
        <v>1</v>
      </c>
      <c r="H6807" s="470" t="n">
        <v>2019</v>
      </c>
      <c r="I6807" s="469" t="n">
        <v>305</v>
      </c>
      <c r="J6807" s="490" t="n">
        <f aca="false">IF(($J$14-H6807)*J$6690&gt;100,100,($J$14-H6807)*J$6690)</f>
        <v>62.5</v>
      </c>
      <c r="K6807" s="469" t="n">
        <f aca="false">IF(J6807=100,0,I6807-I6807*J6807%)</f>
        <v>114.375</v>
      </c>
      <c r="L6807" s="471"/>
      <c r="M6807" s="471"/>
      <c r="N6807" s="472"/>
      <c r="O6807" s="471"/>
      <c r="P6807" s="471"/>
      <c r="Q6807" s="472"/>
    </row>
    <row r="6808" customFormat="false" ht="14.25" hidden="false" customHeight="false" outlineLevel="0" collapsed="false">
      <c r="C6808" s="445"/>
      <c r="D6808" s="471" t="s">
        <v>871</v>
      </c>
      <c r="E6808" s="508"/>
      <c r="F6808" s="471" t="s">
        <v>389</v>
      </c>
      <c r="G6808" s="469" t="n">
        <v>1</v>
      </c>
      <c r="H6808" s="470" t="n">
        <v>2019</v>
      </c>
      <c r="I6808" s="469" t="n">
        <v>305</v>
      </c>
      <c r="J6808" s="490" t="n">
        <f aca="false">IF(($J$14-H6808)*J$6690&gt;100,100,($J$14-H6808)*J$6690)</f>
        <v>62.5</v>
      </c>
      <c r="K6808" s="469" t="n">
        <f aca="false">IF(J6808=100,0,I6808-I6808*J6808%)</f>
        <v>114.375</v>
      </c>
      <c r="L6808" s="471"/>
      <c r="M6808" s="471"/>
      <c r="N6808" s="472"/>
      <c r="O6808" s="471"/>
      <c r="P6808" s="471"/>
      <c r="Q6808" s="472"/>
    </row>
    <row r="6809" customFormat="false" ht="14.25" hidden="false" customHeight="false" outlineLevel="0" collapsed="false">
      <c r="C6809" s="445"/>
      <c r="D6809" s="471" t="s">
        <v>871</v>
      </c>
      <c r="E6809" s="508"/>
      <c r="F6809" s="471" t="s">
        <v>389</v>
      </c>
      <c r="G6809" s="469" t="n">
        <v>1</v>
      </c>
      <c r="H6809" s="470" t="n">
        <v>2019</v>
      </c>
      <c r="I6809" s="469" t="n">
        <v>305</v>
      </c>
      <c r="J6809" s="490" t="n">
        <f aca="false">IF(($J$14-H6809)*J$6690&gt;100,100,($J$14-H6809)*J$6690)</f>
        <v>62.5</v>
      </c>
      <c r="K6809" s="469" t="n">
        <f aca="false">IF(J6809=100,0,I6809-I6809*J6809%)</f>
        <v>114.375</v>
      </c>
      <c r="L6809" s="471"/>
      <c r="M6809" s="471"/>
      <c r="N6809" s="472"/>
      <c r="O6809" s="471"/>
      <c r="P6809" s="471"/>
      <c r="Q6809" s="472"/>
    </row>
    <row r="6810" customFormat="false" ht="14.25" hidden="false" customHeight="false" outlineLevel="0" collapsed="false">
      <c r="C6810" s="445"/>
      <c r="D6810" s="471" t="s">
        <v>872</v>
      </c>
      <c r="E6810" s="508"/>
      <c r="F6810" s="471" t="s">
        <v>389</v>
      </c>
      <c r="G6810" s="469" t="n">
        <v>1</v>
      </c>
      <c r="H6810" s="470" t="n">
        <v>2019</v>
      </c>
      <c r="I6810" s="469" t="n">
        <v>687.8</v>
      </c>
      <c r="J6810" s="490" t="n">
        <f aca="false">IF(($J$14-H6810)*J$6690&gt;100,100,($J$14-H6810)*J$6690)</f>
        <v>62.5</v>
      </c>
      <c r="K6810" s="469" t="n">
        <f aca="false">IF(J6810=100,0,I6810-I6810*J6810%)</f>
        <v>257.925</v>
      </c>
      <c r="L6810" s="471"/>
      <c r="M6810" s="471"/>
      <c r="N6810" s="472"/>
      <c r="O6810" s="471"/>
      <c r="P6810" s="471"/>
      <c r="Q6810" s="472"/>
    </row>
    <row r="6811" customFormat="false" ht="14.25" hidden="false" customHeight="false" outlineLevel="0" collapsed="false">
      <c r="C6811" s="445"/>
      <c r="D6811" s="471" t="s">
        <v>873</v>
      </c>
      <c r="E6811" s="508"/>
      <c r="F6811" s="471" t="s">
        <v>389</v>
      </c>
      <c r="G6811" s="469" t="n">
        <v>1</v>
      </c>
      <c r="H6811" s="470" t="n">
        <v>2019</v>
      </c>
      <c r="I6811" s="469" t="n">
        <v>687.8</v>
      </c>
      <c r="J6811" s="490" t="n">
        <f aca="false">IF(($J$14-H6811)*J$6690&gt;100,100,($J$14-H6811)*J$6690)</f>
        <v>62.5</v>
      </c>
      <c r="K6811" s="469" t="n">
        <f aca="false">IF(J6811=100,0,I6811-I6811*J6811%)</f>
        <v>257.925</v>
      </c>
      <c r="L6811" s="471"/>
      <c r="M6811" s="471"/>
      <c r="N6811" s="472"/>
      <c r="O6811" s="471"/>
      <c r="P6811" s="471"/>
      <c r="Q6811" s="472"/>
    </row>
    <row r="6812" customFormat="false" ht="14.25" hidden="false" customHeight="false" outlineLevel="0" collapsed="false">
      <c r="C6812" s="445"/>
      <c r="D6812" s="471" t="s">
        <v>873</v>
      </c>
      <c r="E6812" s="508"/>
      <c r="F6812" s="471" t="s">
        <v>389</v>
      </c>
      <c r="G6812" s="469" t="n">
        <v>1</v>
      </c>
      <c r="H6812" s="470" t="n">
        <v>2019</v>
      </c>
      <c r="I6812" s="469" t="n">
        <v>687.8</v>
      </c>
      <c r="J6812" s="490" t="n">
        <f aca="false">IF(($J$14-H6812)*J$6690&gt;100,100,($J$14-H6812)*J$6690)</f>
        <v>62.5</v>
      </c>
      <c r="K6812" s="469" t="n">
        <f aca="false">IF(J6812=100,0,I6812-I6812*J6812%)</f>
        <v>257.925</v>
      </c>
      <c r="L6812" s="471"/>
      <c r="M6812" s="471"/>
      <c r="N6812" s="472"/>
      <c r="O6812" s="471"/>
      <c r="P6812" s="471"/>
      <c r="Q6812" s="472"/>
    </row>
    <row r="6813" customFormat="false" ht="14.25" hidden="false" customHeight="false" outlineLevel="0" collapsed="false">
      <c r="C6813" s="445"/>
      <c r="D6813" s="471" t="s">
        <v>873</v>
      </c>
      <c r="E6813" s="508"/>
      <c r="F6813" s="471" t="s">
        <v>389</v>
      </c>
      <c r="G6813" s="469" t="n">
        <v>1</v>
      </c>
      <c r="H6813" s="470" t="n">
        <v>2019</v>
      </c>
      <c r="I6813" s="469" t="n">
        <v>687.8</v>
      </c>
      <c r="J6813" s="490" t="n">
        <f aca="false">IF(($J$14-H6813)*J$6690&gt;100,100,($J$14-H6813)*J$6690)</f>
        <v>62.5</v>
      </c>
      <c r="K6813" s="469" t="n">
        <f aca="false">IF(J6813=100,0,I6813-I6813*J6813%)</f>
        <v>257.925</v>
      </c>
      <c r="L6813" s="471"/>
      <c r="M6813" s="471"/>
      <c r="N6813" s="472"/>
      <c r="O6813" s="471"/>
      <c r="P6813" s="471"/>
      <c r="Q6813" s="472"/>
    </row>
    <row r="6814" customFormat="false" ht="14.25" hidden="false" customHeight="false" outlineLevel="0" collapsed="false">
      <c r="C6814" s="445"/>
      <c r="D6814" s="471" t="s">
        <v>874</v>
      </c>
      <c r="E6814" s="508"/>
      <c r="F6814" s="471" t="s">
        <v>389</v>
      </c>
      <c r="G6814" s="469" t="n">
        <v>1</v>
      </c>
      <c r="H6814" s="470" t="n">
        <v>2019</v>
      </c>
      <c r="I6814" s="469" t="n">
        <v>393</v>
      </c>
      <c r="J6814" s="490" t="n">
        <f aca="false">IF(($J$14-H6814)*J$6690&gt;100,100,($J$14-H6814)*J$6690)</f>
        <v>62.5</v>
      </c>
      <c r="K6814" s="469" t="n">
        <f aca="false">IF(J6814=100,0,I6814-I6814*J6814%)</f>
        <v>147.375</v>
      </c>
      <c r="L6814" s="471"/>
      <c r="M6814" s="471"/>
      <c r="N6814" s="472"/>
      <c r="O6814" s="471"/>
      <c r="P6814" s="471"/>
      <c r="Q6814" s="472"/>
    </row>
    <row r="6815" customFormat="false" ht="14.25" hidden="false" customHeight="false" outlineLevel="0" collapsed="false">
      <c r="C6815" s="445"/>
      <c r="D6815" s="471" t="s">
        <v>874</v>
      </c>
      <c r="E6815" s="508"/>
      <c r="F6815" s="471" t="s">
        <v>389</v>
      </c>
      <c r="G6815" s="469" t="n">
        <v>1</v>
      </c>
      <c r="H6815" s="470" t="n">
        <v>2019</v>
      </c>
      <c r="I6815" s="469" t="n">
        <v>393</v>
      </c>
      <c r="J6815" s="490" t="n">
        <f aca="false">IF(($J$14-H6815)*J$6690&gt;100,100,($J$14-H6815)*J$6690)</f>
        <v>62.5</v>
      </c>
      <c r="K6815" s="469" t="n">
        <f aca="false">IF(J6815=100,0,I6815-I6815*J6815%)</f>
        <v>147.375</v>
      </c>
      <c r="L6815" s="471"/>
      <c r="M6815" s="471"/>
      <c r="N6815" s="472"/>
      <c r="O6815" s="471"/>
      <c r="P6815" s="471"/>
      <c r="Q6815" s="472"/>
    </row>
    <row r="6816" customFormat="false" ht="14.25" hidden="false" customHeight="false" outlineLevel="0" collapsed="false">
      <c r="C6816" s="445"/>
      <c r="D6816" s="471" t="s">
        <v>875</v>
      </c>
      <c r="E6816" s="508"/>
      <c r="F6816" s="471" t="s">
        <v>389</v>
      </c>
      <c r="G6816" s="469" t="n">
        <v>1</v>
      </c>
      <c r="H6816" s="470" t="n">
        <v>2019</v>
      </c>
      <c r="I6816" s="469" t="n">
        <v>393</v>
      </c>
      <c r="J6816" s="490" t="n">
        <f aca="false">IF(($J$14-H6816)*J$6690&gt;100,100,($J$14-H6816)*J$6690)</f>
        <v>62.5</v>
      </c>
      <c r="K6816" s="469" t="n">
        <f aca="false">IF(J6816=100,0,I6816-I6816*J6816%)</f>
        <v>147.375</v>
      </c>
      <c r="L6816" s="471"/>
      <c r="M6816" s="471"/>
      <c r="N6816" s="472"/>
      <c r="O6816" s="471"/>
      <c r="P6816" s="471"/>
      <c r="Q6816" s="472"/>
    </row>
    <row r="6817" customFormat="false" ht="14.25" hidden="false" customHeight="false" outlineLevel="0" collapsed="false">
      <c r="C6817" s="445"/>
      <c r="D6817" s="471" t="s">
        <v>876</v>
      </c>
      <c r="E6817" s="508"/>
      <c r="F6817" s="471" t="s">
        <v>389</v>
      </c>
      <c r="G6817" s="469" t="n">
        <v>1</v>
      </c>
      <c r="H6817" s="470" t="n">
        <v>2019</v>
      </c>
      <c r="I6817" s="469" t="n">
        <v>527</v>
      </c>
      <c r="J6817" s="490" t="n">
        <f aca="false">IF(($J$14-H6817)*J$6690&gt;100,100,($J$14-H6817)*J$6690)</f>
        <v>62.5</v>
      </c>
      <c r="K6817" s="469" t="n">
        <f aca="false">IF(J6817=100,0,I6817-I6817*J6817%)</f>
        <v>197.625</v>
      </c>
      <c r="L6817" s="471"/>
      <c r="M6817" s="471"/>
      <c r="N6817" s="472"/>
      <c r="O6817" s="471"/>
      <c r="P6817" s="471"/>
      <c r="Q6817" s="472"/>
    </row>
    <row r="6818" customFormat="false" ht="14.25" hidden="false" customHeight="false" outlineLevel="0" collapsed="false">
      <c r="C6818" s="445"/>
      <c r="D6818" s="471" t="s">
        <v>877</v>
      </c>
      <c r="E6818" s="508"/>
      <c r="F6818" s="471" t="s">
        <v>389</v>
      </c>
      <c r="G6818" s="469" t="n">
        <v>1</v>
      </c>
      <c r="H6818" s="470" t="n">
        <v>2019</v>
      </c>
      <c r="I6818" s="469" t="n">
        <v>189</v>
      </c>
      <c r="J6818" s="490" t="n">
        <f aca="false">IF(($J$14-H6818)*J$6690&gt;100,100,($J$14-H6818)*J$6690)</f>
        <v>62.5</v>
      </c>
      <c r="K6818" s="469" t="n">
        <f aca="false">IF(J6818=100,0,I6818-I6818*J6818%)</f>
        <v>70.875</v>
      </c>
      <c r="L6818" s="471"/>
      <c r="M6818" s="471"/>
      <c r="N6818" s="472"/>
      <c r="O6818" s="471"/>
      <c r="P6818" s="471"/>
      <c r="Q6818" s="472"/>
    </row>
    <row r="6819" customFormat="false" ht="14.25" hidden="false" customHeight="false" outlineLevel="0" collapsed="false">
      <c r="C6819" s="445"/>
      <c r="D6819" s="471" t="s">
        <v>878</v>
      </c>
      <c r="E6819" s="508"/>
      <c r="F6819" s="471" t="s">
        <v>389</v>
      </c>
      <c r="G6819" s="469" t="n">
        <v>1</v>
      </c>
      <c r="H6819" s="470" t="n">
        <v>2019</v>
      </c>
      <c r="I6819" s="469" t="n">
        <v>189</v>
      </c>
      <c r="J6819" s="490" t="n">
        <f aca="false">IF(($J$14-H6819)*J$6690&gt;100,100,($J$14-H6819)*J$6690)</f>
        <v>62.5</v>
      </c>
      <c r="K6819" s="469" t="n">
        <f aca="false">IF(J6819=100,0,I6819-I6819*J6819%)</f>
        <v>70.875</v>
      </c>
      <c r="L6819" s="471"/>
      <c r="M6819" s="471"/>
      <c r="N6819" s="472"/>
      <c r="O6819" s="471"/>
      <c r="P6819" s="471"/>
      <c r="Q6819" s="472"/>
    </row>
    <row r="6820" customFormat="false" ht="14.25" hidden="false" customHeight="false" outlineLevel="0" collapsed="false">
      <c r="C6820" s="445"/>
      <c r="D6820" s="471" t="s">
        <v>878</v>
      </c>
      <c r="E6820" s="508"/>
      <c r="F6820" s="471" t="s">
        <v>389</v>
      </c>
      <c r="G6820" s="469" t="n">
        <v>1</v>
      </c>
      <c r="H6820" s="470" t="n">
        <v>2019</v>
      </c>
      <c r="I6820" s="469" t="n">
        <v>189</v>
      </c>
      <c r="J6820" s="490" t="n">
        <f aca="false">IF(($J$14-H6820)*J$6690&gt;100,100,($J$14-H6820)*J$6690)</f>
        <v>62.5</v>
      </c>
      <c r="K6820" s="469" t="n">
        <f aca="false">IF(J6820=100,0,I6820-I6820*J6820%)</f>
        <v>70.875</v>
      </c>
      <c r="L6820" s="471"/>
      <c r="M6820" s="471"/>
      <c r="N6820" s="472"/>
      <c r="O6820" s="471"/>
      <c r="P6820" s="471"/>
      <c r="Q6820" s="472"/>
    </row>
    <row r="6821" customFormat="false" ht="14.25" hidden="false" customHeight="false" outlineLevel="0" collapsed="false">
      <c r="C6821" s="445"/>
      <c r="D6821" s="471" t="s">
        <v>878</v>
      </c>
      <c r="E6821" s="508"/>
      <c r="F6821" s="471" t="s">
        <v>389</v>
      </c>
      <c r="G6821" s="469" t="n">
        <v>1</v>
      </c>
      <c r="H6821" s="470" t="n">
        <v>2019</v>
      </c>
      <c r="I6821" s="469" t="n">
        <v>189</v>
      </c>
      <c r="J6821" s="490" t="n">
        <f aca="false">IF(($J$14-H6821)*J$6690&gt;100,100,($J$14-H6821)*J$6690)</f>
        <v>62.5</v>
      </c>
      <c r="K6821" s="469" t="n">
        <f aca="false">IF(J6821=100,0,I6821-I6821*J6821%)</f>
        <v>70.875</v>
      </c>
      <c r="L6821" s="471"/>
      <c r="M6821" s="471"/>
      <c r="N6821" s="472"/>
      <c r="O6821" s="471"/>
      <c r="P6821" s="471"/>
      <c r="Q6821" s="472"/>
    </row>
    <row r="6822" customFormat="false" ht="14.25" hidden="false" customHeight="false" outlineLevel="0" collapsed="false">
      <c r="C6822" s="445"/>
      <c r="D6822" s="471" t="s">
        <v>878</v>
      </c>
      <c r="E6822" s="508"/>
      <c r="F6822" s="471" t="s">
        <v>389</v>
      </c>
      <c r="G6822" s="469" t="n">
        <v>1</v>
      </c>
      <c r="H6822" s="470" t="n">
        <v>2019</v>
      </c>
      <c r="I6822" s="469" t="n">
        <v>189</v>
      </c>
      <c r="J6822" s="490" t="n">
        <f aca="false">IF(($J$14-H6822)*J$6690&gt;100,100,($J$14-H6822)*J$6690)</f>
        <v>62.5</v>
      </c>
      <c r="K6822" s="469" t="n">
        <f aca="false">IF(J6822=100,0,I6822-I6822*J6822%)</f>
        <v>70.875</v>
      </c>
      <c r="L6822" s="471"/>
      <c r="M6822" s="471"/>
      <c r="N6822" s="472"/>
      <c r="O6822" s="471"/>
      <c r="P6822" s="471"/>
      <c r="Q6822" s="472"/>
    </row>
    <row r="6823" customFormat="false" ht="14.25" hidden="false" customHeight="false" outlineLevel="0" collapsed="false">
      <c r="C6823" s="445"/>
      <c r="D6823" s="471" t="s">
        <v>879</v>
      </c>
      <c r="E6823" s="508"/>
      <c r="F6823" s="471" t="s">
        <v>389</v>
      </c>
      <c r="G6823" s="469" t="n">
        <v>1</v>
      </c>
      <c r="H6823" s="470" t="n">
        <v>2019</v>
      </c>
      <c r="I6823" s="469" t="n">
        <v>222</v>
      </c>
      <c r="J6823" s="490" t="n">
        <f aca="false">IF(($J$14-H6823)*J$6690&gt;100,100,($J$14-H6823)*J$6690)</f>
        <v>62.5</v>
      </c>
      <c r="K6823" s="469" t="n">
        <f aca="false">IF(J6823=100,0,I6823-I6823*J6823%)</f>
        <v>83.25</v>
      </c>
      <c r="L6823" s="471"/>
      <c r="M6823" s="471"/>
      <c r="N6823" s="472"/>
      <c r="O6823" s="471"/>
      <c r="P6823" s="471"/>
      <c r="Q6823" s="472"/>
    </row>
    <row r="6824" customFormat="false" ht="14.25" hidden="false" customHeight="false" outlineLevel="0" collapsed="false">
      <c r="C6824" s="445"/>
      <c r="D6824" s="471" t="s">
        <v>879</v>
      </c>
      <c r="E6824" s="508"/>
      <c r="F6824" s="471" t="s">
        <v>389</v>
      </c>
      <c r="G6824" s="469" t="n">
        <v>1</v>
      </c>
      <c r="H6824" s="470" t="n">
        <v>2019</v>
      </c>
      <c r="I6824" s="469" t="n">
        <v>222</v>
      </c>
      <c r="J6824" s="490" t="n">
        <f aca="false">IF(($J$14-H6824)*J$6690&gt;100,100,($J$14-H6824)*J$6690)</f>
        <v>62.5</v>
      </c>
      <c r="K6824" s="469" t="n">
        <f aca="false">IF(J6824=100,0,I6824-I6824*J6824%)</f>
        <v>83.25</v>
      </c>
      <c r="L6824" s="471"/>
      <c r="M6824" s="471"/>
      <c r="N6824" s="472"/>
      <c r="O6824" s="471"/>
      <c r="P6824" s="471"/>
      <c r="Q6824" s="472"/>
    </row>
    <row r="6825" customFormat="false" ht="14.25" hidden="false" customHeight="false" outlineLevel="0" collapsed="false">
      <c r="C6825" s="445"/>
      <c r="D6825" s="471" t="s">
        <v>880</v>
      </c>
      <c r="E6825" s="508"/>
      <c r="F6825" s="471" t="s">
        <v>389</v>
      </c>
      <c r="G6825" s="469" t="n">
        <v>1</v>
      </c>
      <c r="H6825" s="470" t="n">
        <v>2015</v>
      </c>
      <c r="I6825" s="469" t="n">
        <v>154.69644</v>
      </c>
      <c r="J6825" s="490" t="n">
        <f aca="false">IF(($J$14-H6825)*J$6690&gt;100,100,($J$14-H6825)*J$6690)</f>
        <v>100</v>
      </c>
      <c r="K6825" s="469" t="n">
        <f aca="false">IF(J6825=100,0,I6825-I6825*J6825%)</f>
        <v>0</v>
      </c>
      <c r="L6825" s="471"/>
      <c r="M6825" s="471"/>
      <c r="N6825" s="472"/>
      <c r="O6825" s="471"/>
      <c r="P6825" s="471"/>
      <c r="Q6825" s="472"/>
    </row>
    <row r="6826" customFormat="false" ht="14.25" hidden="false" customHeight="false" outlineLevel="0" collapsed="false">
      <c r="C6826" s="445"/>
      <c r="D6826" s="471" t="s">
        <v>881</v>
      </c>
      <c r="E6826" s="508"/>
      <c r="F6826" s="471" t="s">
        <v>389</v>
      </c>
      <c r="G6826" s="469" t="n">
        <v>1</v>
      </c>
      <c r="H6826" s="470" t="n">
        <v>2015</v>
      </c>
      <c r="I6826" s="469" t="n">
        <v>1200</v>
      </c>
      <c r="J6826" s="490" t="n">
        <f aca="false">IF(($J$14-H6826)*J$6690&gt;100,100,($J$14-H6826)*J$6690)</f>
        <v>100</v>
      </c>
      <c r="K6826" s="469" t="n">
        <f aca="false">IF(J6826=100,0,I6826-I6826*J6826%)</f>
        <v>0</v>
      </c>
      <c r="L6826" s="471"/>
      <c r="M6826" s="471"/>
      <c r="N6826" s="472"/>
      <c r="O6826" s="471"/>
      <c r="P6826" s="471"/>
      <c r="Q6826" s="472"/>
    </row>
    <row r="6827" s="479" customFormat="true" ht="29.25" hidden="false" customHeight="true" outlineLevel="0" collapsed="false">
      <c r="A6827" s="509"/>
      <c r="B6827" s="509"/>
      <c r="C6827" s="510" t="n">
        <v>629</v>
      </c>
      <c r="D6827" s="511" t="s">
        <v>882</v>
      </c>
      <c r="E6827" s="476" t="n">
        <v>8</v>
      </c>
      <c r="F6827" s="453"/>
      <c r="G6827" s="449" t="n">
        <f aca="false">SUM(G6828:G7077)</f>
        <v>250</v>
      </c>
      <c r="H6827" s="477"/>
      <c r="I6827" s="452"/>
      <c r="J6827" s="478" t="n">
        <v>12.5</v>
      </c>
      <c r="K6827" s="452"/>
      <c r="L6827" s="448" t="n">
        <f aca="false">SUM(L6828:L6830)</f>
        <v>0</v>
      </c>
      <c r="M6827" s="453"/>
      <c r="N6827" s="448" t="n">
        <f aca="false">+L6827*M6827</f>
        <v>0</v>
      </c>
      <c r="O6827" s="448"/>
      <c r="P6827" s="453"/>
      <c r="Q6827" s="448" t="n">
        <f aca="false">+O6827*P6827</f>
        <v>0</v>
      </c>
    </row>
    <row r="6828" customFormat="false" ht="14.25" hidden="false" customHeight="false" outlineLevel="0" collapsed="false">
      <c r="C6828" s="445"/>
      <c r="D6828" s="489" t="s">
        <v>883</v>
      </c>
      <c r="E6828" s="505"/>
      <c r="F6828" s="471" t="s">
        <v>389</v>
      </c>
      <c r="G6828" s="469" t="n">
        <v>1</v>
      </c>
      <c r="H6828" s="470" t="n">
        <v>2019</v>
      </c>
      <c r="I6828" s="469" t="n">
        <v>14.9525</v>
      </c>
      <c r="J6828" s="490" t="n">
        <f aca="false">IF(($J$14-H6828)*J$6827&gt;100,100,($J$14-H6828)*J$6827)</f>
        <v>62.5</v>
      </c>
      <c r="K6828" s="469" t="n">
        <f aca="false">IF(J6828=100,0,I6828-I6828*J6828%)</f>
        <v>5.6071875</v>
      </c>
      <c r="L6828" s="471"/>
      <c r="M6828" s="471"/>
      <c r="N6828" s="472" t="n">
        <f aca="false">+L6828*M6828</f>
        <v>0</v>
      </c>
      <c r="O6828" s="471"/>
      <c r="P6828" s="471"/>
      <c r="Q6828" s="472" t="n">
        <f aca="false">+O6828*P6828</f>
        <v>0</v>
      </c>
    </row>
    <row r="6829" customFormat="false" ht="14.25" hidden="false" customHeight="false" outlineLevel="0" collapsed="false">
      <c r="C6829" s="445"/>
      <c r="D6829" s="489" t="s">
        <v>883</v>
      </c>
      <c r="E6829" s="505"/>
      <c r="F6829" s="471" t="s">
        <v>389</v>
      </c>
      <c r="G6829" s="469" t="n">
        <v>1</v>
      </c>
      <c r="H6829" s="470" t="n">
        <v>2019</v>
      </c>
      <c r="I6829" s="469" t="n">
        <v>14.9525</v>
      </c>
      <c r="J6829" s="490" t="n">
        <f aca="false">IF(($J$14-H6829)*J$6827&gt;100,100,($J$14-H6829)*J$6827)</f>
        <v>62.5</v>
      </c>
      <c r="K6829" s="469" t="n">
        <f aca="false">IF(J6829=100,0,I6829-I6829*J6829%)</f>
        <v>5.6071875</v>
      </c>
      <c r="L6829" s="471"/>
      <c r="M6829" s="471"/>
      <c r="N6829" s="472" t="n">
        <f aca="false">+L6829*M6829</f>
        <v>0</v>
      </c>
      <c r="O6829" s="471"/>
      <c r="P6829" s="471"/>
      <c r="Q6829" s="472" t="n">
        <f aca="false">+O6829*P6829</f>
        <v>0</v>
      </c>
    </row>
    <row r="6830" customFormat="false" ht="14.25" hidden="false" customHeight="false" outlineLevel="0" collapsed="false">
      <c r="C6830" s="445"/>
      <c r="D6830" s="489" t="s">
        <v>883</v>
      </c>
      <c r="E6830" s="505"/>
      <c r="F6830" s="471" t="s">
        <v>389</v>
      </c>
      <c r="G6830" s="469" t="n">
        <v>1</v>
      </c>
      <c r="H6830" s="470" t="n">
        <v>2019</v>
      </c>
      <c r="I6830" s="469" t="n">
        <v>14.9525</v>
      </c>
      <c r="J6830" s="490" t="n">
        <f aca="false">IF(($J$14-H6830)*J$6827&gt;100,100,($J$14-H6830)*J$6827)</f>
        <v>62.5</v>
      </c>
      <c r="K6830" s="469" t="n">
        <f aca="false">IF(J6830=100,0,I6830-I6830*J6830%)</f>
        <v>5.6071875</v>
      </c>
      <c r="L6830" s="471"/>
      <c r="M6830" s="471"/>
      <c r="N6830" s="472" t="n">
        <f aca="false">+L6830*M6830</f>
        <v>0</v>
      </c>
      <c r="O6830" s="471"/>
      <c r="P6830" s="471"/>
      <c r="Q6830" s="472" t="n">
        <f aca="false">+O6830*P6830</f>
        <v>0</v>
      </c>
    </row>
    <row r="6831" customFormat="false" ht="14.25" hidden="false" customHeight="false" outlineLevel="0" collapsed="false">
      <c r="C6831" s="445"/>
      <c r="D6831" s="489" t="s">
        <v>883</v>
      </c>
      <c r="E6831" s="506"/>
      <c r="F6831" s="471" t="s">
        <v>389</v>
      </c>
      <c r="G6831" s="469" t="n">
        <v>1</v>
      </c>
      <c r="H6831" s="470" t="n">
        <v>2019</v>
      </c>
      <c r="I6831" s="469" t="n">
        <v>14.9525</v>
      </c>
      <c r="J6831" s="490" t="n">
        <f aca="false">IF(($J$14-H6831)*J$6827&gt;100,100,($J$14-H6831)*J$6827)</f>
        <v>62.5</v>
      </c>
      <c r="K6831" s="469" t="n">
        <f aca="false">IF(J6831=100,0,I6831-I6831*J6831%)</f>
        <v>5.6071875</v>
      </c>
      <c r="L6831" s="471"/>
      <c r="M6831" s="471"/>
      <c r="N6831" s="472"/>
      <c r="O6831" s="471"/>
      <c r="P6831" s="471"/>
      <c r="Q6831" s="472"/>
    </row>
    <row r="6832" customFormat="false" ht="14.25" hidden="false" customHeight="false" outlineLevel="0" collapsed="false">
      <c r="C6832" s="445"/>
      <c r="D6832" s="489" t="s">
        <v>883</v>
      </c>
      <c r="E6832" s="506"/>
      <c r="F6832" s="471" t="s">
        <v>389</v>
      </c>
      <c r="G6832" s="469" t="n">
        <v>1</v>
      </c>
      <c r="H6832" s="470" t="n">
        <v>2019</v>
      </c>
      <c r="I6832" s="469" t="n">
        <v>14.9525</v>
      </c>
      <c r="J6832" s="490" t="n">
        <f aca="false">IF(($J$14-H6832)*J$6827&gt;100,100,($J$14-H6832)*J$6827)</f>
        <v>62.5</v>
      </c>
      <c r="K6832" s="469" t="n">
        <f aca="false">IF(J6832=100,0,I6832-I6832*J6832%)</f>
        <v>5.6071875</v>
      </c>
      <c r="L6832" s="471"/>
      <c r="M6832" s="471"/>
      <c r="N6832" s="472"/>
      <c r="O6832" s="471"/>
      <c r="P6832" s="471"/>
      <c r="Q6832" s="472"/>
    </row>
    <row r="6833" customFormat="false" ht="14.25" hidden="false" customHeight="false" outlineLevel="0" collapsed="false">
      <c r="C6833" s="445"/>
      <c r="D6833" s="489" t="s">
        <v>883</v>
      </c>
      <c r="E6833" s="506"/>
      <c r="F6833" s="471" t="s">
        <v>389</v>
      </c>
      <c r="G6833" s="469" t="n">
        <v>1</v>
      </c>
      <c r="H6833" s="470" t="n">
        <v>2019</v>
      </c>
      <c r="I6833" s="469" t="n">
        <v>14.9525</v>
      </c>
      <c r="J6833" s="490" t="n">
        <f aca="false">IF(($J$14-H6833)*J$6827&gt;100,100,($J$14-H6833)*J$6827)</f>
        <v>62.5</v>
      </c>
      <c r="K6833" s="469" t="n">
        <f aca="false">IF(J6833=100,0,I6833-I6833*J6833%)</f>
        <v>5.6071875</v>
      </c>
      <c r="L6833" s="471"/>
      <c r="M6833" s="471"/>
      <c r="N6833" s="472"/>
      <c r="O6833" s="471"/>
      <c r="P6833" s="471"/>
      <c r="Q6833" s="472"/>
    </row>
    <row r="6834" customFormat="false" ht="14.25" hidden="false" customHeight="false" outlineLevel="0" collapsed="false">
      <c r="C6834" s="445"/>
      <c r="D6834" s="489" t="s">
        <v>883</v>
      </c>
      <c r="E6834" s="506"/>
      <c r="F6834" s="471" t="s">
        <v>389</v>
      </c>
      <c r="G6834" s="469" t="n">
        <v>1</v>
      </c>
      <c r="H6834" s="470" t="n">
        <v>2019</v>
      </c>
      <c r="I6834" s="469" t="n">
        <v>14.9525</v>
      </c>
      <c r="J6834" s="490" t="n">
        <f aca="false">IF(($J$14-H6834)*J$6827&gt;100,100,($J$14-H6834)*J$6827)</f>
        <v>62.5</v>
      </c>
      <c r="K6834" s="469" t="n">
        <f aca="false">IF(J6834=100,0,I6834-I6834*J6834%)</f>
        <v>5.6071875</v>
      </c>
      <c r="L6834" s="471"/>
      <c r="M6834" s="471"/>
      <c r="N6834" s="472"/>
      <c r="O6834" s="471"/>
      <c r="P6834" s="471"/>
      <c r="Q6834" s="472"/>
    </row>
    <row r="6835" customFormat="false" ht="14.25" hidden="false" customHeight="false" outlineLevel="0" collapsed="false">
      <c r="C6835" s="445"/>
      <c r="D6835" s="489" t="s">
        <v>883</v>
      </c>
      <c r="E6835" s="506"/>
      <c r="F6835" s="471" t="s">
        <v>389</v>
      </c>
      <c r="G6835" s="469" t="n">
        <v>1</v>
      </c>
      <c r="H6835" s="470" t="n">
        <v>2019</v>
      </c>
      <c r="I6835" s="469" t="n">
        <v>14.9525</v>
      </c>
      <c r="J6835" s="490" t="n">
        <f aca="false">IF(($J$14-H6835)*J$6827&gt;100,100,($J$14-H6835)*J$6827)</f>
        <v>62.5</v>
      </c>
      <c r="K6835" s="469" t="n">
        <f aca="false">IF(J6835=100,0,I6835-I6835*J6835%)</f>
        <v>5.6071875</v>
      </c>
      <c r="L6835" s="471"/>
      <c r="M6835" s="471"/>
      <c r="N6835" s="472"/>
      <c r="O6835" s="471"/>
      <c r="P6835" s="471"/>
      <c r="Q6835" s="472"/>
    </row>
    <row r="6836" customFormat="false" ht="14.25" hidden="false" customHeight="false" outlineLevel="0" collapsed="false">
      <c r="C6836" s="445"/>
      <c r="D6836" s="489" t="s">
        <v>883</v>
      </c>
      <c r="E6836" s="506"/>
      <c r="F6836" s="471" t="s">
        <v>389</v>
      </c>
      <c r="G6836" s="469" t="n">
        <v>1</v>
      </c>
      <c r="H6836" s="470" t="n">
        <v>2019</v>
      </c>
      <c r="I6836" s="469" t="n">
        <v>14.9525</v>
      </c>
      <c r="J6836" s="490" t="n">
        <f aca="false">IF(($J$14-H6836)*J$6827&gt;100,100,($J$14-H6836)*J$6827)</f>
        <v>62.5</v>
      </c>
      <c r="K6836" s="469" t="n">
        <f aca="false">IF(J6836=100,0,I6836-I6836*J6836%)</f>
        <v>5.6071875</v>
      </c>
      <c r="L6836" s="471"/>
      <c r="M6836" s="471"/>
      <c r="N6836" s="472"/>
      <c r="O6836" s="471"/>
      <c r="P6836" s="471"/>
      <c r="Q6836" s="472"/>
    </row>
    <row r="6837" customFormat="false" ht="14.25" hidden="false" customHeight="false" outlineLevel="0" collapsed="false">
      <c r="C6837" s="445"/>
      <c r="D6837" s="489" t="s">
        <v>883</v>
      </c>
      <c r="E6837" s="506"/>
      <c r="F6837" s="471" t="s">
        <v>389</v>
      </c>
      <c r="G6837" s="469" t="n">
        <v>1</v>
      </c>
      <c r="H6837" s="470" t="n">
        <v>2019</v>
      </c>
      <c r="I6837" s="469" t="n">
        <v>14.9525</v>
      </c>
      <c r="J6837" s="490" t="n">
        <f aca="false">IF(($J$14-H6837)*J$6827&gt;100,100,($J$14-H6837)*J$6827)</f>
        <v>62.5</v>
      </c>
      <c r="K6837" s="469" t="n">
        <f aca="false">IF(J6837=100,0,I6837-I6837*J6837%)</f>
        <v>5.6071875</v>
      </c>
      <c r="L6837" s="471"/>
      <c r="M6837" s="471"/>
      <c r="N6837" s="472"/>
      <c r="O6837" s="471"/>
      <c r="P6837" s="471"/>
      <c r="Q6837" s="472"/>
    </row>
    <row r="6838" customFormat="false" ht="14.25" hidden="false" customHeight="false" outlineLevel="0" collapsed="false">
      <c r="C6838" s="445"/>
      <c r="D6838" s="489" t="s">
        <v>883</v>
      </c>
      <c r="E6838" s="506"/>
      <c r="F6838" s="471" t="s">
        <v>389</v>
      </c>
      <c r="G6838" s="469" t="n">
        <v>1</v>
      </c>
      <c r="H6838" s="470" t="n">
        <v>2019</v>
      </c>
      <c r="I6838" s="469" t="n">
        <v>14.9525</v>
      </c>
      <c r="J6838" s="490" t="n">
        <f aca="false">IF(($J$14-H6838)*J$6827&gt;100,100,($J$14-H6838)*J$6827)</f>
        <v>62.5</v>
      </c>
      <c r="K6838" s="469" t="n">
        <f aca="false">IF(J6838=100,0,I6838-I6838*J6838%)</f>
        <v>5.6071875</v>
      </c>
      <c r="L6838" s="471"/>
      <c r="M6838" s="471"/>
      <c r="N6838" s="472"/>
      <c r="O6838" s="471"/>
      <c r="P6838" s="471"/>
      <c r="Q6838" s="472"/>
    </row>
    <row r="6839" customFormat="false" ht="14.25" hidden="false" customHeight="false" outlineLevel="0" collapsed="false">
      <c r="C6839" s="445"/>
      <c r="D6839" s="489" t="s">
        <v>883</v>
      </c>
      <c r="E6839" s="506"/>
      <c r="F6839" s="471" t="s">
        <v>389</v>
      </c>
      <c r="G6839" s="469" t="n">
        <v>1</v>
      </c>
      <c r="H6839" s="470" t="n">
        <v>2019</v>
      </c>
      <c r="I6839" s="469" t="n">
        <v>14.9525</v>
      </c>
      <c r="J6839" s="490" t="n">
        <f aca="false">IF(($J$14-H6839)*J$6827&gt;100,100,($J$14-H6839)*J$6827)</f>
        <v>62.5</v>
      </c>
      <c r="K6839" s="469" t="n">
        <f aca="false">IF(J6839=100,0,I6839-I6839*J6839%)</f>
        <v>5.6071875</v>
      </c>
      <c r="L6839" s="471"/>
      <c r="M6839" s="471"/>
      <c r="N6839" s="472"/>
      <c r="O6839" s="471"/>
      <c r="P6839" s="471"/>
      <c r="Q6839" s="472"/>
    </row>
    <row r="6840" customFormat="false" ht="14.25" hidden="false" customHeight="false" outlineLevel="0" collapsed="false">
      <c r="C6840" s="445"/>
      <c r="D6840" s="489" t="s">
        <v>883</v>
      </c>
      <c r="E6840" s="506"/>
      <c r="F6840" s="471" t="s">
        <v>389</v>
      </c>
      <c r="G6840" s="469" t="n">
        <v>1</v>
      </c>
      <c r="H6840" s="470" t="n">
        <v>2019</v>
      </c>
      <c r="I6840" s="469" t="n">
        <v>14.9525</v>
      </c>
      <c r="J6840" s="490" t="n">
        <f aca="false">IF(($J$14-H6840)*J$6827&gt;100,100,($J$14-H6840)*J$6827)</f>
        <v>62.5</v>
      </c>
      <c r="K6840" s="469" t="n">
        <f aca="false">IF(J6840=100,0,I6840-I6840*J6840%)</f>
        <v>5.6071875</v>
      </c>
      <c r="L6840" s="471"/>
      <c r="M6840" s="471"/>
      <c r="N6840" s="472"/>
      <c r="O6840" s="471"/>
      <c r="P6840" s="471"/>
      <c r="Q6840" s="472"/>
    </row>
    <row r="6841" customFormat="false" ht="14.25" hidden="false" customHeight="false" outlineLevel="0" collapsed="false">
      <c r="C6841" s="445"/>
      <c r="D6841" s="489" t="s">
        <v>883</v>
      </c>
      <c r="E6841" s="506"/>
      <c r="F6841" s="471" t="s">
        <v>389</v>
      </c>
      <c r="G6841" s="469" t="n">
        <v>1</v>
      </c>
      <c r="H6841" s="470" t="n">
        <v>2019</v>
      </c>
      <c r="I6841" s="469" t="n">
        <v>14.9525</v>
      </c>
      <c r="J6841" s="490" t="n">
        <f aca="false">IF(($J$14-H6841)*J$6827&gt;100,100,($J$14-H6841)*J$6827)</f>
        <v>62.5</v>
      </c>
      <c r="K6841" s="469" t="n">
        <f aca="false">IF(J6841=100,0,I6841-I6841*J6841%)</f>
        <v>5.6071875</v>
      </c>
      <c r="L6841" s="471"/>
      <c r="M6841" s="471"/>
      <c r="N6841" s="472"/>
      <c r="O6841" s="471"/>
      <c r="P6841" s="471"/>
      <c r="Q6841" s="472"/>
    </row>
    <row r="6842" customFormat="false" ht="14.25" hidden="false" customHeight="false" outlineLevel="0" collapsed="false">
      <c r="C6842" s="445"/>
      <c r="D6842" s="489" t="s">
        <v>883</v>
      </c>
      <c r="E6842" s="506"/>
      <c r="F6842" s="471" t="s">
        <v>389</v>
      </c>
      <c r="G6842" s="469" t="n">
        <v>1</v>
      </c>
      <c r="H6842" s="470" t="n">
        <v>2019</v>
      </c>
      <c r="I6842" s="469" t="n">
        <v>14.9525</v>
      </c>
      <c r="J6842" s="490" t="n">
        <f aca="false">IF(($J$14-H6842)*J$6827&gt;100,100,($J$14-H6842)*J$6827)</f>
        <v>62.5</v>
      </c>
      <c r="K6842" s="469" t="n">
        <f aca="false">IF(J6842=100,0,I6842-I6842*J6842%)</f>
        <v>5.6071875</v>
      </c>
      <c r="L6842" s="471"/>
      <c r="M6842" s="471"/>
      <c r="N6842" s="472"/>
      <c r="O6842" s="471"/>
      <c r="P6842" s="471"/>
      <c r="Q6842" s="472"/>
    </row>
    <row r="6843" customFormat="false" ht="14.25" hidden="false" customHeight="false" outlineLevel="0" collapsed="false">
      <c r="C6843" s="445"/>
      <c r="D6843" s="489" t="s">
        <v>883</v>
      </c>
      <c r="E6843" s="506"/>
      <c r="F6843" s="471" t="s">
        <v>389</v>
      </c>
      <c r="G6843" s="469" t="n">
        <v>1</v>
      </c>
      <c r="H6843" s="470" t="n">
        <v>2019</v>
      </c>
      <c r="I6843" s="469" t="n">
        <v>14.9525</v>
      </c>
      <c r="J6843" s="490" t="n">
        <f aca="false">IF(($J$14-H6843)*J$6827&gt;100,100,($J$14-H6843)*J$6827)</f>
        <v>62.5</v>
      </c>
      <c r="K6843" s="469" t="n">
        <f aca="false">IF(J6843=100,0,I6843-I6843*J6843%)</f>
        <v>5.6071875</v>
      </c>
      <c r="L6843" s="471"/>
      <c r="M6843" s="471"/>
      <c r="N6843" s="472"/>
      <c r="O6843" s="471"/>
      <c r="P6843" s="471"/>
      <c r="Q6843" s="472"/>
    </row>
    <row r="6844" customFormat="false" ht="14.25" hidden="false" customHeight="false" outlineLevel="0" collapsed="false">
      <c r="C6844" s="445"/>
      <c r="D6844" s="489" t="s">
        <v>883</v>
      </c>
      <c r="E6844" s="506"/>
      <c r="F6844" s="471" t="s">
        <v>389</v>
      </c>
      <c r="G6844" s="469" t="n">
        <v>1</v>
      </c>
      <c r="H6844" s="470" t="n">
        <v>2019</v>
      </c>
      <c r="I6844" s="469" t="n">
        <v>14.9525</v>
      </c>
      <c r="J6844" s="490" t="n">
        <f aca="false">IF(($J$14-H6844)*J$6827&gt;100,100,($J$14-H6844)*J$6827)</f>
        <v>62.5</v>
      </c>
      <c r="K6844" s="469" t="n">
        <f aca="false">IF(J6844=100,0,I6844-I6844*J6844%)</f>
        <v>5.6071875</v>
      </c>
      <c r="L6844" s="471"/>
      <c r="M6844" s="471"/>
      <c r="N6844" s="472"/>
      <c r="O6844" s="471"/>
      <c r="P6844" s="471"/>
      <c r="Q6844" s="472"/>
    </row>
    <row r="6845" customFormat="false" ht="14.25" hidden="false" customHeight="false" outlineLevel="0" collapsed="false">
      <c r="C6845" s="445"/>
      <c r="D6845" s="489" t="s">
        <v>883</v>
      </c>
      <c r="E6845" s="506"/>
      <c r="F6845" s="471" t="s">
        <v>389</v>
      </c>
      <c r="G6845" s="469" t="n">
        <v>1</v>
      </c>
      <c r="H6845" s="470" t="n">
        <v>2019</v>
      </c>
      <c r="I6845" s="469" t="n">
        <v>14.9525</v>
      </c>
      <c r="J6845" s="490" t="n">
        <f aca="false">IF(($J$14-H6845)*J$6827&gt;100,100,($J$14-H6845)*J$6827)</f>
        <v>62.5</v>
      </c>
      <c r="K6845" s="469" t="n">
        <f aca="false">IF(J6845=100,0,I6845-I6845*J6845%)</f>
        <v>5.6071875</v>
      </c>
      <c r="L6845" s="471"/>
      <c r="M6845" s="471"/>
      <c r="N6845" s="472"/>
      <c r="O6845" s="471"/>
      <c r="P6845" s="471"/>
      <c r="Q6845" s="472"/>
    </row>
    <row r="6846" customFormat="false" ht="14.25" hidden="false" customHeight="false" outlineLevel="0" collapsed="false">
      <c r="C6846" s="445"/>
      <c r="D6846" s="489" t="s">
        <v>883</v>
      </c>
      <c r="E6846" s="506"/>
      <c r="F6846" s="471" t="s">
        <v>389</v>
      </c>
      <c r="G6846" s="469" t="n">
        <v>1</v>
      </c>
      <c r="H6846" s="470" t="n">
        <v>2019</v>
      </c>
      <c r="I6846" s="469" t="n">
        <v>14.9525</v>
      </c>
      <c r="J6846" s="490" t="n">
        <f aca="false">IF(($J$14-H6846)*J$6827&gt;100,100,($J$14-H6846)*J$6827)</f>
        <v>62.5</v>
      </c>
      <c r="K6846" s="469" t="n">
        <f aca="false">IF(J6846=100,0,I6846-I6846*J6846%)</f>
        <v>5.6071875</v>
      </c>
      <c r="L6846" s="471"/>
      <c r="M6846" s="471"/>
      <c r="N6846" s="472"/>
      <c r="O6846" s="471"/>
      <c r="P6846" s="471"/>
      <c r="Q6846" s="472"/>
    </row>
    <row r="6847" customFormat="false" ht="14.25" hidden="false" customHeight="false" outlineLevel="0" collapsed="false">
      <c r="C6847" s="445"/>
      <c r="D6847" s="489" t="s">
        <v>883</v>
      </c>
      <c r="E6847" s="506"/>
      <c r="F6847" s="471" t="s">
        <v>389</v>
      </c>
      <c r="G6847" s="469" t="n">
        <v>1</v>
      </c>
      <c r="H6847" s="470" t="n">
        <v>2019</v>
      </c>
      <c r="I6847" s="469" t="n">
        <v>14.9525</v>
      </c>
      <c r="J6847" s="490" t="n">
        <f aca="false">IF(($J$14-H6847)*J$6827&gt;100,100,($J$14-H6847)*J$6827)</f>
        <v>62.5</v>
      </c>
      <c r="K6847" s="469" t="n">
        <f aca="false">IF(J6847=100,0,I6847-I6847*J6847%)</f>
        <v>5.6071875</v>
      </c>
      <c r="L6847" s="471"/>
      <c r="M6847" s="471"/>
      <c r="N6847" s="472"/>
      <c r="O6847" s="471"/>
      <c r="P6847" s="471"/>
      <c r="Q6847" s="472"/>
    </row>
    <row r="6848" customFormat="false" ht="14.25" hidden="false" customHeight="false" outlineLevel="0" collapsed="false">
      <c r="C6848" s="445"/>
      <c r="D6848" s="489" t="s">
        <v>883</v>
      </c>
      <c r="E6848" s="506"/>
      <c r="F6848" s="471" t="s">
        <v>389</v>
      </c>
      <c r="G6848" s="469" t="n">
        <v>1</v>
      </c>
      <c r="H6848" s="470" t="n">
        <v>2019</v>
      </c>
      <c r="I6848" s="469" t="n">
        <v>14.9525</v>
      </c>
      <c r="J6848" s="490" t="n">
        <f aca="false">IF(($J$14-H6848)*J$6827&gt;100,100,($J$14-H6848)*J$6827)</f>
        <v>62.5</v>
      </c>
      <c r="K6848" s="469" t="n">
        <f aca="false">IF(J6848=100,0,I6848-I6848*J6848%)</f>
        <v>5.6071875</v>
      </c>
      <c r="L6848" s="471"/>
      <c r="M6848" s="471"/>
      <c r="N6848" s="472"/>
      <c r="O6848" s="471"/>
      <c r="P6848" s="471"/>
      <c r="Q6848" s="472"/>
    </row>
    <row r="6849" customFormat="false" ht="14.25" hidden="false" customHeight="false" outlineLevel="0" collapsed="false">
      <c r="C6849" s="445"/>
      <c r="D6849" s="489" t="s">
        <v>883</v>
      </c>
      <c r="E6849" s="506"/>
      <c r="F6849" s="471" t="s">
        <v>389</v>
      </c>
      <c r="G6849" s="469" t="n">
        <v>1</v>
      </c>
      <c r="H6849" s="470" t="n">
        <v>2019</v>
      </c>
      <c r="I6849" s="469" t="n">
        <v>14.9525</v>
      </c>
      <c r="J6849" s="490" t="n">
        <f aca="false">IF(($J$14-H6849)*J$6827&gt;100,100,($J$14-H6849)*J$6827)</f>
        <v>62.5</v>
      </c>
      <c r="K6849" s="469" t="n">
        <f aca="false">IF(J6849=100,0,I6849-I6849*J6849%)</f>
        <v>5.6071875</v>
      </c>
      <c r="L6849" s="471"/>
      <c r="M6849" s="471"/>
      <c r="N6849" s="472"/>
      <c r="O6849" s="471"/>
      <c r="P6849" s="471"/>
      <c r="Q6849" s="472"/>
    </row>
    <row r="6850" customFormat="false" ht="14.25" hidden="false" customHeight="false" outlineLevel="0" collapsed="false">
      <c r="C6850" s="445"/>
      <c r="D6850" s="489" t="s">
        <v>883</v>
      </c>
      <c r="E6850" s="506"/>
      <c r="F6850" s="471" t="s">
        <v>389</v>
      </c>
      <c r="G6850" s="469" t="n">
        <v>1</v>
      </c>
      <c r="H6850" s="470" t="n">
        <v>2019</v>
      </c>
      <c r="I6850" s="469" t="n">
        <v>14.9525</v>
      </c>
      <c r="J6850" s="490" t="n">
        <f aca="false">IF(($J$14-H6850)*J$6827&gt;100,100,($J$14-H6850)*J$6827)</f>
        <v>62.5</v>
      </c>
      <c r="K6850" s="469" t="n">
        <f aca="false">IF(J6850=100,0,I6850-I6850*J6850%)</f>
        <v>5.6071875</v>
      </c>
      <c r="L6850" s="471"/>
      <c r="M6850" s="471"/>
      <c r="N6850" s="472"/>
      <c r="O6850" s="471"/>
      <c r="P6850" s="471"/>
      <c r="Q6850" s="472"/>
    </row>
    <row r="6851" customFormat="false" ht="14.25" hidden="false" customHeight="false" outlineLevel="0" collapsed="false">
      <c r="C6851" s="445"/>
      <c r="D6851" s="489" t="s">
        <v>883</v>
      </c>
      <c r="E6851" s="506"/>
      <c r="F6851" s="471" t="s">
        <v>389</v>
      </c>
      <c r="G6851" s="469" t="n">
        <v>1</v>
      </c>
      <c r="H6851" s="470" t="n">
        <v>2019</v>
      </c>
      <c r="I6851" s="469" t="n">
        <v>14.9525</v>
      </c>
      <c r="J6851" s="490" t="n">
        <f aca="false">IF(($J$14-H6851)*J$6827&gt;100,100,($J$14-H6851)*J$6827)</f>
        <v>62.5</v>
      </c>
      <c r="K6851" s="469" t="n">
        <f aca="false">IF(J6851=100,0,I6851-I6851*J6851%)</f>
        <v>5.6071875</v>
      </c>
      <c r="L6851" s="471"/>
      <c r="M6851" s="471"/>
      <c r="N6851" s="472"/>
      <c r="O6851" s="471"/>
      <c r="P6851" s="471"/>
      <c r="Q6851" s="472"/>
    </row>
    <row r="6852" customFormat="false" ht="14.25" hidden="false" customHeight="false" outlineLevel="0" collapsed="false">
      <c r="C6852" s="445"/>
      <c r="D6852" s="489" t="s">
        <v>883</v>
      </c>
      <c r="E6852" s="506"/>
      <c r="F6852" s="471" t="s">
        <v>389</v>
      </c>
      <c r="G6852" s="469" t="n">
        <v>1</v>
      </c>
      <c r="H6852" s="470" t="n">
        <v>2019</v>
      </c>
      <c r="I6852" s="469" t="n">
        <v>14.9525</v>
      </c>
      <c r="J6852" s="490" t="n">
        <f aca="false">IF(($J$14-H6852)*J$6827&gt;100,100,($J$14-H6852)*J$6827)</f>
        <v>62.5</v>
      </c>
      <c r="K6852" s="469" t="n">
        <f aca="false">IF(J6852=100,0,I6852-I6852*J6852%)</f>
        <v>5.6071875</v>
      </c>
      <c r="L6852" s="471"/>
      <c r="M6852" s="471"/>
      <c r="N6852" s="472"/>
      <c r="O6852" s="471"/>
      <c r="P6852" s="471"/>
      <c r="Q6852" s="472"/>
    </row>
    <row r="6853" customFormat="false" ht="14.25" hidden="false" customHeight="false" outlineLevel="0" collapsed="false">
      <c r="C6853" s="445"/>
      <c r="D6853" s="489" t="s">
        <v>883</v>
      </c>
      <c r="E6853" s="506"/>
      <c r="F6853" s="471" t="s">
        <v>389</v>
      </c>
      <c r="G6853" s="469" t="n">
        <v>1</v>
      </c>
      <c r="H6853" s="470" t="n">
        <v>2019</v>
      </c>
      <c r="I6853" s="469" t="n">
        <v>14.9525</v>
      </c>
      <c r="J6853" s="490" t="n">
        <f aca="false">IF(($J$14-H6853)*J$6827&gt;100,100,($J$14-H6853)*J$6827)</f>
        <v>62.5</v>
      </c>
      <c r="K6853" s="469" t="n">
        <f aca="false">IF(J6853=100,0,I6853-I6853*J6853%)</f>
        <v>5.6071875</v>
      </c>
      <c r="L6853" s="471"/>
      <c r="M6853" s="471"/>
      <c r="N6853" s="472"/>
      <c r="O6853" s="471"/>
      <c r="P6853" s="471"/>
      <c r="Q6853" s="472"/>
    </row>
    <row r="6854" customFormat="false" ht="14.25" hidden="false" customHeight="false" outlineLevel="0" collapsed="false">
      <c r="C6854" s="445"/>
      <c r="D6854" s="489" t="s">
        <v>883</v>
      </c>
      <c r="E6854" s="506"/>
      <c r="F6854" s="471" t="s">
        <v>389</v>
      </c>
      <c r="G6854" s="469" t="n">
        <v>1</v>
      </c>
      <c r="H6854" s="470" t="n">
        <v>2019</v>
      </c>
      <c r="I6854" s="469" t="n">
        <v>14.9525</v>
      </c>
      <c r="J6854" s="490" t="n">
        <f aca="false">IF(($J$14-H6854)*J$6827&gt;100,100,($J$14-H6854)*J$6827)</f>
        <v>62.5</v>
      </c>
      <c r="K6854" s="469" t="n">
        <f aca="false">IF(J6854=100,0,I6854-I6854*J6854%)</f>
        <v>5.6071875</v>
      </c>
      <c r="L6854" s="471"/>
      <c r="M6854" s="471"/>
      <c r="N6854" s="472"/>
      <c r="O6854" s="471"/>
      <c r="P6854" s="471"/>
      <c r="Q6854" s="472"/>
    </row>
    <row r="6855" customFormat="false" ht="14.25" hidden="false" customHeight="false" outlineLevel="0" collapsed="false">
      <c r="C6855" s="445"/>
      <c r="D6855" s="489" t="s">
        <v>883</v>
      </c>
      <c r="E6855" s="506"/>
      <c r="F6855" s="471" t="s">
        <v>389</v>
      </c>
      <c r="G6855" s="469" t="n">
        <v>1</v>
      </c>
      <c r="H6855" s="470" t="n">
        <v>2019</v>
      </c>
      <c r="I6855" s="469" t="n">
        <v>14.9525</v>
      </c>
      <c r="J6855" s="490" t="n">
        <f aca="false">IF(($J$14-H6855)*J$6827&gt;100,100,($J$14-H6855)*J$6827)</f>
        <v>62.5</v>
      </c>
      <c r="K6855" s="469" t="n">
        <f aca="false">IF(J6855=100,0,I6855-I6855*J6855%)</f>
        <v>5.6071875</v>
      </c>
      <c r="L6855" s="471"/>
      <c r="M6855" s="471"/>
      <c r="N6855" s="472"/>
      <c r="O6855" s="471"/>
      <c r="P6855" s="471"/>
      <c r="Q6855" s="472"/>
    </row>
    <row r="6856" customFormat="false" ht="14.25" hidden="false" customHeight="false" outlineLevel="0" collapsed="false">
      <c r="C6856" s="445"/>
      <c r="D6856" s="489" t="s">
        <v>883</v>
      </c>
      <c r="E6856" s="506"/>
      <c r="F6856" s="471" t="s">
        <v>389</v>
      </c>
      <c r="G6856" s="469" t="n">
        <v>1</v>
      </c>
      <c r="H6856" s="470" t="n">
        <v>2019</v>
      </c>
      <c r="I6856" s="469" t="n">
        <v>14.9525</v>
      </c>
      <c r="J6856" s="490" t="n">
        <f aca="false">IF(($J$14-H6856)*J$6827&gt;100,100,($J$14-H6856)*J$6827)</f>
        <v>62.5</v>
      </c>
      <c r="K6856" s="469" t="n">
        <f aca="false">IF(J6856=100,0,I6856-I6856*J6856%)</f>
        <v>5.6071875</v>
      </c>
      <c r="L6856" s="471"/>
      <c r="M6856" s="471"/>
      <c r="N6856" s="472"/>
      <c r="O6856" s="471"/>
      <c r="P6856" s="471"/>
      <c r="Q6856" s="472"/>
    </row>
    <row r="6857" customFormat="false" ht="14.25" hidden="false" customHeight="false" outlineLevel="0" collapsed="false">
      <c r="C6857" s="445"/>
      <c r="D6857" s="489" t="s">
        <v>883</v>
      </c>
      <c r="E6857" s="506"/>
      <c r="F6857" s="471" t="s">
        <v>389</v>
      </c>
      <c r="G6857" s="469" t="n">
        <v>1</v>
      </c>
      <c r="H6857" s="470" t="n">
        <v>2019</v>
      </c>
      <c r="I6857" s="469" t="n">
        <v>14.9525</v>
      </c>
      <c r="J6857" s="490" t="n">
        <f aca="false">IF(($J$14-H6857)*J$6827&gt;100,100,($J$14-H6857)*J$6827)</f>
        <v>62.5</v>
      </c>
      <c r="K6857" s="469" t="n">
        <f aca="false">IF(J6857=100,0,I6857-I6857*J6857%)</f>
        <v>5.6071875</v>
      </c>
      <c r="L6857" s="471"/>
      <c r="M6857" s="471"/>
      <c r="N6857" s="472"/>
      <c r="O6857" s="471"/>
      <c r="P6857" s="471"/>
      <c r="Q6857" s="472"/>
    </row>
    <row r="6858" customFormat="false" ht="14.25" hidden="false" customHeight="false" outlineLevel="0" collapsed="false">
      <c r="C6858" s="445"/>
      <c r="D6858" s="489" t="s">
        <v>883</v>
      </c>
      <c r="E6858" s="506"/>
      <c r="F6858" s="471" t="s">
        <v>389</v>
      </c>
      <c r="G6858" s="469" t="n">
        <v>1</v>
      </c>
      <c r="H6858" s="470" t="n">
        <v>2019</v>
      </c>
      <c r="I6858" s="469" t="n">
        <v>14.9525</v>
      </c>
      <c r="J6858" s="490" t="n">
        <f aca="false">IF(($J$14-H6858)*J$6827&gt;100,100,($J$14-H6858)*J$6827)</f>
        <v>62.5</v>
      </c>
      <c r="K6858" s="469" t="n">
        <f aca="false">IF(J6858=100,0,I6858-I6858*J6858%)</f>
        <v>5.6071875</v>
      </c>
      <c r="L6858" s="471"/>
      <c r="M6858" s="471"/>
      <c r="N6858" s="472"/>
      <c r="O6858" s="471"/>
      <c r="P6858" s="471"/>
      <c r="Q6858" s="472"/>
    </row>
    <row r="6859" customFormat="false" ht="14.25" hidden="false" customHeight="false" outlineLevel="0" collapsed="false">
      <c r="C6859" s="445"/>
      <c r="D6859" s="489" t="s">
        <v>883</v>
      </c>
      <c r="E6859" s="506"/>
      <c r="F6859" s="471" t="s">
        <v>389</v>
      </c>
      <c r="G6859" s="469" t="n">
        <v>1</v>
      </c>
      <c r="H6859" s="470" t="n">
        <v>2019</v>
      </c>
      <c r="I6859" s="469" t="n">
        <v>14.9525</v>
      </c>
      <c r="J6859" s="490" t="n">
        <f aca="false">IF(($J$14-H6859)*J$6827&gt;100,100,($J$14-H6859)*J$6827)</f>
        <v>62.5</v>
      </c>
      <c r="K6859" s="469" t="n">
        <f aca="false">IF(J6859=100,0,I6859-I6859*J6859%)</f>
        <v>5.6071875</v>
      </c>
      <c r="L6859" s="471"/>
      <c r="M6859" s="471"/>
      <c r="N6859" s="472"/>
      <c r="O6859" s="471"/>
      <c r="P6859" s="471"/>
      <c r="Q6859" s="472"/>
    </row>
    <row r="6860" customFormat="false" ht="14.25" hidden="false" customHeight="false" outlineLevel="0" collapsed="false">
      <c r="C6860" s="445"/>
      <c r="D6860" s="489" t="s">
        <v>883</v>
      </c>
      <c r="E6860" s="506"/>
      <c r="F6860" s="471" t="s">
        <v>389</v>
      </c>
      <c r="G6860" s="469" t="n">
        <v>1</v>
      </c>
      <c r="H6860" s="470" t="n">
        <v>2019</v>
      </c>
      <c r="I6860" s="469" t="n">
        <v>14.9525</v>
      </c>
      <c r="J6860" s="490" t="n">
        <f aca="false">IF(($J$14-H6860)*J$6827&gt;100,100,($J$14-H6860)*J$6827)</f>
        <v>62.5</v>
      </c>
      <c r="K6860" s="469" t="n">
        <f aca="false">IF(J6860=100,0,I6860-I6860*J6860%)</f>
        <v>5.6071875</v>
      </c>
      <c r="L6860" s="471"/>
      <c r="M6860" s="471"/>
      <c r="N6860" s="472"/>
      <c r="O6860" s="471"/>
      <c r="P6860" s="471"/>
      <c r="Q6860" s="472"/>
    </row>
    <row r="6861" customFormat="false" ht="14.25" hidden="false" customHeight="false" outlineLevel="0" collapsed="false">
      <c r="C6861" s="445"/>
      <c r="D6861" s="489" t="s">
        <v>883</v>
      </c>
      <c r="E6861" s="506"/>
      <c r="F6861" s="471" t="s">
        <v>389</v>
      </c>
      <c r="G6861" s="469" t="n">
        <v>1</v>
      </c>
      <c r="H6861" s="470" t="n">
        <v>2019</v>
      </c>
      <c r="I6861" s="469" t="n">
        <v>14.9525</v>
      </c>
      <c r="J6861" s="490" t="n">
        <f aca="false">IF(($J$14-H6861)*J$6827&gt;100,100,($J$14-H6861)*J$6827)</f>
        <v>62.5</v>
      </c>
      <c r="K6861" s="469" t="n">
        <f aca="false">IF(J6861=100,0,I6861-I6861*J6861%)</f>
        <v>5.6071875</v>
      </c>
      <c r="L6861" s="471"/>
      <c r="M6861" s="471"/>
      <c r="N6861" s="472"/>
      <c r="O6861" s="471"/>
      <c r="P6861" s="471"/>
      <c r="Q6861" s="472"/>
    </row>
    <row r="6862" customFormat="false" ht="14.25" hidden="false" customHeight="false" outlineLevel="0" collapsed="false">
      <c r="C6862" s="445"/>
      <c r="D6862" s="489" t="s">
        <v>883</v>
      </c>
      <c r="E6862" s="506"/>
      <c r="F6862" s="471" t="s">
        <v>389</v>
      </c>
      <c r="G6862" s="469" t="n">
        <v>1</v>
      </c>
      <c r="H6862" s="470" t="n">
        <v>2019</v>
      </c>
      <c r="I6862" s="469" t="n">
        <v>14.9525</v>
      </c>
      <c r="J6862" s="490" t="n">
        <f aca="false">IF(($J$14-H6862)*J$6827&gt;100,100,($J$14-H6862)*J$6827)</f>
        <v>62.5</v>
      </c>
      <c r="K6862" s="469" t="n">
        <f aca="false">IF(J6862=100,0,I6862-I6862*J6862%)</f>
        <v>5.6071875</v>
      </c>
      <c r="L6862" s="471"/>
      <c r="M6862" s="471"/>
      <c r="N6862" s="472"/>
      <c r="O6862" s="471"/>
      <c r="P6862" s="471"/>
      <c r="Q6862" s="472"/>
    </row>
    <row r="6863" customFormat="false" ht="14.25" hidden="false" customHeight="false" outlineLevel="0" collapsed="false">
      <c r="C6863" s="445"/>
      <c r="D6863" s="489" t="s">
        <v>883</v>
      </c>
      <c r="E6863" s="506"/>
      <c r="F6863" s="471" t="s">
        <v>389</v>
      </c>
      <c r="G6863" s="469" t="n">
        <v>1</v>
      </c>
      <c r="H6863" s="470" t="n">
        <v>2019</v>
      </c>
      <c r="I6863" s="469" t="n">
        <v>14.9525</v>
      </c>
      <c r="J6863" s="490" t="n">
        <f aca="false">IF(($J$14-H6863)*J$6827&gt;100,100,($J$14-H6863)*J$6827)</f>
        <v>62.5</v>
      </c>
      <c r="K6863" s="469" t="n">
        <f aca="false">IF(J6863=100,0,I6863-I6863*J6863%)</f>
        <v>5.6071875</v>
      </c>
      <c r="L6863" s="471"/>
      <c r="M6863" s="471"/>
      <c r="N6863" s="472"/>
      <c r="O6863" s="471"/>
      <c r="P6863" s="471"/>
      <c r="Q6863" s="472"/>
    </row>
    <row r="6864" customFormat="false" ht="14.25" hidden="false" customHeight="false" outlineLevel="0" collapsed="false">
      <c r="C6864" s="445"/>
      <c r="D6864" s="489" t="s">
        <v>883</v>
      </c>
      <c r="E6864" s="506"/>
      <c r="F6864" s="471" t="s">
        <v>389</v>
      </c>
      <c r="G6864" s="469" t="n">
        <v>1</v>
      </c>
      <c r="H6864" s="470" t="n">
        <v>2019</v>
      </c>
      <c r="I6864" s="469" t="n">
        <v>14.9525</v>
      </c>
      <c r="J6864" s="490" t="n">
        <f aca="false">IF(($J$14-H6864)*J$6827&gt;100,100,($J$14-H6864)*J$6827)</f>
        <v>62.5</v>
      </c>
      <c r="K6864" s="469" t="n">
        <f aca="false">IF(J6864=100,0,I6864-I6864*J6864%)</f>
        <v>5.6071875</v>
      </c>
      <c r="L6864" s="471"/>
      <c r="M6864" s="471"/>
      <c r="N6864" s="472"/>
      <c r="O6864" s="471"/>
      <c r="P6864" s="471"/>
      <c r="Q6864" s="472"/>
    </row>
    <row r="6865" customFormat="false" ht="14.25" hidden="false" customHeight="false" outlineLevel="0" collapsed="false">
      <c r="C6865" s="445"/>
      <c r="D6865" s="489" t="s">
        <v>883</v>
      </c>
      <c r="E6865" s="506"/>
      <c r="F6865" s="471" t="s">
        <v>389</v>
      </c>
      <c r="G6865" s="469" t="n">
        <v>1</v>
      </c>
      <c r="H6865" s="470" t="n">
        <v>2019</v>
      </c>
      <c r="I6865" s="469" t="n">
        <v>14.9525</v>
      </c>
      <c r="J6865" s="490" t="n">
        <f aca="false">IF(($J$14-H6865)*J$6827&gt;100,100,($J$14-H6865)*J$6827)</f>
        <v>62.5</v>
      </c>
      <c r="K6865" s="469" t="n">
        <f aca="false">IF(J6865=100,0,I6865-I6865*J6865%)</f>
        <v>5.6071875</v>
      </c>
      <c r="L6865" s="471"/>
      <c r="M6865" s="471"/>
      <c r="N6865" s="472"/>
      <c r="O6865" s="471"/>
      <c r="P6865" s="471"/>
      <c r="Q6865" s="472"/>
    </row>
    <row r="6866" customFormat="false" ht="14.25" hidden="false" customHeight="false" outlineLevel="0" collapsed="false">
      <c r="C6866" s="445"/>
      <c r="D6866" s="489" t="s">
        <v>883</v>
      </c>
      <c r="E6866" s="506"/>
      <c r="F6866" s="471" t="s">
        <v>389</v>
      </c>
      <c r="G6866" s="469" t="n">
        <v>1</v>
      </c>
      <c r="H6866" s="470" t="n">
        <v>2019</v>
      </c>
      <c r="I6866" s="469" t="n">
        <v>14.9525</v>
      </c>
      <c r="J6866" s="490" t="n">
        <f aca="false">IF(($J$14-H6866)*J$6827&gt;100,100,($J$14-H6866)*J$6827)</f>
        <v>62.5</v>
      </c>
      <c r="K6866" s="469" t="n">
        <f aca="false">IF(J6866=100,0,I6866-I6866*J6866%)</f>
        <v>5.6071875</v>
      </c>
      <c r="L6866" s="471"/>
      <c r="M6866" s="471"/>
      <c r="N6866" s="472"/>
      <c r="O6866" s="471"/>
      <c r="P6866" s="471"/>
      <c r="Q6866" s="472"/>
    </row>
    <row r="6867" customFormat="false" ht="14.25" hidden="false" customHeight="false" outlineLevel="0" collapsed="false">
      <c r="C6867" s="445"/>
      <c r="D6867" s="489" t="s">
        <v>883</v>
      </c>
      <c r="E6867" s="506"/>
      <c r="F6867" s="471" t="s">
        <v>389</v>
      </c>
      <c r="G6867" s="469" t="n">
        <v>1</v>
      </c>
      <c r="H6867" s="470" t="n">
        <v>2019</v>
      </c>
      <c r="I6867" s="469" t="n">
        <v>14.9525</v>
      </c>
      <c r="J6867" s="490" t="n">
        <f aca="false">IF(($J$14-H6867)*J$6827&gt;100,100,($J$14-H6867)*J$6827)</f>
        <v>62.5</v>
      </c>
      <c r="K6867" s="469" t="n">
        <f aca="false">IF(J6867=100,0,I6867-I6867*J6867%)</f>
        <v>5.6071875</v>
      </c>
      <c r="L6867" s="471"/>
      <c r="M6867" s="471"/>
      <c r="N6867" s="472"/>
      <c r="O6867" s="471"/>
      <c r="P6867" s="471"/>
      <c r="Q6867" s="472"/>
    </row>
    <row r="6868" customFormat="false" ht="14.25" hidden="false" customHeight="false" outlineLevel="0" collapsed="false">
      <c r="C6868" s="445"/>
      <c r="D6868" s="489" t="s">
        <v>883</v>
      </c>
      <c r="E6868" s="506"/>
      <c r="F6868" s="471" t="s">
        <v>389</v>
      </c>
      <c r="G6868" s="469" t="n">
        <v>1</v>
      </c>
      <c r="H6868" s="470" t="n">
        <v>2019</v>
      </c>
      <c r="I6868" s="469" t="n">
        <v>14.9525</v>
      </c>
      <c r="J6868" s="490" t="n">
        <f aca="false">IF(($J$14-H6868)*J$6827&gt;100,100,($J$14-H6868)*J$6827)</f>
        <v>62.5</v>
      </c>
      <c r="K6868" s="469" t="n">
        <f aca="false">IF(J6868=100,0,I6868-I6868*J6868%)</f>
        <v>5.6071875</v>
      </c>
      <c r="L6868" s="471"/>
      <c r="M6868" s="471"/>
      <c r="N6868" s="472"/>
      <c r="O6868" s="471"/>
      <c r="P6868" s="471"/>
      <c r="Q6868" s="472"/>
    </row>
    <row r="6869" customFormat="false" ht="14.25" hidden="false" customHeight="false" outlineLevel="0" collapsed="false">
      <c r="C6869" s="445"/>
      <c r="D6869" s="489" t="s">
        <v>883</v>
      </c>
      <c r="E6869" s="506"/>
      <c r="F6869" s="471" t="s">
        <v>389</v>
      </c>
      <c r="G6869" s="469" t="n">
        <v>1</v>
      </c>
      <c r="H6869" s="470" t="n">
        <v>2019</v>
      </c>
      <c r="I6869" s="469" t="n">
        <v>14.9525</v>
      </c>
      <c r="J6869" s="490" t="n">
        <f aca="false">IF(($J$14-H6869)*J$6827&gt;100,100,($J$14-H6869)*J$6827)</f>
        <v>62.5</v>
      </c>
      <c r="K6869" s="469" t="n">
        <f aca="false">IF(J6869=100,0,I6869-I6869*J6869%)</f>
        <v>5.6071875</v>
      </c>
      <c r="L6869" s="471"/>
      <c r="M6869" s="471"/>
      <c r="N6869" s="472"/>
      <c r="O6869" s="471"/>
      <c r="P6869" s="471"/>
      <c r="Q6869" s="472"/>
    </row>
    <row r="6870" customFormat="false" ht="14.25" hidden="false" customHeight="false" outlineLevel="0" collapsed="false">
      <c r="C6870" s="445"/>
      <c r="D6870" s="489" t="s">
        <v>883</v>
      </c>
      <c r="E6870" s="506"/>
      <c r="F6870" s="471" t="s">
        <v>389</v>
      </c>
      <c r="G6870" s="469" t="n">
        <v>1</v>
      </c>
      <c r="H6870" s="470" t="n">
        <v>2019</v>
      </c>
      <c r="I6870" s="469" t="n">
        <v>14.9525</v>
      </c>
      <c r="J6870" s="490" t="n">
        <f aca="false">IF(($J$14-H6870)*J$6827&gt;100,100,($J$14-H6870)*J$6827)</f>
        <v>62.5</v>
      </c>
      <c r="K6870" s="469" t="n">
        <f aca="false">IF(J6870=100,0,I6870-I6870*J6870%)</f>
        <v>5.6071875</v>
      </c>
      <c r="L6870" s="471"/>
      <c r="M6870" s="471"/>
      <c r="N6870" s="472"/>
      <c r="O6870" s="471"/>
      <c r="P6870" s="471"/>
      <c r="Q6870" s="472"/>
    </row>
    <row r="6871" customFormat="false" ht="14.25" hidden="false" customHeight="false" outlineLevel="0" collapsed="false">
      <c r="C6871" s="445"/>
      <c r="D6871" s="489" t="s">
        <v>883</v>
      </c>
      <c r="E6871" s="506"/>
      <c r="F6871" s="471" t="s">
        <v>389</v>
      </c>
      <c r="G6871" s="469" t="n">
        <v>1</v>
      </c>
      <c r="H6871" s="470" t="n">
        <v>2019</v>
      </c>
      <c r="I6871" s="469" t="n">
        <v>14.9525</v>
      </c>
      <c r="J6871" s="490" t="n">
        <f aca="false">IF(($J$14-H6871)*J$6827&gt;100,100,($J$14-H6871)*J$6827)</f>
        <v>62.5</v>
      </c>
      <c r="K6871" s="469" t="n">
        <f aca="false">IF(J6871=100,0,I6871-I6871*J6871%)</f>
        <v>5.6071875</v>
      </c>
      <c r="L6871" s="471"/>
      <c r="M6871" s="471"/>
      <c r="N6871" s="472"/>
      <c r="O6871" s="471"/>
      <c r="P6871" s="471"/>
      <c r="Q6871" s="472"/>
    </row>
    <row r="6872" customFormat="false" ht="14.25" hidden="false" customHeight="false" outlineLevel="0" collapsed="false">
      <c r="C6872" s="445"/>
      <c r="D6872" s="489" t="s">
        <v>883</v>
      </c>
      <c r="E6872" s="506"/>
      <c r="F6872" s="471" t="s">
        <v>389</v>
      </c>
      <c r="G6872" s="469" t="n">
        <v>1</v>
      </c>
      <c r="H6872" s="470" t="n">
        <v>2019</v>
      </c>
      <c r="I6872" s="469" t="n">
        <v>14.9525</v>
      </c>
      <c r="J6872" s="490" t="n">
        <f aca="false">IF(($J$14-H6872)*J$6827&gt;100,100,($J$14-H6872)*J$6827)</f>
        <v>62.5</v>
      </c>
      <c r="K6872" s="469" t="n">
        <f aca="false">IF(J6872=100,0,I6872-I6872*J6872%)</f>
        <v>5.6071875</v>
      </c>
      <c r="L6872" s="471"/>
      <c r="M6872" s="471"/>
      <c r="N6872" s="472"/>
      <c r="O6872" s="471"/>
      <c r="P6872" s="471"/>
      <c r="Q6872" s="472"/>
    </row>
    <row r="6873" customFormat="false" ht="14.25" hidden="false" customHeight="false" outlineLevel="0" collapsed="false">
      <c r="C6873" s="445"/>
      <c r="D6873" s="489" t="s">
        <v>883</v>
      </c>
      <c r="E6873" s="506"/>
      <c r="F6873" s="471" t="s">
        <v>389</v>
      </c>
      <c r="G6873" s="469" t="n">
        <v>1</v>
      </c>
      <c r="H6873" s="470" t="n">
        <v>2019</v>
      </c>
      <c r="I6873" s="469" t="n">
        <v>14.9525</v>
      </c>
      <c r="J6873" s="490" t="n">
        <f aca="false">IF(($J$14-H6873)*J$6827&gt;100,100,($J$14-H6873)*J$6827)</f>
        <v>62.5</v>
      </c>
      <c r="K6873" s="469" t="n">
        <f aca="false">IF(J6873=100,0,I6873-I6873*J6873%)</f>
        <v>5.6071875</v>
      </c>
      <c r="L6873" s="471"/>
      <c r="M6873" s="471"/>
      <c r="N6873" s="472"/>
      <c r="O6873" s="471"/>
      <c r="P6873" s="471"/>
      <c r="Q6873" s="472"/>
    </row>
    <row r="6874" customFormat="false" ht="14.25" hidden="false" customHeight="false" outlineLevel="0" collapsed="false">
      <c r="C6874" s="445"/>
      <c r="D6874" s="489" t="s">
        <v>883</v>
      </c>
      <c r="E6874" s="506"/>
      <c r="F6874" s="471" t="s">
        <v>389</v>
      </c>
      <c r="G6874" s="469" t="n">
        <v>1</v>
      </c>
      <c r="H6874" s="470" t="n">
        <v>2019</v>
      </c>
      <c r="I6874" s="469" t="n">
        <v>14.9525</v>
      </c>
      <c r="J6874" s="490" t="n">
        <f aca="false">IF(($J$14-H6874)*J$6827&gt;100,100,($J$14-H6874)*J$6827)</f>
        <v>62.5</v>
      </c>
      <c r="K6874" s="469" t="n">
        <f aca="false">IF(J6874=100,0,I6874-I6874*J6874%)</f>
        <v>5.6071875</v>
      </c>
      <c r="L6874" s="471"/>
      <c r="M6874" s="471"/>
      <c r="N6874" s="472"/>
      <c r="O6874" s="471"/>
      <c r="P6874" s="471"/>
      <c r="Q6874" s="472"/>
    </row>
    <row r="6875" customFormat="false" ht="14.25" hidden="false" customHeight="false" outlineLevel="0" collapsed="false">
      <c r="C6875" s="445"/>
      <c r="D6875" s="489" t="s">
        <v>883</v>
      </c>
      <c r="E6875" s="506"/>
      <c r="F6875" s="471" t="s">
        <v>389</v>
      </c>
      <c r="G6875" s="469" t="n">
        <v>1</v>
      </c>
      <c r="H6875" s="470" t="n">
        <v>2019</v>
      </c>
      <c r="I6875" s="469" t="n">
        <v>14.9525</v>
      </c>
      <c r="J6875" s="490" t="n">
        <f aca="false">IF(($J$14-H6875)*J$6827&gt;100,100,($J$14-H6875)*J$6827)</f>
        <v>62.5</v>
      </c>
      <c r="K6875" s="469" t="n">
        <f aca="false">IF(J6875=100,0,I6875-I6875*J6875%)</f>
        <v>5.6071875</v>
      </c>
      <c r="L6875" s="471"/>
      <c r="M6875" s="471"/>
      <c r="N6875" s="472"/>
      <c r="O6875" s="471"/>
      <c r="P6875" s="471"/>
      <c r="Q6875" s="472"/>
    </row>
    <row r="6876" customFormat="false" ht="14.25" hidden="false" customHeight="false" outlineLevel="0" collapsed="false">
      <c r="C6876" s="445"/>
      <c r="D6876" s="489" t="s">
        <v>883</v>
      </c>
      <c r="E6876" s="506"/>
      <c r="F6876" s="471" t="s">
        <v>389</v>
      </c>
      <c r="G6876" s="469" t="n">
        <v>1</v>
      </c>
      <c r="H6876" s="470" t="n">
        <v>2019</v>
      </c>
      <c r="I6876" s="469" t="n">
        <v>14.9525</v>
      </c>
      <c r="J6876" s="490" t="n">
        <f aca="false">IF(($J$14-H6876)*J$6827&gt;100,100,($J$14-H6876)*J$6827)</f>
        <v>62.5</v>
      </c>
      <c r="K6876" s="469" t="n">
        <f aca="false">IF(J6876=100,0,I6876-I6876*J6876%)</f>
        <v>5.6071875</v>
      </c>
      <c r="L6876" s="471"/>
      <c r="M6876" s="471"/>
      <c r="N6876" s="472"/>
      <c r="O6876" s="471"/>
      <c r="P6876" s="471"/>
      <c r="Q6876" s="472"/>
    </row>
    <row r="6877" customFormat="false" ht="14.25" hidden="false" customHeight="false" outlineLevel="0" collapsed="false">
      <c r="C6877" s="445"/>
      <c r="D6877" s="489" t="s">
        <v>883</v>
      </c>
      <c r="E6877" s="506"/>
      <c r="F6877" s="471" t="s">
        <v>389</v>
      </c>
      <c r="G6877" s="469" t="n">
        <v>1</v>
      </c>
      <c r="H6877" s="470" t="n">
        <v>2019</v>
      </c>
      <c r="I6877" s="469" t="n">
        <v>14.9525</v>
      </c>
      <c r="J6877" s="490" t="n">
        <f aca="false">IF(($J$14-H6877)*J$6827&gt;100,100,($J$14-H6877)*J$6827)</f>
        <v>62.5</v>
      </c>
      <c r="K6877" s="469" t="n">
        <f aca="false">IF(J6877=100,0,I6877-I6877*J6877%)</f>
        <v>5.6071875</v>
      </c>
      <c r="L6877" s="471"/>
      <c r="M6877" s="471"/>
      <c r="N6877" s="472"/>
      <c r="O6877" s="471"/>
      <c r="P6877" s="471"/>
      <c r="Q6877" s="472"/>
    </row>
    <row r="6878" customFormat="false" ht="14.25" hidden="false" customHeight="false" outlineLevel="0" collapsed="false">
      <c r="C6878" s="445"/>
      <c r="D6878" s="489" t="s">
        <v>883</v>
      </c>
      <c r="E6878" s="506"/>
      <c r="F6878" s="471" t="s">
        <v>389</v>
      </c>
      <c r="G6878" s="469" t="n">
        <v>1</v>
      </c>
      <c r="H6878" s="470" t="n">
        <v>2019</v>
      </c>
      <c r="I6878" s="469" t="n">
        <v>14.9525</v>
      </c>
      <c r="J6878" s="490" t="n">
        <f aca="false">IF(($J$14-H6878)*J$6827&gt;100,100,($J$14-H6878)*J$6827)</f>
        <v>62.5</v>
      </c>
      <c r="K6878" s="469" t="n">
        <f aca="false">IF(J6878=100,0,I6878-I6878*J6878%)</f>
        <v>5.6071875</v>
      </c>
      <c r="L6878" s="471"/>
      <c r="M6878" s="471"/>
      <c r="N6878" s="472"/>
      <c r="O6878" s="471"/>
      <c r="P6878" s="471"/>
      <c r="Q6878" s="472"/>
    </row>
    <row r="6879" customFormat="false" ht="14.25" hidden="false" customHeight="false" outlineLevel="0" collapsed="false">
      <c r="C6879" s="445"/>
      <c r="D6879" s="489" t="s">
        <v>883</v>
      </c>
      <c r="E6879" s="506"/>
      <c r="F6879" s="471" t="s">
        <v>389</v>
      </c>
      <c r="G6879" s="469" t="n">
        <v>1</v>
      </c>
      <c r="H6879" s="470" t="n">
        <v>2019</v>
      </c>
      <c r="I6879" s="469" t="n">
        <v>14.9525</v>
      </c>
      <c r="J6879" s="490" t="n">
        <f aca="false">IF(($J$14-H6879)*J$6827&gt;100,100,($J$14-H6879)*J$6827)</f>
        <v>62.5</v>
      </c>
      <c r="K6879" s="469" t="n">
        <f aca="false">IF(J6879=100,0,I6879-I6879*J6879%)</f>
        <v>5.6071875</v>
      </c>
      <c r="L6879" s="471"/>
      <c r="M6879" s="471"/>
      <c r="N6879" s="472"/>
      <c r="O6879" s="471"/>
      <c r="P6879" s="471"/>
      <c r="Q6879" s="472"/>
    </row>
    <row r="6880" customFormat="false" ht="14.25" hidden="false" customHeight="false" outlineLevel="0" collapsed="false">
      <c r="C6880" s="445"/>
      <c r="D6880" s="489" t="s">
        <v>883</v>
      </c>
      <c r="E6880" s="506"/>
      <c r="F6880" s="471" t="s">
        <v>389</v>
      </c>
      <c r="G6880" s="469" t="n">
        <v>1</v>
      </c>
      <c r="H6880" s="470" t="n">
        <v>2019</v>
      </c>
      <c r="I6880" s="469" t="n">
        <v>14.9525</v>
      </c>
      <c r="J6880" s="490" t="n">
        <f aca="false">IF(($J$14-H6880)*J$6827&gt;100,100,($J$14-H6880)*J$6827)</f>
        <v>62.5</v>
      </c>
      <c r="K6880" s="469" t="n">
        <f aca="false">IF(J6880=100,0,I6880-I6880*J6880%)</f>
        <v>5.6071875</v>
      </c>
      <c r="L6880" s="471"/>
      <c r="M6880" s="471"/>
      <c r="N6880" s="472"/>
      <c r="O6880" s="471"/>
      <c r="P6880" s="471"/>
      <c r="Q6880" s="472"/>
    </row>
    <row r="6881" customFormat="false" ht="14.25" hidden="false" customHeight="false" outlineLevel="0" collapsed="false">
      <c r="C6881" s="445"/>
      <c r="D6881" s="489" t="s">
        <v>883</v>
      </c>
      <c r="E6881" s="506"/>
      <c r="F6881" s="471" t="s">
        <v>389</v>
      </c>
      <c r="G6881" s="469" t="n">
        <v>1</v>
      </c>
      <c r="H6881" s="470" t="n">
        <v>2019</v>
      </c>
      <c r="I6881" s="469" t="n">
        <v>14.9525</v>
      </c>
      <c r="J6881" s="490" t="n">
        <f aca="false">IF(($J$14-H6881)*J$6827&gt;100,100,($J$14-H6881)*J$6827)</f>
        <v>62.5</v>
      </c>
      <c r="K6881" s="469" t="n">
        <f aca="false">IF(J6881=100,0,I6881-I6881*J6881%)</f>
        <v>5.6071875</v>
      </c>
      <c r="L6881" s="471"/>
      <c r="M6881" s="471"/>
      <c r="N6881" s="472"/>
      <c r="O6881" s="471"/>
      <c r="P6881" s="471"/>
      <c r="Q6881" s="472"/>
    </row>
    <row r="6882" customFormat="false" ht="14.25" hidden="false" customHeight="false" outlineLevel="0" collapsed="false">
      <c r="C6882" s="445"/>
      <c r="D6882" s="489" t="s">
        <v>883</v>
      </c>
      <c r="E6882" s="506"/>
      <c r="F6882" s="471" t="s">
        <v>389</v>
      </c>
      <c r="G6882" s="469" t="n">
        <v>1</v>
      </c>
      <c r="H6882" s="470" t="n">
        <v>2019</v>
      </c>
      <c r="I6882" s="469" t="n">
        <v>14.9525</v>
      </c>
      <c r="J6882" s="490" t="n">
        <f aca="false">IF(($J$14-H6882)*J$6827&gt;100,100,($J$14-H6882)*J$6827)</f>
        <v>62.5</v>
      </c>
      <c r="K6882" s="469" t="n">
        <f aca="false">IF(J6882=100,0,I6882-I6882*J6882%)</f>
        <v>5.6071875</v>
      </c>
      <c r="L6882" s="471"/>
      <c r="M6882" s="471"/>
      <c r="N6882" s="472"/>
      <c r="O6882" s="471"/>
      <c r="P6882" s="471"/>
      <c r="Q6882" s="472"/>
    </row>
    <row r="6883" customFormat="false" ht="14.25" hidden="false" customHeight="false" outlineLevel="0" collapsed="false">
      <c r="C6883" s="445"/>
      <c r="D6883" s="489" t="s">
        <v>883</v>
      </c>
      <c r="E6883" s="506"/>
      <c r="F6883" s="471" t="s">
        <v>389</v>
      </c>
      <c r="G6883" s="469" t="n">
        <v>1</v>
      </c>
      <c r="H6883" s="470" t="n">
        <v>2019</v>
      </c>
      <c r="I6883" s="469" t="n">
        <v>14.9525</v>
      </c>
      <c r="J6883" s="490" t="n">
        <f aca="false">IF(($J$14-H6883)*J$6827&gt;100,100,($J$14-H6883)*J$6827)</f>
        <v>62.5</v>
      </c>
      <c r="K6883" s="469" t="n">
        <f aca="false">IF(J6883=100,0,I6883-I6883*J6883%)</f>
        <v>5.6071875</v>
      </c>
      <c r="L6883" s="471"/>
      <c r="M6883" s="471"/>
      <c r="N6883" s="472"/>
      <c r="O6883" s="471"/>
      <c r="P6883" s="471"/>
      <c r="Q6883" s="472"/>
    </row>
    <row r="6884" customFormat="false" ht="14.25" hidden="false" customHeight="false" outlineLevel="0" collapsed="false">
      <c r="C6884" s="445"/>
      <c r="D6884" s="489" t="s">
        <v>883</v>
      </c>
      <c r="E6884" s="506"/>
      <c r="F6884" s="471" t="s">
        <v>389</v>
      </c>
      <c r="G6884" s="469" t="n">
        <v>1</v>
      </c>
      <c r="H6884" s="470" t="n">
        <v>2019</v>
      </c>
      <c r="I6884" s="469" t="n">
        <v>14.9525</v>
      </c>
      <c r="J6884" s="490" t="n">
        <f aca="false">IF(($J$14-H6884)*J$6827&gt;100,100,($J$14-H6884)*J$6827)</f>
        <v>62.5</v>
      </c>
      <c r="K6884" s="469" t="n">
        <f aca="false">IF(J6884=100,0,I6884-I6884*J6884%)</f>
        <v>5.6071875</v>
      </c>
      <c r="L6884" s="471"/>
      <c r="M6884" s="471"/>
      <c r="N6884" s="472"/>
      <c r="O6884" s="471"/>
      <c r="P6884" s="471"/>
      <c r="Q6884" s="472"/>
    </row>
    <row r="6885" customFormat="false" ht="14.25" hidden="false" customHeight="false" outlineLevel="0" collapsed="false">
      <c r="C6885" s="445"/>
      <c r="D6885" s="489" t="s">
        <v>883</v>
      </c>
      <c r="E6885" s="506"/>
      <c r="F6885" s="471" t="s">
        <v>389</v>
      </c>
      <c r="G6885" s="469" t="n">
        <v>1</v>
      </c>
      <c r="H6885" s="470" t="n">
        <v>2019</v>
      </c>
      <c r="I6885" s="469" t="n">
        <v>14.9525</v>
      </c>
      <c r="J6885" s="490" t="n">
        <f aca="false">IF(($J$14-H6885)*J$6827&gt;100,100,($J$14-H6885)*J$6827)</f>
        <v>62.5</v>
      </c>
      <c r="K6885" s="469" t="n">
        <f aca="false">IF(J6885=100,0,I6885-I6885*J6885%)</f>
        <v>5.6071875</v>
      </c>
      <c r="L6885" s="471"/>
      <c r="M6885" s="471"/>
      <c r="N6885" s="472"/>
      <c r="O6885" s="471"/>
      <c r="P6885" s="471"/>
      <c r="Q6885" s="472"/>
    </row>
    <row r="6886" customFormat="false" ht="14.25" hidden="false" customHeight="false" outlineLevel="0" collapsed="false">
      <c r="C6886" s="445"/>
      <c r="D6886" s="489" t="s">
        <v>883</v>
      </c>
      <c r="E6886" s="506"/>
      <c r="F6886" s="471" t="s">
        <v>389</v>
      </c>
      <c r="G6886" s="469" t="n">
        <v>1</v>
      </c>
      <c r="H6886" s="470" t="n">
        <v>2019</v>
      </c>
      <c r="I6886" s="469" t="n">
        <v>14.9525</v>
      </c>
      <c r="J6886" s="490" t="n">
        <f aca="false">IF(($J$14-H6886)*J$6827&gt;100,100,($J$14-H6886)*J$6827)</f>
        <v>62.5</v>
      </c>
      <c r="K6886" s="469" t="n">
        <f aca="false">IF(J6886=100,0,I6886-I6886*J6886%)</f>
        <v>5.6071875</v>
      </c>
      <c r="L6886" s="471"/>
      <c r="M6886" s="471"/>
      <c r="N6886" s="472"/>
      <c r="O6886" s="471"/>
      <c r="P6886" s="471"/>
      <c r="Q6886" s="472"/>
    </row>
    <row r="6887" customFormat="false" ht="14.25" hidden="false" customHeight="false" outlineLevel="0" collapsed="false">
      <c r="C6887" s="445"/>
      <c r="D6887" s="489" t="s">
        <v>883</v>
      </c>
      <c r="E6887" s="506"/>
      <c r="F6887" s="471" t="s">
        <v>389</v>
      </c>
      <c r="G6887" s="469" t="n">
        <v>1</v>
      </c>
      <c r="H6887" s="470" t="n">
        <v>2019</v>
      </c>
      <c r="I6887" s="469" t="n">
        <v>14.9525</v>
      </c>
      <c r="J6887" s="490" t="n">
        <f aca="false">IF(($J$14-H6887)*J$6827&gt;100,100,($J$14-H6887)*J$6827)</f>
        <v>62.5</v>
      </c>
      <c r="K6887" s="469" t="n">
        <f aca="false">IF(J6887=100,0,I6887-I6887*J6887%)</f>
        <v>5.6071875</v>
      </c>
      <c r="L6887" s="471"/>
      <c r="M6887" s="471"/>
      <c r="N6887" s="472"/>
      <c r="O6887" s="471"/>
      <c r="P6887" s="471"/>
      <c r="Q6887" s="472"/>
    </row>
    <row r="6888" customFormat="false" ht="14.25" hidden="false" customHeight="false" outlineLevel="0" collapsed="false">
      <c r="C6888" s="445"/>
      <c r="D6888" s="489" t="s">
        <v>883</v>
      </c>
      <c r="E6888" s="506"/>
      <c r="F6888" s="471" t="s">
        <v>389</v>
      </c>
      <c r="G6888" s="469" t="n">
        <v>1</v>
      </c>
      <c r="H6888" s="470" t="n">
        <v>2019</v>
      </c>
      <c r="I6888" s="469" t="n">
        <v>14.9525</v>
      </c>
      <c r="J6888" s="490" t="n">
        <f aca="false">IF(($J$14-H6888)*J$6827&gt;100,100,($J$14-H6888)*J$6827)</f>
        <v>62.5</v>
      </c>
      <c r="K6888" s="469" t="n">
        <f aca="false">IF(J6888=100,0,I6888-I6888*J6888%)</f>
        <v>5.6071875</v>
      </c>
      <c r="L6888" s="471"/>
      <c r="M6888" s="471"/>
      <c r="N6888" s="472"/>
      <c r="O6888" s="471"/>
      <c r="P6888" s="471"/>
      <c r="Q6888" s="472"/>
    </row>
    <row r="6889" customFormat="false" ht="14.25" hidden="false" customHeight="false" outlineLevel="0" collapsed="false">
      <c r="C6889" s="445"/>
      <c r="D6889" s="489" t="s">
        <v>883</v>
      </c>
      <c r="E6889" s="506"/>
      <c r="F6889" s="471" t="s">
        <v>389</v>
      </c>
      <c r="G6889" s="469" t="n">
        <v>1</v>
      </c>
      <c r="H6889" s="470" t="n">
        <v>2019</v>
      </c>
      <c r="I6889" s="469" t="n">
        <v>14.9525</v>
      </c>
      <c r="J6889" s="490" t="n">
        <f aca="false">IF(($J$14-H6889)*J$6827&gt;100,100,($J$14-H6889)*J$6827)</f>
        <v>62.5</v>
      </c>
      <c r="K6889" s="469" t="n">
        <f aca="false">IF(J6889=100,0,I6889-I6889*J6889%)</f>
        <v>5.6071875</v>
      </c>
      <c r="L6889" s="471"/>
      <c r="M6889" s="471"/>
      <c r="N6889" s="472"/>
      <c r="O6889" s="471"/>
      <c r="P6889" s="471"/>
      <c r="Q6889" s="472"/>
    </row>
    <row r="6890" customFormat="false" ht="14.25" hidden="false" customHeight="false" outlineLevel="0" collapsed="false">
      <c r="C6890" s="445"/>
      <c r="D6890" s="489" t="s">
        <v>883</v>
      </c>
      <c r="E6890" s="506"/>
      <c r="F6890" s="471" t="s">
        <v>389</v>
      </c>
      <c r="G6890" s="469" t="n">
        <v>1</v>
      </c>
      <c r="H6890" s="470" t="n">
        <v>2019</v>
      </c>
      <c r="I6890" s="469" t="n">
        <v>14.9525</v>
      </c>
      <c r="J6890" s="490" t="n">
        <f aca="false">IF(($J$14-H6890)*J$6827&gt;100,100,($J$14-H6890)*J$6827)</f>
        <v>62.5</v>
      </c>
      <c r="K6890" s="469" t="n">
        <f aca="false">IF(J6890=100,0,I6890-I6890*J6890%)</f>
        <v>5.6071875</v>
      </c>
      <c r="L6890" s="471"/>
      <c r="M6890" s="471"/>
      <c r="N6890" s="472"/>
      <c r="O6890" s="471"/>
      <c r="P6890" s="471"/>
      <c r="Q6890" s="472"/>
    </row>
    <row r="6891" customFormat="false" ht="14.25" hidden="false" customHeight="false" outlineLevel="0" collapsed="false">
      <c r="C6891" s="445"/>
      <c r="D6891" s="489" t="s">
        <v>883</v>
      </c>
      <c r="E6891" s="506"/>
      <c r="F6891" s="471" t="s">
        <v>389</v>
      </c>
      <c r="G6891" s="469" t="n">
        <v>1</v>
      </c>
      <c r="H6891" s="470" t="n">
        <v>2019</v>
      </c>
      <c r="I6891" s="469" t="n">
        <v>14.9525</v>
      </c>
      <c r="J6891" s="490" t="n">
        <f aca="false">IF(($J$14-H6891)*J$6827&gt;100,100,($J$14-H6891)*J$6827)</f>
        <v>62.5</v>
      </c>
      <c r="K6891" s="469" t="n">
        <f aca="false">IF(J6891=100,0,I6891-I6891*J6891%)</f>
        <v>5.6071875</v>
      </c>
      <c r="L6891" s="471"/>
      <c r="M6891" s="471"/>
      <c r="N6891" s="472"/>
      <c r="O6891" s="471"/>
      <c r="P6891" s="471"/>
      <c r="Q6891" s="472"/>
    </row>
    <row r="6892" customFormat="false" ht="14.25" hidden="false" customHeight="false" outlineLevel="0" collapsed="false">
      <c r="C6892" s="445"/>
      <c r="D6892" s="489" t="s">
        <v>883</v>
      </c>
      <c r="E6892" s="506"/>
      <c r="F6892" s="471" t="s">
        <v>389</v>
      </c>
      <c r="G6892" s="469" t="n">
        <v>1</v>
      </c>
      <c r="H6892" s="470" t="n">
        <v>2019</v>
      </c>
      <c r="I6892" s="469" t="n">
        <v>14.9525</v>
      </c>
      <c r="J6892" s="490" t="n">
        <f aca="false">IF(($J$14-H6892)*J$6827&gt;100,100,($J$14-H6892)*J$6827)</f>
        <v>62.5</v>
      </c>
      <c r="K6892" s="469" t="n">
        <f aca="false">IF(J6892=100,0,I6892-I6892*J6892%)</f>
        <v>5.6071875</v>
      </c>
      <c r="L6892" s="471"/>
      <c r="M6892" s="471"/>
      <c r="N6892" s="472"/>
      <c r="O6892" s="471"/>
      <c r="P6892" s="471"/>
      <c r="Q6892" s="472"/>
    </row>
    <row r="6893" customFormat="false" ht="14.25" hidden="false" customHeight="false" outlineLevel="0" collapsed="false">
      <c r="C6893" s="445"/>
      <c r="D6893" s="489" t="s">
        <v>883</v>
      </c>
      <c r="E6893" s="506"/>
      <c r="F6893" s="471" t="s">
        <v>389</v>
      </c>
      <c r="G6893" s="469" t="n">
        <v>1</v>
      </c>
      <c r="H6893" s="470" t="n">
        <v>2019</v>
      </c>
      <c r="I6893" s="469" t="n">
        <v>14.9525</v>
      </c>
      <c r="J6893" s="490" t="n">
        <f aca="false">IF(($J$14-H6893)*J$6827&gt;100,100,($J$14-H6893)*J$6827)</f>
        <v>62.5</v>
      </c>
      <c r="K6893" s="469" t="n">
        <f aca="false">IF(J6893=100,0,I6893-I6893*J6893%)</f>
        <v>5.6071875</v>
      </c>
      <c r="L6893" s="471"/>
      <c r="M6893" s="471"/>
      <c r="N6893" s="472"/>
      <c r="O6893" s="471"/>
      <c r="P6893" s="471"/>
      <c r="Q6893" s="472"/>
    </row>
    <row r="6894" customFormat="false" ht="14.25" hidden="false" customHeight="false" outlineLevel="0" collapsed="false">
      <c r="C6894" s="445"/>
      <c r="D6894" s="489" t="s">
        <v>883</v>
      </c>
      <c r="E6894" s="506"/>
      <c r="F6894" s="471" t="s">
        <v>389</v>
      </c>
      <c r="G6894" s="469" t="n">
        <v>1</v>
      </c>
      <c r="H6894" s="470" t="n">
        <v>2019</v>
      </c>
      <c r="I6894" s="469" t="n">
        <v>14.9525</v>
      </c>
      <c r="J6894" s="490" t="n">
        <f aca="false">IF(($J$14-H6894)*J$6827&gt;100,100,($J$14-H6894)*J$6827)</f>
        <v>62.5</v>
      </c>
      <c r="K6894" s="469" t="n">
        <f aca="false">IF(J6894=100,0,I6894-I6894*J6894%)</f>
        <v>5.6071875</v>
      </c>
      <c r="L6894" s="471"/>
      <c r="M6894" s="471"/>
      <c r="N6894" s="472"/>
      <c r="O6894" s="471"/>
      <c r="P6894" s="471"/>
      <c r="Q6894" s="472"/>
    </row>
    <row r="6895" customFormat="false" ht="14.25" hidden="false" customHeight="false" outlineLevel="0" collapsed="false">
      <c r="C6895" s="445"/>
      <c r="D6895" s="489" t="s">
        <v>883</v>
      </c>
      <c r="E6895" s="506"/>
      <c r="F6895" s="471" t="s">
        <v>389</v>
      </c>
      <c r="G6895" s="469" t="n">
        <v>1</v>
      </c>
      <c r="H6895" s="470" t="n">
        <v>2019</v>
      </c>
      <c r="I6895" s="469" t="n">
        <v>14.9525</v>
      </c>
      <c r="J6895" s="490" t="n">
        <f aca="false">IF(($J$14-H6895)*J$6827&gt;100,100,($J$14-H6895)*J$6827)</f>
        <v>62.5</v>
      </c>
      <c r="K6895" s="469" t="n">
        <f aca="false">IF(J6895=100,0,I6895-I6895*J6895%)</f>
        <v>5.6071875</v>
      </c>
      <c r="L6895" s="471"/>
      <c r="M6895" s="471"/>
      <c r="N6895" s="472"/>
      <c r="O6895" s="471"/>
      <c r="P6895" s="471"/>
      <c r="Q6895" s="472"/>
    </row>
    <row r="6896" customFormat="false" ht="14.25" hidden="false" customHeight="false" outlineLevel="0" collapsed="false">
      <c r="C6896" s="445"/>
      <c r="D6896" s="489" t="s">
        <v>883</v>
      </c>
      <c r="E6896" s="506"/>
      <c r="F6896" s="471" t="s">
        <v>389</v>
      </c>
      <c r="G6896" s="469" t="n">
        <v>1</v>
      </c>
      <c r="H6896" s="470" t="n">
        <v>2019</v>
      </c>
      <c r="I6896" s="469" t="n">
        <v>14.9525</v>
      </c>
      <c r="J6896" s="490" t="n">
        <f aca="false">IF(($J$14-H6896)*J$6827&gt;100,100,($J$14-H6896)*J$6827)</f>
        <v>62.5</v>
      </c>
      <c r="K6896" s="469" t="n">
        <f aca="false">IF(J6896=100,0,I6896-I6896*J6896%)</f>
        <v>5.6071875</v>
      </c>
      <c r="L6896" s="471"/>
      <c r="M6896" s="471"/>
      <c r="N6896" s="472"/>
      <c r="O6896" s="471"/>
      <c r="P6896" s="471"/>
      <c r="Q6896" s="472"/>
    </row>
    <row r="6897" customFormat="false" ht="14.25" hidden="false" customHeight="false" outlineLevel="0" collapsed="false">
      <c r="C6897" s="445"/>
      <c r="D6897" s="489" t="s">
        <v>883</v>
      </c>
      <c r="E6897" s="506"/>
      <c r="F6897" s="471" t="s">
        <v>389</v>
      </c>
      <c r="G6897" s="469" t="n">
        <v>1</v>
      </c>
      <c r="H6897" s="470" t="n">
        <v>2019</v>
      </c>
      <c r="I6897" s="469" t="n">
        <v>14.9525</v>
      </c>
      <c r="J6897" s="490" t="n">
        <f aca="false">IF(($J$14-H6897)*J$6827&gt;100,100,($J$14-H6897)*J$6827)</f>
        <v>62.5</v>
      </c>
      <c r="K6897" s="469" t="n">
        <f aca="false">IF(J6897=100,0,I6897-I6897*J6897%)</f>
        <v>5.6071875</v>
      </c>
      <c r="L6897" s="471"/>
      <c r="M6897" s="471"/>
      <c r="N6897" s="472"/>
      <c r="O6897" s="471"/>
      <c r="P6897" s="471"/>
      <c r="Q6897" s="472"/>
    </row>
    <row r="6898" customFormat="false" ht="14.25" hidden="false" customHeight="false" outlineLevel="0" collapsed="false">
      <c r="C6898" s="445"/>
      <c r="D6898" s="489" t="s">
        <v>883</v>
      </c>
      <c r="E6898" s="506"/>
      <c r="F6898" s="471" t="s">
        <v>389</v>
      </c>
      <c r="G6898" s="469" t="n">
        <v>1</v>
      </c>
      <c r="H6898" s="470" t="n">
        <v>2019</v>
      </c>
      <c r="I6898" s="469" t="n">
        <v>14.9525</v>
      </c>
      <c r="J6898" s="490" t="n">
        <f aca="false">IF(($J$14-H6898)*J$6827&gt;100,100,($J$14-H6898)*J$6827)</f>
        <v>62.5</v>
      </c>
      <c r="K6898" s="469" t="n">
        <f aca="false">IF(J6898=100,0,I6898-I6898*J6898%)</f>
        <v>5.6071875</v>
      </c>
      <c r="L6898" s="471"/>
      <c r="M6898" s="471"/>
      <c r="N6898" s="472"/>
      <c r="O6898" s="471"/>
      <c r="P6898" s="471"/>
      <c r="Q6898" s="472"/>
    </row>
    <row r="6899" customFormat="false" ht="14.25" hidden="false" customHeight="false" outlineLevel="0" collapsed="false">
      <c r="C6899" s="445"/>
      <c r="D6899" s="489" t="s">
        <v>883</v>
      </c>
      <c r="E6899" s="506"/>
      <c r="F6899" s="471" t="s">
        <v>389</v>
      </c>
      <c r="G6899" s="469" t="n">
        <v>1</v>
      </c>
      <c r="H6899" s="470" t="n">
        <v>2019</v>
      </c>
      <c r="I6899" s="469" t="n">
        <v>14.9525</v>
      </c>
      <c r="J6899" s="490" t="n">
        <f aca="false">IF(($J$14-H6899)*J$6827&gt;100,100,($J$14-H6899)*J$6827)</f>
        <v>62.5</v>
      </c>
      <c r="K6899" s="469" t="n">
        <f aca="false">IF(J6899=100,0,I6899-I6899*J6899%)</f>
        <v>5.6071875</v>
      </c>
      <c r="L6899" s="471"/>
      <c r="M6899" s="471"/>
      <c r="N6899" s="472"/>
      <c r="O6899" s="471"/>
      <c r="P6899" s="471"/>
      <c r="Q6899" s="472"/>
    </row>
    <row r="6900" customFormat="false" ht="14.25" hidden="false" customHeight="false" outlineLevel="0" collapsed="false">
      <c r="C6900" s="445"/>
      <c r="D6900" s="489" t="s">
        <v>883</v>
      </c>
      <c r="E6900" s="506"/>
      <c r="F6900" s="471" t="s">
        <v>389</v>
      </c>
      <c r="G6900" s="469" t="n">
        <v>1</v>
      </c>
      <c r="H6900" s="470" t="n">
        <v>2019</v>
      </c>
      <c r="I6900" s="469" t="n">
        <v>14.9525</v>
      </c>
      <c r="J6900" s="490" t="n">
        <f aca="false">IF(($J$14-H6900)*J$6827&gt;100,100,($J$14-H6900)*J$6827)</f>
        <v>62.5</v>
      </c>
      <c r="K6900" s="469" t="n">
        <f aca="false">IF(J6900=100,0,I6900-I6900*J6900%)</f>
        <v>5.6071875</v>
      </c>
      <c r="L6900" s="471"/>
      <c r="M6900" s="471"/>
      <c r="N6900" s="472"/>
      <c r="O6900" s="471"/>
      <c r="P6900" s="471"/>
      <c r="Q6900" s="472"/>
    </row>
    <row r="6901" customFormat="false" ht="14.25" hidden="false" customHeight="false" outlineLevel="0" collapsed="false">
      <c r="C6901" s="445"/>
      <c r="D6901" s="489" t="s">
        <v>883</v>
      </c>
      <c r="E6901" s="506"/>
      <c r="F6901" s="471" t="s">
        <v>389</v>
      </c>
      <c r="G6901" s="469" t="n">
        <v>1</v>
      </c>
      <c r="H6901" s="470" t="n">
        <v>2019</v>
      </c>
      <c r="I6901" s="469" t="n">
        <v>14.9525</v>
      </c>
      <c r="J6901" s="490" t="n">
        <f aca="false">IF(($J$14-H6901)*J$6827&gt;100,100,($J$14-H6901)*J$6827)</f>
        <v>62.5</v>
      </c>
      <c r="K6901" s="469" t="n">
        <f aca="false">IF(J6901=100,0,I6901-I6901*J6901%)</f>
        <v>5.6071875</v>
      </c>
      <c r="L6901" s="471"/>
      <c r="M6901" s="471"/>
      <c r="N6901" s="472"/>
      <c r="O6901" s="471"/>
      <c r="P6901" s="471"/>
      <c r="Q6901" s="472"/>
    </row>
    <row r="6902" customFormat="false" ht="14.25" hidden="false" customHeight="false" outlineLevel="0" collapsed="false">
      <c r="C6902" s="445"/>
      <c r="D6902" s="489" t="s">
        <v>883</v>
      </c>
      <c r="E6902" s="506"/>
      <c r="F6902" s="471" t="s">
        <v>389</v>
      </c>
      <c r="G6902" s="469" t="n">
        <v>1</v>
      </c>
      <c r="H6902" s="470" t="n">
        <v>2019</v>
      </c>
      <c r="I6902" s="469" t="n">
        <v>14.9525</v>
      </c>
      <c r="J6902" s="490" t="n">
        <f aca="false">IF(($J$14-H6902)*J$6827&gt;100,100,($J$14-H6902)*J$6827)</f>
        <v>62.5</v>
      </c>
      <c r="K6902" s="469" t="n">
        <f aca="false">IF(J6902=100,0,I6902-I6902*J6902%)</f>
        <v>5.6071875</v>
      </c>
      <c r="L6902" s="471"/>
      <c r="M6902" s="471"/>
      <c r="N6902" s="472"/>
      <c r="O6902" s="471"/>
      <c r="P6902" s="471"/>
      <c r="Q6902" s="472"/>
    </row>
    <row r="6903" customFormat="false" ht="14.25" hidden="false" customHeight="false" outlineLevel="0" collapsed="false">
      <c r="C6903" s="445"/>
      <c r="D6903" s="489" t="s">
        <v>883</v>
      </c>
      <c r="E6903" s="506"/>
      <c r="F6903" s="471" t="s">
        <v>389</v>
      </c>
      <c r="G6903" s="469" t="n">
        <v>1</v>
      </c>
      <c r="H6903" s="470" t="n">
        <v>2019</v>
      </c>
      <c r="I6903" s="469" t="n">
        <v>14.9525</v>
      </c>
      <c r="J6903" s="490" t="n">
        <f aca="false">IF(($J$14-H6903)*J$6827&gt;100,100,($J$14-H6903)*J$6827)</f>
        <v>62.5</v>
      </c>
      <c r="K6903" s="469" t="n">
        <f aca="false">IF(J6903=100,0,I6903-I6903*J6903%)</f>
        <v>5.6071875</v>
      </c>
      <c r="L6903" s="471"/>
      <c r="M6903" s="471"/>
      <c r="N6903" s="472"/>
      <c r="O6903" s="471"/>
      <c r="P6903" s="471"/>
      <c r="Q6903" s="472"/>
    </row>
    <row r="6904" customFormat="false" ht="14.25" hidden="false" customHeight="false" outlineLevel="0" collapsed="false">
      <c r="C6904" s="445"/>
      <c r="D6904" s="489" t="s">
        <v>883</v>
      </c>
      <c r="E6904" s="506"/>
      <c r="F6904" s="471" t="s">
        <v>389</v>
      </c>
      <c r="G6904" s="469" t="n">
        <v>1</v>
      </c>
      <c r="H6904" s="470" t="n">
        <v>2019</v>
      </c>
      <c r="I6904" s="469" t="n">
        <v>14.9525</v>
      </c>
      <c r="J6904" s="490" t="n">
        <f aca="false">IF(($J$14-H6904)*J$6827&gt;100,100,($J$14-H6904)*J$6827)</f>
        <v>62.5</v>
      </c>
      <c r="K6904" s="469" t="n">
        <f aca="false">IF(J6904=100,0,I6904-I6904*J6904%)</f>
        <v>5.6071875</v>
      </c>
      <c r="L6904" s="471"/>
      <c r="M6904" s="471"/>
      <c r="N6904" s="472"/>
      <c r="O6904" s="471"/>
      <c r="P6904" s="471"/>
      <c r="Q6904" s="472"/>
    </row>
    <row r="6905" customFormat="false" ht="14.25" hidden="false" customHeight="false" outlineLevel="0" collapsed="false">
      <c r="C6905" s="445"/>
      <c r="D6905" s="489" t="s">
        <v>883</v>
      </c>
      <c r="E6905" s="506"/>
      <c r="F6905" s="471" t="s">
        <v>389</v>
      </c>
      <c r="G6905" s="469" t="n">
        <v>1</v>
      </c>
      <c r="H6905" s="470" t="n">
        <v>2019</v>
      </c>
      <c r="I6905" s="469" t="n">
        <v>14.9525</v>
      </c>
      <c r="J6905" s="490" t="n">
        <f aca="false">IF(($J$14-H6905)*J$6827&gt;100,100,($J$14-H6905)*J$6827)</f>
        <v>62.5</v>
      </c>
      <c r="K6905" s="469" t="n">
        <f aca="false">IF(J6905=100,0,I6905-I6905*J6905%)</f>
        <v>5.6071875</v>
      </c>
      <c r="L6905" s="471"/>
      <c r="M6905" s="471"/>
      <c r="N6905" s="472"/>
      <c r="O6905" s="471"/>
      <c r="P6905" s="471"/>
      <c r="Q6905" s="472"/>
    </row>
    <row r="6906" customFormat="false" ht="14.25" hidden="false" customHeight="false" outlineLevel="0" collapsed="false">
      <c r="C6906" s="445"/>
      <c r="D6906" s="489" t="s">
        <v>883</v>
      </c>
      <c r="E6906" s="506"/>
      <c r="F6906" s="471" t="s">
        <v>389</v>
      </c>
      <c r="G6906" s="469" t="n">
        <v>1</v>
      </c>
      <c r="H6906" s="470" t="n">
        <v>2019</v>
      </c>
      <c r="I6906" s="469" t="n">
        <v>14.9525</v>
      </c>
      <c r="J6906" s="490" t="n">
        <f aca="false">IF(($J$14-H6906)*J$6827&gt;100,100,($J$14-H6906)*J$6827)</f>
        <v>62.5</v>
      </c>
      <c r="K6906" s="469" t="n">
        <f aca="false">IF(J6906=100,0,I6906-I6906*J6906%)</f>
        <v>5.6071875</v>
      </c>
      <c r="L6906" s="471"/>
      <c r="M6906" s="471"/>
      <c r="N6906" s="472"/>
      <c r="O6906" s="471"/>
      <c r="P6906" s="471"/>
      <c r="Q6906" s="472"/>
    </row>
    <row r="6907" customFormat="false" ht="14.25" hidden="false" customHeight="false" outlineLevel="0" collapsed="false">
      <c r="C6907" s="445"/>
      <c r="D6907" s="489" t="s">
        <v>883</v>
      </c>
      <c r="E6907" s="506"/>
      <c r="F6907" s="471" t="s">
        <v>389</v>
      </c>
      <c r="G6907" s="469" t="n">
        <v>1</v>
      </c>
      <c r="H6907" s="470" t="n">
        <v>2019</v>
      </c>
      <c r="I6907" s="469" t="n">
        <v>14.9525</v>
      </c>
      <c r="J6907" s="490" t="n">
        <f aca="false">IF(($J$14-H6907)*J$6827&gt;100,100,($J$14-H6907)*J$6827)</f>
        <v>62.5</v>
      </c>
      <c r="K6907" s="469" t="n">
        <f aca="false">IF(J6907=100,0,I6907-I6907*J6907%)</f>
        <v>5.6071875</v>
      </c>
      <c r="L6907" s="471"/>
      <c r="M6907" s="471"/>
      <c r="N6907" s="472"/>
      <c r="O6907" s="471"/>
      <c r="P6907" s="471"/>
      <c r="Q6907" s="472"/>
    </row>
    <row r="6908" customFormat="false" ht="14.25" hidden="false" customHeight="false" outlineLevel="0" collapsed="false">
      <c r="C6908" s="445"/>
      <c r="D6908" s="489" t="s">
        <v>883</v>
      </c>
      <c r="E6908" s="506"/>
      <c r="F6908" s="471" t="s">
        <v>389</v>
      </c>
      <c r="G6908" s="469" t="n">
        <v>1</v>
      </c>
      <c r="H6908" s="470" t="n">
        <v>2019</v>
      </c>
      <c r="I6908" s="469" t="n">
        <v>14.9525</v>
      </c>
      <c r="J6908" s="490" t="n">
        <f aca="false">IF(($J$14-H6908)*J$6827&gt;100,100,($J$14-H6908)*J$6827)</f>
        <v>62.5</v>
      </c>
      <c r="K6908" s="469" t="n">
        <f aca="false">IF(J6908=100,0,I6908-I6908*J6908%)</f>
        <v>5.6071875</v>
      </c>
      <c r="L6908" s="471"/>
      <c r="M6908" s="471"/>
      <c r="N6908" s="472"/>
      <c r="O6908" s="471"/>
      <c r="P6908" s="471"/>
      <c r="Q6908" s="472"/>
    </row>
    <row r="6909" customFormat="false" ht="14.25" hidden="false" customHeight="false" outlineLevel="0" collapsed="false">
      <c r="C6909" s="445"/>
      <c r="D6909" s="489" t="s">
        <v>883</v>
      </c>
      <c r="E6909" s="506"/>
      <c r="F6909" s="471" t="s">
        <v>389</v>
      </c>
      <c r="G6909" s="469" t="n">
        <v>1</v>
      </c>
      <c r="H6909" s="470" t="n">
        <v>2019</v>
      </c>
      <c r="I6909" s="469" t="n">
        <v>14.9525</v>
      </c>
      <c r="J6909" s="490" t="n">
        <f aca="false">IF(($J$14-H6909)*J$6827&gt;100,100,($J$14-H6909)*J$6827)</f>
        <v>62.5</v>
      </c>
      <c r="K6909" s="469" t="n">
        <f aca="false">IF(J6909=100,0,I6909-I6909*J6909%)</f>
        <v>5.6071875</v>
      </c>
      <c r="L6909" s="471"/>
      <c r="M6909" s="471"/>
      <c r="N6909" s="472"/>
      <c r="O6909" s="471"/>
      <c r="P6909" s="471"/>
      <c r="Q6909" s="472"/>
    </row>
    <row r="6910" customFormat="false" ht="14.25" hidden="false" customHeight="false" outlineLevel="0" collapsed="false">
      <c r="C6910" s="445"/>
      <c r="D6910" s="489" t="s">
        <v>883</v>
      </c>
      <c r="E6910" s="506"/>
      <c r="F6910" s="471" t="s">
        <v>389</v>
      </c>
      <c r="G6910" s="469" t="n">
        <v>1</v>
      </c>
      <c r="H6910" s="470" t="n">
        <v>2019</v>
      </c>
      <c r="I6910" s="469" t="n">
        <v>14.9525</v>
      </c>
      <c r="J6910" s="490" t="n">
        <f aca="false">IF(($J$14-H6910)*J$6827&gt;100,100,($J$14-H6910)*J$6827)</f>
        <v>62.5</v>
      </c>
      <c r="K6910" s="469" t="n">
        <f aca="false">IF(J6910=100,0,I6910-I6910*J6910%)</f>
        <v>5.6071875</v>
      </c>
      <c r="L6910" s="471"/>
      <c r="M6910" s="471"/>
      <c r="N6910" s="472"/>
      <c r="O6910" s="471"/>
      <c r="P6910" s="471"/>
      <c r="Q6910" s="472"/>
    </row>
    <row r="6911" customFormat="false" ht="14.25" hidden="false" customHeight="false" outlineLevel="0" collapsed="false">
      <c r="C6911" s="445"/>
      <c r="D6911" s="489" t="s">
        <v>883</v>
      </c>
      <c r="E6911" s="506"/>
      <c r="F6911" s="471" t="s">
        <v>389</v>
      </c>
      <c r="G6911" s="469" t="n">
        <v>1</v>
      </c>
      <c r="H6911" s="470" t="n">
        <v>2019</v>
      </c>
      <c r="I6911" s="469" t="n">
        <v>14.9525</v>
      </c>
      <c r="J6911" s="490" t="n">
        <f aca="false">IF(($J$14-H6911)*J$6827&gt;100,100,($J$14-H6911)*J$6827)</f>
        <v>62.5</v>
      </c>
      <c r="K6911" s="469" t="n">
        <f aca="false">IF(J6911=100,0,I6911-I6911*J6911%)</f>
        <v>5.6071875</v>
      </c>
      <c r="L6911" s="471"/>
      <c r="M6911" s="471"/>
      <c r="N6911" s="472"/>
      <c r="O6911" s="471"/>
      <c r="P6911" s="471"/>
      <c r="Q6911" s="472"/>
    </row>
    <row r="6912" customFormat="false" ht="14.25" hidden="false" customHeight="false" outlineLevel="0" collapsed="false">
      <c r="C6912" s="445"/>
      <c r="D6912" s="489" t="s">
        <v>883</v>
      </c>
      <c r="E6912" s="506"/>
      <c r="F6912" s="471" t="s">
        <v>389</v>
      </c>
      <c r="G6912" s="469" t="n">
        <v>1</v>
      </c>
      <c r="H6912" s="470" t="n">
        <v>2019</v>
      </c>
      <c r="I6912" s="469" t="n">
        <v>14.9525</v>
      </c>
      <c r="J6912" s="490" t="n">
        <f aca="false">IF(($J$14-H6912)*J$6827&gt;100,100,($J$14-H6912)*J$6827)</f>
        <v>62.5</v>
      </c>
      <c r="K6912" s="469" t="n">
        <f aca="false">IF(J6912=100,0,I6912-I6912*J6912%)</f>
        <v>5.6071875</v>
      </c>
      <c r="L6912" s="471"/>
      <c r="M6912" s="471"/>
      <c r="N6912" s="472"/>
      <c r="O6912" s="471"/>
      <c r="P6912" s="471"/>
      <c r="Q6912" s="472"/>
    </row>
    <row r="6913" customFormat="false" ht="14.25" hidden="false" customHeight="false" outlineLevel="0" collapsed="false">
      <c r="C6913" s="445"/>
      <c r="D6913" s="489" t="s">
        <v>883</v>
      </c>
      <c r="E6913" s="506"/>
      <c r="F6913" s="471" t="s">
        <v>389</v>
      </c>
      <c r="G6913" s="469" t="n">
        <v>1</v>
      </c>
      <c r="H6913" s="470" t="n">
        <v>2019</v>
      </c>
      <c r="I6913" s="469" t="n">
        <v>14.9525</v>
      </c>
      <c r="J6913" s="490" t="n">
        <f aca="false">IF(($J$14-H6913)*J$6827&gt;100,100,($J$14-H6913)*J$6827)</f>
        <v>62.5</v>
      </c>
      <c r="K6913" s="469" t="n">
        <f aca="false">IF(J6913=100,0,I6913-I6913*J6913%)</f>
        <v>5.6071875</v>
      </c>
      <c r="L6913" s="471"/>
      <c r="M6913" s="471"/>
      <c r="N6913" s="472"/>
      <c r="O6913" s="471"/>
      <c r="P6913" s="471"/>
      <c r="Q6913" s="472"/>
    </row>
    <row r="6914" customFormat="false" ht="14.25" hidden="false" customHeight="false" outlineLevel="0" collapsed="false">
      <c r="C6914" s="445"/>
      <c r="D6914" s="489" t="s">
        <v>883</v>
      </c>
      <c r="E6914" s="506"/>
      <c r="F6914" s="471" t="s">
        <v>389</v>
      </c>
      <c r="G6914" s="469" t="n">
        <v>1</v>
      </c>
      <c r="H6914" s="470" t="n">
        <v>2019</v>
      </c>
      <c r="I6914" s="469" t="n">
        <v>14.9525</v>
      </c>
      <c r="J6914" s="490" t="n">
        <f aca="false">IF(($J$14-H6914)*J$6827&gt;100,100,($J$14-H6914)*J$6827)</f>
        <v>62.5</v>
      </c>
      <c r="K6914" s="469" t="n">
        <f aca="false">IF(J6914=100,0,I6914-I6914*J6914%)</f>
        <v>5.6071875</v>
      </c>
      <c r="L6914" s="471"/>
      <c r="M6914" s="471"/>
      <c r="N6914" s="472"/>
      <c r="O6914" s="471"/>
      <c r="P6914" s="471"/>
      <c r="Q6914" s="472"/>
    </row>
    <row r="6915" customFormat="false" ht="14.25" hidden="false" customHeight="false" outlineLevel="0" collapsed="false">
      <c r="C6915" s="445"/>
      <c r="D6915" s="489" t="s">
        <v>883</v>
      </c>
      <c r="E6915" s="506"/>
      <c r="F6915" s="471" t="s">
        <v>389</v>
      </c>
      <c r="G6915" s="469" t="n">
        <v>1</v>
      </c>
      <c r="H6915" s="470" t="n">
        <v>2019</v>
      </c>
      <c r="I6915" s="469" t="n">
        <v>14.9525</v>
      </c>
      <c r="J6915" s="490" t="n">
        <f aca="false">IF(($J$14-H6915)*J$6827&gt;100,100,($J$14-H6915)*J$6827)</f>
        <v>62.5</v>
      </c>
      <c r="K6915" s="469" t="n">
        <f aca="false">IF(J6915=100,0,I6915-I6915*J6915%)</f>
        <v>5.6071875</v>
      </c>
      <c r="L6915" s="471"/>
      <c r="M6915" s="471"/>
      <c r="N6915" s="472"/>
      <c r="O6915" s="471"/>
      <c r="P6915" s="471"/>
      <c r="Q6915" s="472"/>
    </row>
    <row r="6916" customFormat="false" ht="14.25" hidden="false" customHeight="false" outlineLevel="0" collapsed="false">
      <c r="C6916" s="445"/>
      <c r="D6916" s="489" t="s">
        <v>883</v>
      </c>
      <c r="E6916" s="506"/>
      <c r="F6916" s="471" t="s">
        <v>389</v>
      </c>
      <c r="G6916" s="469" t="n">
        <v>1</v>
      </c>
      <c r="H6916" s="470" t="n">
        <v>2019</v>
      </c>
      <c r="I6916" s="469" t="n">
        <v>14.9525</v>
      </c>
      <c r="J6916" s="490" t="n">
        <f aca="false">IF(($J$14-H6916)*J$6827&gt;100,100,($J$14-H6916)*J$6827)</f>
        <v>62.5</v>
      </c>
      <c r="K6916" s="469" t="n">
        <f aca="false">IF(J6916=100,0,I6916-I6916*J6916%)</f>
        <v>5.6071875</v>
      </c>
      <c r="L6916" s="471"/>
      <c r="M6916" s="471"/>
      <c r="N6916" s="472"/>
      <c r="O6916" s="471"/>
      <c r="P6916" s="471"/>
      <c r="Q6916" s="472"/>
    </row>
    <row r="6917" customFormat="false" ht="14.25" hidden="false" customHeight="false" outlineLevel="0" collapsed="false">
      <c r="C6917" s="445"/>
      <c r="D6917" s="489" t="s">
        <v>883</v>
      </c>
      <c r="E6917" s="506"/>
      <c r="F6917" s="471" t="s">
        <v>389</v>
      </c>
      <c r="G6917" s="469" t="n">
        <v>1</v>
      </c>
      <c r="H6917" s="470" t="n">
        <v>2019</v>
      </c>
      <c r="I6917" s="469" t="n">
        <v>14.9525</v>
      </c>
      <c r="J6917" s="490" t="n">
        <f aca="false">IF(($J$14-H6917)*J$6827&gt;100,100,($J$14-H6917)*J$6827)</f>
        <v>62.5</v>
      </c>
      <c r="K6917" s="469" t="n">
        <f aca="false">IF(J6917=100,0,I6917-I6917*J6917%)</f>
        <v>5.6071875</v>
      </c>
      <c r="L6917" s="471"/>
      <c r="M6917" s="471"/>
      <c r="N6917" s="472"/>
      <c r="O6917" s="471"/>
      <c r="P6917" s="471"/>
      <c r="Q6917" s="472"/>
    </row>
    <row r="6918" customFormat="false" ht="14.25" hidden="false" customHeight="false" outlineLevel="0" collapsed="false">
      <c r="C6918" s="445"/>
      <c r="D6918" s="489" t="s">
        <v>883</v>
      </c>
      <c r="E6918" s="506"/>
      <c r="F6918" s="471" t="s">
        <v>389</v>
      </c>
      <c r="G6918" s="469" t="n">
        <v>1</v>
      </c>
      <c r="H6918" s="470" t="n">
        <v>2019</v>
      </c>
      <c r="I6918" s="469" t="n">
        <v>14.9525</v>
      </c>
      <c r="J6918" s="490" t="n">
        <f aca="false">IF(($J$14-H6918)*J$6827&gt;100,100,($J$14-H6918)*J$6827)</f>
        <v>62.5</v>
      </c>
      <c r="K6918" s="469" t="n">
        <f aca="false">IF(J6918=100,0,I6918-I6918*J6918%)</f>
        <v>5.6071875</v>
      </c>
      <c r="L6918" s="471"/>
      <c r="M6918" s="471"/>
      <c r="N6918" s="472"/>
      <c r="O6918" s="471"/>
      <c r="P6918" s="471"/>
      <c r="Q6918" s="472"/>
    </row>
    <row r="6919" customFormat="false" ht="14.25" hidden="false" customHeight="false" outlineLevel="0" collapsed="false">
      <c r="C6919" s="445"/>
      <c r="D6919" s="489" t="s">
        <v>883</v>
      </c>
      <c r="E6919" s="506"/>
      <c r="F6919" s="471" t="s">
        <v>389</v>
      </c>
      <c r="G6919" s="469" t="n">
        <v>1</v>
      </c>
      <c r="H6919" s="470" t="n">
        <v>2019</v>
      </c>
      <c r="I6919" s="469" t="n">
        <v>14.9525</v>
      </c>
      <c r="J6919" s="490" t="n">
        <f aca="false">IF(($J$14-H6919)*J$6827&gt;100,100,($J$14-H6919)*J$6827)</f>
        <v>62.5</v>
      </c>
      <c r="K6919" s="469" t="n">
        <f aca="false">IF(J6919=100,0,I6919-I6919*J6919%)</f>
        <v>5.6071875</v>
      </c>
      <c r="L6919" s="471"/>
      <c r="M6919" s="471"/>
      <c r="N6919" s="472"/>
      <c r="O6919" s="471"/>
      <c r="P6919" s="471"/>
      <c r="Q6919" s="472"/>
    </row>
    <row r="6920" customFormat="false" ht="14.25" hidden="false" customHeight="false" outlineLevel="0" collapsed="false">
      <c r="C6920" s="445"/>
      <c r="D6920" s="489" t="s">
        <v>883</v>
      </c>
      <c r="E6920" s="506"/>
      <c r="F6920" s="471" t="s">
        <v>389</v>
      </c>
      <c r="G6920" s="469" t="n">
        <v>1</v>
      </c>
      <c r="H6920" s="470" t="n">
        <v>2019</v>
      </c>
      <c r="I6920" s="469" t="n">
        <v>14.9525</v>
      </c>
      <c r="J6920" s="490" t="n">
        <f aca="false">IF(($J$14-H6920)*J$6827&gt;100,100,($J$14-H6920)*J$6827)</f>
        <v>62.5</v>
      </c>
      <c r="K6920" s="469" t="n">
        <f aca="false">IF(J6920=100,0,I6920-I6920*J6920%)</f>
        <v>5.6071875</v>
      </c>
      <c r="L6920" s="471"/>
      <c r="M6920" s="471"/>
      <c r="N6920" s="472"/>
      <c r="O6920" s="471"/>
      <c r="P6920" s="471"/>
      <c r="Q6920" s="472"/>
    </row>
    <row r="6921" customFormat="false" ht="14.25" hidden="false" customHeight="false" outlineLevel="0" collapsed="false">
      <c r="C6921" s="445"/>
      <c r="D6921" s="489" t="s">
        <v>883</v>
      </c>
      <c r="E6921" s="506"/>
      <c r="F6921" s="471" t="s">
        <v>389</v>
      </c>
      <c r="G6921" s="469" t="n">
        <v>1</v>
      </c>
      <c r="H6921" s="470" t="n">
        <v>2019</v>
      </c>
      <c r="I6921" s="469" t="n">
        <v>14.9525</v>
      </c>
      <c r="J6921" s="490" t="n">
        <f aca="false">IF(($J$14-H6921)*J$6827&gt;100,100,($J$14-H6921)*J$6827)</f>
        <v>62.5</v>
      </c>
      <c r="K6921" s="469" t="n">
        <f aca="false">IF(J6921=100,0,I6921-I6921*J6921%)</f>
        <v>5.6071875</v>
      </c>
      <c r="L6921" s="471"/>
      <c r="M6921" s="471"/>
      <c r="N6921" s="472"/>
      <c r="O6921" s="471"/>
      <c r="P6921" s="471"/>
      <c r="Q6921" s="472"/>
    </row>
    <row r="6922" customFormat="false" ht="14.25" hidden="false" customHeight="false" outlineLevel="0" collapsed="false">
      <c r="C6922" s="445"/>
      <c r="D6922" s="489" t="s">
        <v>883</v>
      </c>
      <c r="E6922" s="506"/>
      <c r="F6922" s="471" t="s">
        <v>389</v>
      </c>
      <c r="G6922" s="469" t="n">
        <v>1</v>
      </c>
      <c r="H6922" s="470" t="n">
        <v>2019</v>
      </c>
      <c r="I6922" s="469" t="n">
        <v>14.9525</v>
      </c>
      <c r="J6922" s="490" t="n">
        <f aca="false">IF(($J$14-H6922)*J$6827&gt;100,100,($J$14-H6922)*J$6827)</f>
        <v>62.5</v>
      </c>
      <c r="K6922" s="469" t="n">
        <f aca="false">IF(J6922=100,0,I6922-I6922*J6922%)</f>
        <v>5.6071875</v>
      </c>
      <c r="L6922" s="471"/>
      <c r="M6922" s="471"/>
      <c r="N6922" s="472"/>
      <c r="O6922" s="471"/>
      <c r="P6922" s="471"/>
      <c r="Q6922" s="472"/>
    </row>
    <row r="6923" customFormat="false" ht="14.25" hidden="false" customHeight="false" outlineLevel="0" collapsed="false">
      <c r="C6923" s="445"/>
      <c r="D6923" s="489" t="s">
        <v>883</v>
      </c>
      <c r="E6923" s="506"/>
      <c r="F6923" s="471" t="s">
        <v>389</v>
      </c>
      <c r="G6923" s="469" t="n">
        <v>1</v>
      </c>
      <c r="H6923" s="470" t="n">
        <v>2019</v>
      </c>
      <c r="I6923" s="469" t="n">
        <v>14.9525</v>
      </c>
      <c r="J6923" s="490" t="n">
        <f aca="false">IF(($J$14-H6923)*J$6827&gt;100,100,($J$14-H6923)*J$6827)</f>
        <v>62.5</v>
      </c>
      <c r="K6923" s="469" t="n">
        <f aca="false">IF(J6923=100,0,I6923-I6923*J6923%)</f>
        <v>5.6071875</v>
      </c>
      <c r="L6923" s="471"/>
      <c r="M6923" s="471"/>
      <c r="N6923" s="472"/>
      <c r="O6923" s="471"/>
      <c r="P6923" s="471"/>
      <c r="Q6923" s="472"/>
    </row>
    <row r="6924" customFormat="false" ht="14.25" hidden="false" customHeight="false" outlineLevel="0" collapsed="false">
      <c r="C6924" s="445"/>
      <c r="D6924" s="489" t="s">
        <v>883</v>
      </c>
      <c r="E6924" s="506"/>
      <c r="F6924" s="471" t="s">
        <v>389</v>
      </c>
      <c r="G6924" s="469" t="n">
        <v>1</v>
      </c>
      <c r="H6924" s="470" t="n">
        <v>2019</v>
      </c>
      <c r="I6924" s="469" t="n">
        <v>14.9525</v>
      </c>
      <c r="J6924" s="490" t="n">
        <f aca="false">IF(($J$14-H6924)*J$6827&gt;100,100,($J$14-H6924)*J$6827)</f>
        <v>62.5</v>
      </c>
      <c r="K6924" s="469" t="n">
        <f aca="false">IF(J6924=100,0,I6924-I6924*J6924%)</f>
        <v>5.6071875</v>
      </c>
      <c r="L6924" s="471"/>
      <c r="M6924" s="471"/>
      <c r="N6924" s="472"/>
      <c r="O6924" s="471"/>
      <c r="P6924" s="471"/>
      <c r="Q6924" s="472"/>
    </row>
    <row r="6925" customFormat="false" ht="14.25" hidden="false" customHeight="false" outlineLevel="0" collapsed="false">
      <c r="C6925" s="445"/>
      <c r="D6925" s="489" t="s">
        <v>883</v>
      </c>
      <c r="E6925" s="506"/>
      <c r="F6925" s="471" t="s">
        <v>389</v>
      </c>
      <c r="G6925" s="469" t="n">
        <v>1</v>
      </c>
      <c r="H6925" s="470" t="n">
        <v>2019</v>
      </c>
      <c r="I6925" s="469" t="n">
        <v>14.9525</v>
      </c>
      <c r="J6925" s="490" t="n">
        <f aca="false">IF(($J$14-H6925)*J$6827&gt;100,100,($J$14-H6925)*J$6827)</f>
        <v>62.5</v>
      </c>
      <c r="K6925" s="469" t="n">
        <f aca="false">IF(J6925=100,0,I6925-I6925*J6925%)</f>
        <v>5.6071875</v>
      </c>
      <c r="L6925" s="471"/>
      <c r="M6925" s="471"/>
      <c r="N6925" s="472"/>
      <c r="O6925" s="471"/>
      <c r="P6925" s="471"/>
      <c r="Q6925" s="472"/>
    </row>
    <row r="6926" customFormat="false" ht="14.25" hidden="false" customHeight="false" outlineLevel="0" collapsed="false">
      <c r="C6926" s="445"/>
      <c r="D6926" s="489" t="s">
        <v>883</v>
      </c>
      <c r="E6926" s="506"/>
      <c r="F6926" s="471" t="s">
        <v>389</v>
      </c>
      <c r="G6926" s="469" t="n">
        <v>1</v>
      </c>
      <c r="H6926" s="470" t="n">
        <v>2019</v>
      </c>
      <c r="I6926" s="469" t="n">
        <v>14.9525</v>
      </c>
      <c r="J6926" s="490" t="n">
        <f aca="false">IF(($J$14-H6926)*J$6827&gt;100,100,($J$14-H6926)*J$6827)</f>
        <v>62.5</v>
      </c>
      <c r="K6926" s="469" t="n">
        <f aca="false">IF(J6926=100,0,I6926-I6926*J6926%)</f>
        <v>5.6071875</v>
      </c>
      <c r="L6926" s="471"/>
      <c r="M6926" s="471"/>
      <c r="N6926" s="472"/>
      <c r="O6926" s="471"/>
      <c r="P6926" s="471"/>
      <c r="Q6926" s="472"/>
    </row>
    <row r="6927" customFormat="false" ht="14.25" hidden="false" customHeight="false" outlineLevel="0" collapsed="false">
      <c r="C6927" s="445"/>
      <c r="D6927" s="489" t="s">
        <v>883</v>
      </c>
      <c r="E6927" s="506"/>
      <c r="F6927" s="471" t="s">
        <v>389</v>
      </c>
      <c r="G6927" s="469" t="n">
        <v>1</v>
      </c>
      <c r="H6927" s="470" t="n">
        <v>2019</v>
      </c>
      <c r="I6927" s="469" t="n">
        <v>14.9525</v>
      </c>
      <c r="J6927" s="490" t="n">
        <f aca="false">IF(($J$14-H6927)*J$6827&gt;100,100,($J$14-H6927)*J$6827)</f>
        <v>62.5</v>
      </c>
      <c r="K6927" s="469" t="n">
        <f aca="false">IF(J6927=100,0,I6927-I6927*J6927%)</f>
        <v>5.6071875</v>
      </c>
      <c r="L6927" s="471"/>
      <c r="M6927" s="471"/>
      <c r="N6927" s="472"/>
      <c r="O6927" s="471"/>
      <c r="P6927" s="471"/>
      <c r="Q6927" s="472"/>
    </row>
    <row r="6928" customFormat="false" ht="14.25" hidden="false" customHeight="false" outlineLevel="0" collapsed="false">
      <c r="C6928" s="445"/>
      <c r="D6928" s="489" t="s">
        <v>883</v>
      </c>
      <c r="E6928" s="506"/>
      <c r="F6928" s="471" t="s">
        <v>389</v>
      </c>
      <c r="G6928" s="469" t="n">
        <v>1</v>
      </c>
      <c r="H6928" s="470" t="n">
        <v>2019</v>
      </c>
      <c r="I6928" s="469" t="n">
        <v>14.9525</v>
      </c>
      <c r="J6928" s="490" t="n">
        <f aca="false">IF(($J$14-H6928)*J$6827&gt;100,100,($J$14-H6928)*J$6827)</f>
        <v>62.5</v>
      </c>
      <c r="K6928" s="469" t="n">
        <f aca="false">IF(J6928=100,0,I6928-I6928*J6928%)</f>
        <v>5.6071875</v>
      </c>
      <c r="L6928" s="471"/>
      <c r="M6928" s="471"/>
      <c r="N6928" s="472"/>
      <c r="O6928" s="471"/>
      <c r="P6928" s="471"/>
      <c r="Q6928" s="472"/>
    </row>
    <row r="6929" customFormat="false" ht="14.25" hidden="false" customHeight="false" outlineLevel="0" collapsed="false">
      <c r="C6929" s="445"/>
      <c r="D6929" s="489" t="s">
        <v>883</v>
      </c>
      <c r="E6929" s="506"/>
      <c r="F6929" s="471" t="s">
        <v>389</v>
      </c>
      <c r="G6929" s="469" t="n">
        <v>1</v>
      </c>
      <c r="H6929" s="470" t="n">
        <v>2019</v>
      </c>
      <c r="I6929" s="469" t="n">
        <v>14.9525</v>
      </c>
      <c r="J6929" s="490" t="n">
        <f aca="false">IF(($J$14-H6929)*J$6827&gt;100,100,($J$14-H6929)*J$6827)</f>
        <v>62.5</v>
      </c>
      <c r="K6929" s="469" t="n">
        <f aca="false">IF(J6929=100,0,I6929-I6929*J6929%)</f>
        <v>5.6071875</v>
      </c>
      <c r="L6929" s="471"/>
      <c r="M6929" s="471"/>
      <c r="N6929" s="472"/>
      <c r="O6929" s="471"/>
      <c r="P6929" s="471"/>
      <c r="Q6929" s="472"/>
    </row>
    <row r="6930" customFormat="false" ht="14.25" hidden="false" customHeight="false" outlineLevel="0" collapsed="false">
      <c r="C6930" s="445"/>
      <c r="D6930" s="489" t="s">
        <v>883</v>
      </c>
      <c r="E6930" s="506"/>
      <c r="F6930" s="471" t="s">
        <v>389</v>
      </c>
      <c r="G6930" s="469" t="n">
        <v>1</v>
      </c>
      <c r="H6930" s="470" t="n">
        <v>2019</v>
      </c>
      <c r="I6930" s="469" t="n">
        <v>14.9525</v>
      </c>
      <c r="J6930" s="490" t="n">
        <f aca="false">IF(($J$14-H6930)*J$6827&gt;100,100,($J$14-H6930)*J$6827)</f>
        <v>62.5</v>
      </c>
      <c r="K6930" s="469" t="n">
        <f aca="false">IF(J6930=100,0,I6930-I6930*J6930%)</f>
        <v>5.6071875</v>
      </c>
      <c r="L6930" s="471"/>
      <c r="M6930" s="471"/>
      <c r="N6930" s="472"/>
      <c r="O6930" s="471"/>
      <c r="P6930" s="471"/>
      <c r="Q6930" s="472"/>
    </row>
    <row r="6931" customFormat="false" ht="14.25" hidden="false" customHeight="false" outlineLevel="0" collapsed="false">
      <c r="C6931" s="445"/>
      <c r="D6931" s="489" t="s">
        <v>883</v>
      </c>
      <c r="E6931" s="506"/>
      <c r="F6931" s="471" t="s">
        <v>389</v>
      </c>
      <c r="G6931" s="469" t="n">
        <v>1</v>
      </c>
      <c r="H6931" s="470" t="n">
        <v>2019</v>
      </c>
      <c r="I6931" s="469" t="n">
        <v>14.9525</v>
      </c>
      <c r="J6931" s="490" t="n">
        <f aca="false">IF(($J$14-H6931)*J$6827&gt;100,100,($J$14-H6931)*J$6827)</f>
        <v>62.5</v>
      </c>
      <c r="K6931" s="469" t="n">
        <f aca="false">IF(J6931=100,0,I6931-I6931*J6931%)</f>
        <v>5.6071875</v>
      </c>
      <c r="L6931" s="471"/>
      <c r="M6931" s="471"/>
      <c r="N6931" s="472"/>
      <c r="O6931" s="471"/>
      <c r="P6931" s="471"/>
      <c r="Q6931" s="472"/>
    </row>
    <row r="6932" customFormat="false" ht="14.25" hidden="false" customHeight="false" outlineLevel="0" collapsed="false">
      <c r="C6932" s="445"/>
      <c r="D6932" s="489" t="s">
        <v>883</v>
      </c>
      <c r="E6932" s="506"/>
      <c r="F6932" s="471" t="s">
        <v>389</v>
      </c>
      <c r="G6932" s="469" t="n">
        <v>1</v>
      </c>
      <c r="H6932" s="470" t="n">
        <v>2019</v>
      </c>
      <c r="I6932" s="469" t="n">
        <v>14.9525</v>
      </c>
      <c r="J6932" s="490" t="n">
        <f aca="false">IF(($J$14-H6932)*J$6827&gt;100,100,($J$14-H6932)*J$6827)</f>
        <v>62.5</v>
      </c>
      <c r="K6932" s="469" t="n">
        <f aca="false">IF(J6932=100,0,I6932-I6932*J6932%)</f>
        <v>5.6071875</v>
      </c>
      <c r="L6932" s="471"/>
      <c r="M6932" s="471"/>
      <c r="N6932" s="472"/>
      <c r="O6932" s="471"/>
      <c r="P6932" s="471"/>
      <c r="Q6932" s="472"/>
    </row>
    <row r="6933" customFormat="false" ht="14.25" hidden="false" customHeight="false" outlineLevel="0" collapsed="false">
      <c r="C6933" s="445"/>
      <c r="D6933" s="489" t="s">
        <v>883</v>
      </c>
      <c r="E6933" s="506"/>
      <c r="F6933" s="471" t="s">
        <v>389</v>
      </c>
      <c r="G6933" s="469" t="n">
        <v>1</v>
      </c>
      <c r="H6933" s="470" t="n">
        <v>2019</v>
      </c>
      <c r="I6933" s="469" t="n">
        <v>14.9525</v>
      </c>
      <c r="J6933" s="490" t="n">
        <f aca="false">IF(($J$14-H6933)*J$6827&gt;100,100,($J$14-H6933)*J$6827)</f>
        <v>62.5</v>
      </c>
      <c r="K6933" s="469" t="n">
        <f aca="false">IF(J6933=100,0,I6933-I6933*J6933%)</f>
        <v>5.6071875</v>
      </c>
      <c r="L6933" s="471"/>
      <c r="M6933" s="471"/>
      <c r="N6933" s="472"/>
      <c r="O6933" s="471"/>
      <c r="P6933" s="471"/>
      <c r="Q6933" s="472"/>
    </row>
    <row r="6934" customFormat="false" ht="14.25" hidden="false" customHeight="false" outlineLevel="0" collapsed="false">
      <c r="C6934" s="445"/>
      <c r="D6934" s="489" t="s">
        <v>883</v>
      </c>
      <c r="E6934" s="506"/>
      <c r="F6934" s="471" t="s">
        <v>389</v>
      </c>
      <c r="G6934" s="469" t="n">
        <v>1</v>
      </c>
      <c r="H6934" s="470" t="n">
        <v>2019</v>
      </c>
      <c r="I6934" s="469" t="n">
        <v>14.9525</v>
      </c>
      <c r="J6934" s="490" t="n">
        <f aca="false">IF(($J$14-H6934)*J$6827&gt;100,100,($J$14-H6934)*J$6827)</f>
        <v>62.5</v>
      </c>
      <c r="K6934" s="469" t="n">
        <f aca="false">IF(J6934=100,0,I6934-I6934*J6934%)</f>
        <v>5.6071875</v>
      </c>
      <c r="L6934" s="471"/>
      <c r="M6934" s="471"/>
      <c r="N6934" s="472"/>
      <c r="O6934" s="471"/>
      <c r="P6934" s="471"/>
      <c r="Q6934" s="472"/>
    </row>
    <row r="6935" customFormat="false" ht="14.25" hidden="false" customHeight="false" outlineLevel="0" collapsed="false">
      <c r="C6935" s="445"/>
      <c r="D6935" s="489" t="s">
        <v>883</v>
      </c>
      <c r="E6935" s="506"/>
      <c r="F6935" s="471" t="s">
        <v>389</v>
      </c>
      <c r="G6935" s="469" t="n">
        <v>1</v>
      </c>
      <c r="H6935" s="470" t="n">
        <v>2019</v>
      </c>
      <c r="I6935" s="469" t="n">
        <v>14.9525</v>
      </c>
      <c r="J6935" s="490" t="n">
        <f aca="false">IF(($J$14-H6935)*J$6827&gt;100,100,($J$14-H6935)*J$6827)</f>
        <v>62.5</v>
      </c>
      <c r="K6935" s="469" t="n">
        <f aca="false">IF(J6935=100,0,I6935-I6935*J6935%)</f>
        <v>5.6071875</v>
      </c>
      <c r="L6935" s="471"/>
      <c r="M6935" s="471"/>
      <c r="N6935" s="472"/>
      <c r="O6935" s="471"/>
      <c r="P6935" s="471"/>
      <c r="Q6935" s="472"/>
    </row>
    <row r="6936" customFormat="false" ht="14.25" hidden="false" customHeight="false" outlineLevel="0" collapsed="false">
      <c r="C6936" s="445"/>
      <c r="D6936" s="489" t="s">
        <v>883</v>
      </c>
      <c r="E6936" s="506"/>
      <c r="F6936" s="471" t="s">
        <v>389</v>
      </c>
      <c r="G6936" s="469" t="n">
        <v>1</v>
      </c>
      <c r="H6936" s="470" t="n">
        <v>2019</v>
      </c>
      <c r="I6936" s="469" t="n">
        <v>14.9525</v>
      </c>
      <c r="J6936" s="490" t="n">
        <f aca="false">IF(($J$14-H6936)*J$6827&gt;100,100,($J$14-H6936)*J$6827)</f>
        <v>62.5</v>
      </c>
      <c r="K6936" s="469" t="n">
        <f aca="false">IF(J6936=100,0,I6936-I6936*J6936%)</f>
        <v>5.6071875</v>
      </c>
      <c r="L6936" s="471"/>
      <c r="M6936" s="471"/>
      <c r="N6936" s="472"/>
      <c r="O6936" s="471"/>
      <c r="P6936" s="471"/>
      <c r="Q6936" s="472"/>
    </row>
    <row r="6937" customFormat="false" ht="14.25" hidden="false" customHeight="false" outlineLevel="0" collapsed="false">
      <c r="C6937" s="445"/>
      <c r="D6937" s="489" t="s">
        <v>883</v>
      </c>
      <c r="E6937" s="506"/>
      <c r="F6937" s="471" t="s">
        <v>389</v>
      </c>
      <c r="G6937" s="469" t="n">
        <v>1</v>
      </c>
      <c r="H6937" s="470" t="n">
        <v>2019</v>
      </c>
      <c r="I6937" s="469" t="n">
        <v>14.9525</v>
      </c>
      <c r="J6937" s="490" t="n">
        <f aca="false">IF(($J$14-H6937)*J$6827&gt;100,100,($J$14-H6937)*J$6827)</f>
        <v>62.5</v>
      </c>
      <c r="K6937" s="469" t="n">
        <f aca="false">IF(J6937=100,0,I6937-I6937*J6937%)</f>
        <v>5.6071875</v>
      </c>
      <c r="L6937" s="471"/>
      <c r="M6937" s="471"/>
      <c r="N6937" s="472"/>
      <c r="O6937" s="471"/>
      <c r="P6937" s="471"/>
      <c r="Q6937" s="472"/>
    </row>
    <row r="6938" customFormat="false" ht="14.25" hidden="false" customHeight="false" outlineLevel="0" collapsed="false">
      <c r="C6938" s="445"/>
      <c r="D6938" s="489" t="s">
        <v>883</v>
      </c>
      <c r="E6938" s="506"/>
      <c r="F6938" s="471" t="s">
        <v>389</v>
      </c>
      <c r="G6938" s="469" t="n">
        <v>1</v>
      </c>
      <c r="H6938" s="470" t="n">
        <v>2019</v>
      </c>
      <c r="I6938" s="469" t="n">
        <v>14.9525</v>
      </c>
      <c r="J6938" s="490" t="n">
        <f aca="false">IF(($J$14-H6938)*J$6827&gt;100,100,($J$14-H6938)*J$6827)</f>
        <v>62.5</v>
      </c>
      <c r="K6938" s="469" t="n">
        <f aca="false">IF(J6938=100,0,I6938-I6938*J6938%)</f>
        <v>5.6071875</v>
      </c>
      <c r="L6938" s="471"/>
      <c r="M6938" s="471"/>
      <c r="N6938" s="472"/>
      <c r="O6938" s="471"/>
      <c r="P6938" s="471"/>
      <c r="Q6938" s="472"/>
    </row>
    <row r="6939" customFormat="false" ht="14.25" hidden="false" customHeight="false" outlineLevel="0" collapsed="false">
      <c r="C6939" s="445"/>
      <c r="D6939" s="489" t="s">
        <v>883</v>
      </c>
      <c r="E6939" s="506"/>
      <c r="F6939" s="471" t="s">
        <v>389</v>
      </c>
      <c r="G6939" s="469" t="n">
        <v>1</v>
      </c>
      <c r="H6939" s="470" t="n">
        <v>2019</v>
      </c>
      <c r="I6939" s="469" t="n">
        <v>14.9525</v>
      </c>
      <c r="J6939" s="490" t="n">
        <f aca="false">IF(($J$14-H6939)*J$6827&gt;100,100,($J$14-H6939)*J$6827)</f>
        <v>62.5</v>
      </c>
      <c r="K6939" s="469" t="n">
        <f aca="false">IF(J6939=100,0,I6939-I6939*J6939%)</f>
        <v>5.6071875</v>
      </c>
      <c r="L6939" s="471"/>
      <c r="M6939" s="471"/>
      <c r="N6939" s="472"/>
      <c r="O6939" s="471"/>
      <c r="P6939" s="471"/>
      <c r="Q6939" s="472"/>
    </row>
    <row r="6940" customFormat="false" ht="14.25" hidden="false" customHeight="false" outlineLevel="0" collapsed="false">
      <c r="C6940" s="445"/>
      <c r="D6940" s="489" t="s">
        <v>883</v>
      </c>
      <c r="E6940" s="506"/>
      <c r="F6940" s="471" t="s">
        <v>389</v>
      </c>
      <c r="G6940" s="469" t="n">
        <v>1</v>
      </c>
      <c r="H6940" s="470" t="n">
        <v>2019</v>
      </c>
      <c r="I6940" s="469" t="n">
        <v>14.9525</v>
      </c>
      <c r="J6940" s="490" t="n">
        <f aca="false">IF(($J$14-H6940)*J$6827&gt;100,100,($J$14-H6940)*J$6827)</f>
        <v>62.5</v>
      </c>
      <c r="K6940" s="469" t="n">
        <f aca="false">IF(J6940=100,0,I6940-I6940*J6940%)</f>
        <v>5.6071875</v>
      </c>
      <c r="L6940" s="471"/>
      <c r="M6940" s="471"/>
      <c r="N6940" s="472"/>
      <c r="O6940" s="471"/>
      <c r="P6940" s="471"/>
      <c r="Q6940" s="472"/>
    </row>
    <row r="6941" customFormat="false" ht="14.25" hidden="false" customHeight="false" outlineLevel="0" collapsed="false">
      <c r="C6941" s="445"/>
      <c r="D6941" s="489" t="s">
        <v>884</v>
      </c>
      <c r="E6941" s="506"/>
      <c r="F6941" s="471" t="s">
        <v>389</v>
      </c>
      <c r="G6941" s="469" t="n">
        <v>1</v>
      </c>
      <c r="H6941" s="470" t="n">
        <v>2019</v>
      </c>
      <c r="I6941" s="469" t="n">
        <v>12.311</v>
      </c>
      <c r="J6941" s="521" t="n">
        <f aca="false">IF(($J$14-H6941)*J$6827&gt;100,100,($J$14-H6941)*J$6827)</f>
        <v>62.5</v>
      </c>
      <c r="K6941" s="469" t="n">
        <f aca="false">IF(J6941=100,0,I6941-I6941*J6941%)</f>
        <v>4.616625</v>
      </c>
      <c r="L6941" s="471"/>
      <c r="M6941" s="471"/>
      <c r="N6941" s="472"/>
      <c r="O6941" s="471"/>
      <c r="P6941" s="471"/>
      <c r="Q6941" s="472"/>
    </row>
    <row r="6942" customFormat="false" ht="14.25" hidden="false" customHeight="false" outlineLevel="0" collapsed="false">
      <c r="C6942" s="445"/>
      <c r="D6942" s="489" t="s">
        <v>885</v>
      </c>
      <c r="E6942" s="506"/>
      <c r="F6942" s="471" t="s">
        <v>389</v>
      </c>
      <c r="G6942" s="469" t="n">
        <v>1</v>
      </c>
      <c r="H6942" s="470" t="n">
        <v>2019</v>
      </c>
      <c r="I6942" s="469" t="n">
        <v>6.3</v>
      </c>
      <c r="J6942" s="521" t="n">
        <f aca="false">IF(($J$14-H6942)*J$6827&gt;100,100,($J$14-H6942)*J$6827)</f>
        <v>62.5</v>
      </c>
      <c r="K6942" s="469" t="n">
        <f aca="false">IF(J6942=100,0,I6942-I6942*J6942%)</f>
        <v>2.3625</v>
      </c>
      <c r="L6942" s="471"/>
      <c r="M6942" s="471"/>
      <c r="N6942" s="472"/>
      <c r="O6942" s="471"/>
      <c r="P6942" s="471"/>
      <c r="Q6942" s="472"/>
    </row>
    <row r="6943" customFormat="false" ht="14.25" hidden="false" customHeight="false" outlineLevel="0" collapsed="false">
      <c r="C6943" s="445"/>
      <c r="D6943" s="489" t="s">
        <v>885</v>
      </c>
      <c r="E6943" s="506"/>
      <c r="F6943" s="471" t="s">
        <v>389</v>
      </c>
      <c r="G6943" s="469" t="n">
        <v>1</v>
      </c>
      <c r="H6943" s="470" t="n">
        <v>2019</v>
      </c>
      <c r="I6943" s="469" t="n">
        <v>5.2</v>
      </c>
      <c r="J6943" s="521" t="n">
        <f aca="false">IF(($J$14-H6943)*J$6827&gt;100,100,($J$14-H6943)*J$6827)</f>
        <v>62.5</v>
      </c>
      <c r="K6943" s="469" t="n">
        <f aca="false">IF(J6943=100,0,I6943-I6943*J6943%)</f>
        <v>1.95</v>
      </c>
      <c r="L6943" s="471"/>
      <c r="M6943" s="471"/>
      <c r="N6943" s="472"/>
      <c r="O6943" s="471"/>
      <c r="P6943" s="471"/>
      <c r="Q6943" s="472"/>
    </row>
    <row r="6944" customFormat="false" ht="14.25" hidden="false" customHeight="false" outlineLevel="0" collapsed="false">
      <c r="C6944" s="445"/>
      <c r="D6944" s="489" t="s">
        <v>886</v>
      </c>
      <c r="E6944" s="506"/>
      <c r="F6944" s="471" t="s">
        <v>389</v>
      </c>
      <c r="G6944" s="469" t="n">
        <v>1</v>
      </c>
      <c r="H6944" s="470" t="n">
        <v>2019</v>
      </c>
      <c r="I6944" s="469" t="n">
        <v>47</v>
      </c>
      <c r="J6944" s="521" t="n">
        <f aca="false">IF(($J$14-H6944)*J$6827&gt;100,100,($J$14-H6944)*J$6827)</f>
        <v>62.5</v>
      </c>
      <c r="K6944" s="469" t="n">
        <f aca="false">IF(J6944=100,0,I6944-I6944*J6944%)</f>
        <v>17.625</v>
      </c>
      <c r="L6944" s="471"/>
      <c r="M6944" s="471"/>
      <c r="N6944" s="472"/>
      <c r="O6944" s="471"/>
      <c r="P6944" s="471"/>
      <c r="Q6944" s="472"/>
    </row>
    <row r="6945" customFormat="false" ht="14.25" hidden="false" customHeight="false" outlineLevel="0" collapsed="false">
      <c r="C6945" s="445"/>
      <c r="D6945" s="489" t="s">
        <v>652</v>
      </c>
      <c r="E6945" s="506"/>
      <c r="F6945" s="471" t="s">
        <v>389</v>
      </c>
      <c r="G6945" s="469" t="n">
        <v>1</v>
      </c>
      <c r="H6945" s="470" t="n">
        <v>2019</v>
      </c>
      <c r="I6945" s="469" t="n">
        <v>1</v>
      </c>
      <c r="J6945" s="521" t="n">
        <f aca="false">IF(($J$14-H6945)*J$6827&gt;100,100,($J$14-H6945)*J$6827)</f>
        <v>62.5</v>
      </c>
      <c r="K6945" s="469" t="n">
        <f aca="false">IF(J6945=100,0,I6945-I6945*J6945%)</f>
        <v>0.375</v>
      </c>
      <c r="L6945" s="471"/>
      <c r="M6945" s="471"/>
      <c r="N6945" s="472"/>
      <c r="O6945" s="471"/>
      <c r="P6945" s="471"/>
      <c r="Q6945" s="472"/>
    </row>
    <row r="6946" customFormat="false" ht="14.25" hidden="false" customHeight="false" outlineLevel="0" collapsed="false">
      <c r="C6946" s="445"/>
      <c r="D6946" s="489" t="s">
        <v>652</v>
      </c>
      <c r="E6946" s="506"/>
      <c r="F6946" s="471" t="s">
        <v>389</v>
      </c>
      <c r="G6946" s="469" t="n">
        <v>1</v>
      </c>
      <c r="H6946" s="470" t="n">
        <v>2019</v>
      </c>
      <c r="I6946" s="469" t="n">
        <v>1</v>
      </c>
      <c r="J6946" s="521" t="n">
        <f aca="false">IF(($J$14-H6946)*J$6827&gt;100,100,($J$14-H6946)*J$6827)</f>
        <v>62.5</v>
      </c>
      <c r="K6946" s="469" t="n">
        <f aca="false">IF(J6946=100,0,I6946-I6946*J6946%)</f>
        <v>0.375</v>
      </c>
      <c r="L6946" s="471"/>
      <c r="M6946" s="471"/>
      <c r="N6946" s="472"/>
      <c r="O6946" s="471"/>
      <c r="P6946" s="471"/>
      <c r="Q6946" s="472"/>
    </row>
    <row r="6947" customFormat="false" ht="14.25" hidden="false" customHeight="false" outlineLevel="0" collapsed="false">
      <c r="C6947" s="445"/>
      <c r="D6947" s="489" t="s">
        <v>652</v>
      </c>
      <c r="E6947" s="506"/>
      <c r="F6947" s="471" t="s">
        <v>389</v>
      </c>
      <c r="G6947" s="469" t="n">
        <v>1</v>
      </c>
      <c r="H6947" s="470" t="n">
        <v>2020</v>
      </c>
      <c r="I6947" s="469" t="n">
        <v>5.8</v>
      </c>
      <c r="J6947" s="521" t="n">
        <f aca="false">IF(($J$14-H6947)*J$6827&gt;100,100,($J$14-H6947)*J$6827)</f>
        <v>50</v>
      </c>
      <c r="K6947" s="469" t="n">
        <f aca="false">IF(J6947=100,0,I6947-I6947*J6947%)</f>
        <v>2.9</v>
      </c>
      <c r="L6947" s="471"/>
      <c r="M6947" s="471"/>
      <c r="N6947" s="472"/>
      <c r="O6947" s="471"/>
      <c r="P6947" s="471"/>
      <c r="Q6947" s="472"/>
    </row>
    <row r="6948" customFormat="false" ht="14.25" hidden="false" customHeight="false" outlineLevel="0" collapsed="false">
      <c r="C6948" s="445"/>
      <c r="D6948" s="489" t="s">
        <v>887</v>
      </c>
      <c r="E6948" s="506"/>
      <c r="F6948" s="471" t="s">
        <v>389</v>
      </c>
      <c r="G6948" s="469" t="n">
        <v>1</v>
      </c>
      <c r="H6948" s="470" t="n">
        <v>2019</v>
      </c>
      <c r="I6948" s="469" t="n">
        <v>1.5</v>
      </c>
      <c r="J6948" s="521" t="n">
        <f aca="false">IF(($J$14-H6948)*J$6827&gt;100,100,($J$14-H6948)*J$6827)</f>
        <v>62.5</v>
      </c>
      <c r="K6948" s="469" t="n">
        <f aca="false">IF(J6948=100,0,I6948-I6948*J6948%)</f>
        <v>0.5625</v>
      </c>
      <c r="L6948" s="471"/>
      <c r="M6948" s="471"/>
      <c r="N6948" s="472"/>
      <c r="O6948" s="471"/>
      <c r="P6948" s="471"/>
      <c r="Q6948" s="472"/>
    </row>
    <row r="6949" customFormat="false" ht="14.25" hidden="false" customHeight="false" outlineLevel="0" collapsed="false">
      <c r="C6949" s="445"/>
      <c r="D6949" s="489" t="s">
        <v>888</v>
      </c>
      <c r="E6949" s="506"/>
      <c r="F6949" s="471" t="s">
        <v>389</v>
      </c>
      <c r="G6949" s="469" t="n">
        <v>1</v>
      </c>
      <c r="H6949" s="470" t="n">
        <v>2019</v>
      </c>
      <c r="I6949" s="469" t="n">
        <v>1</v>
      </c>
      <c r="J6949" s="521" t="n">
        <f aca="false">IF(($J$14-H6949)*J$6827&gt;100,100,($J$14-H6949)*J$6827)</f>
        <v>62.5</v>
      </c>
      <c r="K6949" s="469" t="n">
        <f aca="false">IF(J6949=100,0,I6949-I6949*J6949%)</f>
        <v>0.375</v>
      </c>
      <c r="L6949" s="471"/>
      <c r="M6949" s="471"/>
      <c r="N6949" s="472"/>
      <c r="O6949" s="471"/>
      <c r="P6949" s="471"/>
      <c r="Q6949" s="472"/>
    </row>
    <row r="6950" customFormat="false" ht="14.25" hidden="false" customHeight="false" outlineLevel="0" collapsed="false">
      <c r="C6950" s="445"/>
      <c r="D6950" s="489" t="s">
        <v>889</v>
      </c>
      <c r="E6950" s="506"/>
      <c r="F6950" s="471" t="s">
        <v>389</v>
      </c>
      <c r="G6950" s="469" t="n">
        <v>1</v>
      </c>
      <c r="H6950" s="470" t="n">
        <v>2020</v>
      </c>
      <c r="I6950" s="469" t="n">
        <v>0.001</v>
      </c>
      <c r="J6950" s="521" t="n">
        <f aca="false">IF(($J$14-H6950)*J$6827&gt;100,100,($J$14-H6950)*J$6827)</f>
        <v>50</v>
      </c>
      <c r="K6950" s="469" t="n">
        <f aca="false">IF(J6950=100,0,I6950-I6950*J6950%)</f>
        <v>0.0005</v>
      </c>
      <c r="L6950" s="471"/>
      <c r="M6950" s="471"/>
      <c r="N6950" s="472"/>
      <c r="O6950" s="471"/>
      <c r="P6950" s="471"/>
      <c r="Q6950" s="472"/>
    </row>
    <row r="6951" customFormat="false" ht="14.25" hidden="false" customHeight="false" outlineLevel="0" collapsed="false">
      <c r="C6951" s="445"/>
      <c r="D6951" s="489" t="s">
        <v>890</v>
      </c>
      <c r="E6951" s="506"/>
      <c r="F6951" s="471" t="s">
        <v>389</v>
      </c>
      <c r="G6951" s="469" t="n">
        <v>1</v>
      </c>
      <c r="H6951" s="470" t="n">
        <v>2019</v>
      </c>
      <c r="I6951" s="469" t="n">
        <v>182.335</v>
      </c>
      <c r="J6951" s="521" t="n">
        <f aca="false">IF(($J$14-H6951)*J$6827&gt;100,100,($J$14-H6951)*J$6827)</f>
        <v>62.5</v>
      </c>
      <c r="K6951" s="469" t="n">
        <f aca="false">IF(J6951=100,0,I6951-I6951*J6951%)</f>
        <v>68.375625</v>
      </c>
      <c r="L6951" s="471"/>
      <c r="M6951" s="471"/>
      <c r="N6951" s="472"/>
      <c r="O6951" s="471"/>
      <c r="P6951" s="471"/>
      <c r="Q6951" s="472"/>
    </row>
    <row r="6952" customFormat="false" ht="14.25" hidden="false" customHeight="false" outlineLevel="0" collapsed="false">
      <c r="C6952" s="445"/>
      <c r="D6952" s="489" t="s">
        <v>890</v>
      </c>
      <c r="E6952" s="506"/>
      <c r="F6952" s="471" t="s">
        <v>389</v>
      </c>
      <c r="G6952" s="469" t="n">
        <v>1</v>
      </c>
      <c r="H6952" s="470" t="n">
        <v>2019</v>
      </c>
      <c r="I6952" s="469" t="n">
        <v>107.957</v>
      </c>
      <c r="J6952" s="521" t="n">
        <f aca="false">IF(($J$14-H6952)*J$6827&gt;100,100,($J$14-H6952)*J$6827)</f>
        <v>62.5</v>
      </c>
      <c r="K6952" s="469" t="n">
        <f aca="false">IF(J6952=100,0,I6952-I6952*J6952%)</f>
        <v>40.483875</v>
      </c>
      <c r="L6952" s="471"/>
      <c r="M6952" s="471"/>
      <c r="N6952" s="472"/>
      <c r="O6952" s="471"/>
      <c r="P6952" s="471"/>
      <c r="Q6952" s="472"/>
    </row>
    <row r="6953" customFormat="false" ht="14.25" hidden="false" customHeight="false" outlineLevel="0" collapsed="false">
      <c r="C6953" s="445"/>
      <c r="D6953" s="489" t="s">
        <v>891</v>
      </c>
      <c r="E6953" s="506"/>
      <c r="F6953" s="471" t="s">
        <v>389</v>
      </c>
      <c r="G6953" s="469" t="n">
        <v>1</v>
      </c>
      <c r="H6953" s="470" t="n">
        <v>2019</v>
      </c>
      <c r="I6953" s="469" t="n">
        <v>35</v>
      </c>
      <c r="J6953" s="521" t="n">
        <f aca="false">IF(($J$14-H6953)*J$6827&gt;100,100,($J$14-H6953)*J$6827)</f>
        <v>62.5</v>
      </c>
      <c r="K6953" s="469" t="n">
        <f aca="false">IF(J6953=100,0,I6953-I6953*J6953%)</f>
        <v>13.125</v>
      </c>
      <c r="L6953" s="471"/>
      <c r="M6953" s="471"/>
      <c r="N6953" s="472"/>
      <c r="O6953" s="471"/>
      <c r="P6953" s="471"/>
      <c r="Q6953" s="472"/>
    </row>
    <row r="6954" customFormat="false" ht="14.25" hidden="false" customHeight="false" outlineLevel="0" collapsed="false">
      <c r="C6954" s="445"/>
      <c r="D6954" s="489" t="s">
        <v>891</v>
      </c>
      <c r="E6954" s="506"/>
      <c r="F6954" s="471" t="s">
        <v>389</v>
      </c>
      <c r="G6954" s="469" t="n">
        <v>1</v>
      </c>
      <c r="H6954" s="470" t="n">
        <v>2019</v>
      </c>
      <c r="I6954" s="469" t="n">
        <v>35</v>
      </c>
      <c r="J6954" s="521" t="n">
        <f aca="false">IF(($J$14-H6954)*J$6827&gt;100,100,($J$14-H6954)*J$6827)</f>
        <v>62.5</v>
      </c>
      <c r="K6954" s="469" t="n">
        <f aca="false">IF(J6954=100,0,I6954-I6954*J6954%)</f>
        <v>13.125</v>
      </c>
      <c r="L6954" s="471"/>
      <c r="M6954" s="471"/>
      <c r="N6954" s="472"/>
      <c r="O6954" s="471"/>
      <c r="P6954" s="471"/>
      <c r="Q6954" s="472"/>
    </row>
    <row r="6955" customFormat="false" ht="14.25" hidden="false" customHeight="false" outlineLevel="0" collapsed="false">
      <c r="C6955" s="445"/>
      <c r="D6955" s="489" t="s">
        <v>892</v>
      </c>
      <c r="E6955" s="506"/>
      <c r="F6955" s="471" t="s">
        <v>389</v>
      </c>
      <c r="G6955" s="469" t="n">
        <v>1</v>
      </c>
      <c r="H6955" s="470" t="n">
        <v>2019</v>
      </c>
      <c r="I6955" s="469" t="n">
        <v>8.6</v>
      </c>
      <c r="J6955" s="521" t="n">
        <f aca="false">IF(($J$14-H6955)*J$6827&gt;100,100,($J$14-H6955)*J$6827)</f>
        <v>62.5</v>
      </c>
      <c r="K6955" s="469" t="n">
        <f aca="false">IF(J6955=100,0,I6955-I6955*J6955%)</f>
        <v>3.225</v>
      </c>
      <c r="L6955" s="471"/>
      <c r="M6955" s="471"/>
      <c r="N6955" s="472"/>
      <c r="O6955" s="471"/>
      <c r="P6955" s="471"/>
      <c r="Q6955" s="472"/>
    </row>
    <row r="6956" customFormat="false" ht="14.25" hidden="false" customHeight="false" outlineLevel="0" collapsed="false">
      <c r="C6956" s="445"/>
      <c r="D6956" s="489" t="s">
        <v>893</v>
      </c>
      <c r="E6956" s="506"/>
      <c r="F6956" s="471" t="s">
        <v>389</v>
      </c>
      <c r="G6956" s="469" t="n">
        <v>1</v>
      </c>
      <c r="H6956" s="470" t="n">
        <v>2020</v>
      </c>
      <c r="I6956" s="469" t="n">
        <v>193.325</v>
      </c>
      <c r="J6956" s="521" t="n">
        <f aca="false">IF(($J$14-H6956)*J$6827&gt;100,100,($J$14-H6956)*J$6827)</f>
        <v>50</v>
      </c>
      <c r="K6956" s="469" t="n">
        <f aca="false">IF(J6956=100,0,I6956-I6956*J6956%)</f>
        <v>96.6625</v>
      </c>
      <c r="L6956" s="471"/>
      <c r="M6956" s="471"/>
      <c r="N6956" s="472"/>
      <c r="O6956" s="471"/>
      <c r="P6956" s="471"/>
      <c r="Q6956" s="472"/>
    </row>
    <row r="6957" customFormat="false" ht="14.25" hidden="false" customHeight="false" outlineLevel="0" collapsed="false">
      <c r="C6957" s="445"/>
      <c r="D6957" s="489" t="s">
        <v>894</v>
      </c>
      <c r="E6957" s="506"/>
      <c r="F6957" s="471" t="s">
        <v>389</v>
      </c>
      <c r="G6957" s="469" t="n">
        <v>1</v>
      </c>
      <c r="H6957" s="470" t="n">
        <v>2020</v>
      </c>
      <c r="I6957" s="469" t="n">
        <v>23.75</v>
      </c>
      <c r="J6957" s="521" t="n">
        <f aca="false">IF(($J$14-H6957)*J$6827&gt;100,100,($J$14-H6957)*J$6827)</f>
        <v>50</v>
      </c>
      <c r="K6957" s="469" t="n">
        <f aca="false">IF(J6957=100,0,I6957-I6957*J6957%)</f>
        <v>11.875</v>
      </c>
      <c r="L6957" s="471"/>
      <c r="M6957" s="471"/>
      <c r="N6957" s="472"/>
      <c r="O6957" s="471"/>
      <c r="P6957" s="471"/>
      <c r="Q6957" s="472"/>
    </row>
    <row r="6958" customFormat="false" ht="14.25" hidden="false" customHeight="false" outlineLevel="0" collapsed="false">
      <c r="C6958" s="445"/>
      <c r="D6958" s="489" t="s">
        <v>894</v>
      </c>
      <c r="E6958" s="506"/>
      <c r="F6958" s="471" t="s">
        <v>389</v>
      </c>
      <c r="G6958" s="469" t="n">
        <v>1</v>
      </c>
      <c r="H6958" s="470" t="n">
        <v>2020</v>
      </c>
      <c r="I6958" s="469" t="n">
        <v>23.75</v>
      </c>
      <c r="J6958" s="521" t="n">
        <f aca="false">IF(($J$14-H6958)*J$6827&gt;100,100,($J$14-H6958)*J$6827)</f>
        <v>50</v>
      </c>
      <c r="K6958" s="469" t="n">
        <f aca="false">IF(J6958=100,0,I6958-I6958*J6958%)</f>
        <v>11.875</v>
      </c>
      <c r="L6958" s="471"/>
      <c r="M6958" s="471"/>
      <c r="N6958" s="472"/>
      <c r="O6958" s="471"/>
      <c r="P6958" s="471"/>
      <c r="Q6958" s="472"/>
    </row>
    <row r="6959" customFormat="false" ht="14.25" hidden="false" customHeight="false" outlineLevel="0" collapsed="false">
      <c r="C6959" s="445"/>
      <c r="D6959" s="489" t="s">
        <v>894</v>
      </c>
      <c r="E6959" s="506"/>
      <c r="F6959" s="471" t="s">
        <v>389</v>
      </c>
      <c r="G6959" s="469" t="n">
        <v>1</v>
      </c>
      <c r="H6959" s="470" t="n">
        <v>2020</v>
      </c>
      <c r="I6959" s="469" t="n">
        <v>23.75</v>
      </c>
      <c r="J6959" s="521" t="n">
        <f aca="false">IF(($J$14-H6959)*J$6827&gt;100,100,($J$14-H6959)*J$6827)</f>
        <v>50</v>
      </c>
      <c r="K6959" s="469" t="n">
        <f aca="false">IF(J6959=100,0,I6959-I6959*J6959%)</f>
        <v>11.875</v>
      </c>
      <c r="L6959" s="471"/>
      <c r="M6959" s="471"/>
      <c r="N6959" s="472"/>
      <c r="O6959" s="471"/>
      <c r="P6959" s="471"/>
      <c r="Q6959" s="472"/>
    </row>
    <row r="6960" customFormat="false" ht="14.25" hidden="false" customHeight="false" outlineLevel="0" collapsed="false">
      <c r="C6960" s="445"/>
      <c r="D6960" s="489" t="s">
        <v>894</v>
      </c>
      <c r="E6960" s="506"/>
      <c r="F6960" s="471" t="s">
        <v>389</v>
      </c>
      <c r="G6960" s="469" t="n">
        <v>1</v>
      </c>
      <c r="H6960" s="470" t="n">
        <v>2020</v>
      </c>
      <c r="I6960" s="469" t="n">
        <v>23.75</v>
      </c>
      <c r="J6960" s="521" t="n">
        <f aca="false">IF(($J$14-H6960)*J$6827&gt;100,100,($J$14-H6960)*J$6827)</f>
        <v>50</v>
      </c>
      <c r="K6960" s="469" t="n">
        <f aca="false">IF(J6960=100,0,I6960-I6960*J6960%)</f>
        <v>11.875</v>
      </c>
      <c r="L6960" s="471"/>
      <c r="M6960" s="471"/>
      <c r="N6960" s="472"/>
      <c r="O6960" s="471"/>
      <c r="P6960" s="471"/>
      <c r="Q6960" s="472"/>
    </row>
    <row r="6961" customFormat="false" ht="14.25" hidden="false" customHeight="false" outlineLevel="0" collapsed="false">
      <c r="C6961" s="445"/>
      <c r="D6961" s="489" t="s">
        <v>894</v>
      </c>
      <c r="E6961" s="506"/>
      <c r="F6961" s="471" t="s">
        <v>389</v>
      </c>
      <c r="G6961" s="469" t="n">
        <v>1</v>
      </c>
      <c r="H6961" s="470" t="n">
        <v>2020</v>
      </c>
      <c r="I6961" s="469" t="n">
        <v>23.75</v>
      </c>
      <c r="J6961" s="521" t="n">
        <f aca="false">IF(($J$14-H6961)*J$6827&gt;100,100,($J$14-H6961)*J$6827)</f>
        <v>50</v>
      </c>
      <c r="K6961" s="469" t="n">
        <f aca="false">IF(J6961=100,0,I6961-I6961*J6961%)</f>
        <v>11.875</v>
      </c>
      <c r="L6961" s="471"/>
      <c r="M6961" s="471"/>
      <c r="N6961" s="472"/>
      <c r="O6961" s="471"/>
      <c r="P6961" s="471"/>
      <c r="Q6961" s="472"/>
    </row>
    <row r="6962" customFormat="false" ht="14.25" hidden="false" customHeight="false" outlineLevel="0" collapsed="false">
      <c r="C6962" s="445"/>
      <c r="D6962" s="489" t="s">
        <v>894</v>
      </c>
      <c r="E6962" s="506"/>
      <c r="F6962" s="471" t="s">
        <v>389</v>
      </c>
      <c r="G6962" s="469" t="n">
        <v>1</v>
      </c>
      <c r="H6962" s="470" t="n">
        <v>2020</v>
      </c>
      <c r="I6962" s="469" t="n">
        <v>23.75</v>
      </c>
      <c r="J6962" s="521" t="n">
        <f aca="false">IF(($J$14-H6962)*J$6827&gt;100,100,($J$14-H6962)*J$6827)</f>
        <v>50</v>
      </c>
      <c r="K6962" s="469" t="n">
        <f aca="false">IF(J6962=100,0,I6962-I6962*J6962%)</f>
        <v>11.875</v>
      </c>
      <c r="L6962" s="471"/>
      <c r="M6962" s="471"/>
      <c r="N6962" s="472"/>
      <c r="O6962" s="471"/>
      <c r="P6962" s="471"/>
      <c r="Q6962" s="472"/>
    </row>
    <row r="6963" customFormat="false" ht="14.25" hidden="false" customHeight="false" outlineLevel="0" collapsed="false">
      <c r="C6963" s="445"/>
      <c r="D6963" s="489" t="s">
        <v>894</v>
      </c>
      <c r="E6963" s="506"/>
      <c r="F6963" s="471" t="s">
        <v>389</v>
      </c>
      <c r="G6963" s="469" t="n">
        <v>1</v>
      </c>
      <c r="H6963" s="470" t="n">
        <v>2020</v>
      </c>
      <c r="I6963" s="469" t="n">
        <v>23.75</v>
      </c>
      <c r="J6963" s="521" t="n">
        <f aca="false">IF(($J$14-H6963)*J$6827&gt;100,100,($J$14-H6963)*J$6827)</f>
        <v>50</v>
      </c>
      <c r="K6963" s="469" t="n">
        <f aca="false">IF(J6963=100,0,I6963-I6963*J6963%)</f>
        <v>11.875</v>
      </c>
      <c r="L6963" s="471"/>
      <c r="M6963" s="471"/>
      <c r="N6963" s="472"/>
      <c r="O6963" s="471"/>
      <c r="P6963" s="471"/>
      <c r="Q6963" s="472"/>
    </row>
    <row r="6964" customFormat="false" ht="14.25" hidden="false" customHeight="false" outlineLevel="0" collapsed="false">
      <c r="C6964" s="445"/>
      <c r="D6964" s="489" t="s">
        <v>894</v>
      </c>
      <c r="E6964" s="506"/>
      <c r="F6964" s="471" t="s">
        <v>389</v>
      </c>
      <c r="G6964" s="469" t="n">
        <v>1</v>
      </c>
      <c r="H6964" s="470" t="n">
        <v>2020</v>
      </c>
      <c r="I6964" s="469" t="n">
        <v>23.75</v>
      </c>
      <c r="J6964" s="521" t="n">
        <f aca="false">IF(($J$14-H6964)*J$6827&gt;100,100,($J$14-H6964)*J$6827)</f>
        <v>50</v>
      </c>
      <c r="K6964" s="469" t="n">
        <f aca="false">IF(J6964=100,0,I6964-I6964*J6964%)</f>
        <v>11.875</v>
      </c>
      <c r="L6964" s="471"/>
      <c r="M6964" s="471"/>
      <c r="N6964" s="472"/>
      <c r="O6964" s="471"/>
      <c r="P6964" s="471"/>
      <c r="Q6964" s="472"/>
    </row>
    <row r="6965" customFormat="false" ht="14.25" hidden="false" customHeight="false" outlineLevel="0" collapsed="false">
      <c r="C6965" s="445"/>
      <c r="D6965" s="489" t="s">
        <v>894</v>
      </c>
      <c r="E6965" s="506"/>
      <c r="F6965" s="471" t="s">
        <v>389</v>
      </c>
      <c r="G6965" s="469" t="n">
        <v>1</v>
      </c>
      <c r="H6965" s="470" t="n">
        <v>2020</v>
      </c>
      <c r="I6965" s="469" t="n">
        <v>20.5</v>
      </c>
      <c r="J6965" s="521" t="n">
        <f aca="false">IF(($J$14-H6965)*J$6827&gt;100,100,($J$14-H6965)*J$6827)</f>
        <v>50</v>
      </c>
      <c r="K6965" s="469" t="n">
        <f aca="false">IF(J6965=100,0,I6965-I6965*J6965%)</f>
        <v>10.25</v>
      </c>
      <c r="L6965" s="471"/>
      <c r="M6965" s="471"/>
      <c r="N6965" s="472"/>
      <c r="O6965" s="471"/>
      <c r="P6965" s="471"/>
      <c r="Q6965" s="472"/>
    </row>
    <row r="6966" customFormat="false" ht="14.25" hidden="false" customHeight="false" outlineLevel="0" collapsed="false">
      <c r="C6966" s="445"/>
      <c r="D6966" s="489" t="s">
        <v>894</v>
      </c>
      <c r="E6966" s="506"/>
      <c r="F6966" s="471" t="s">
        <v>389</v>
      </c>
      <c r="G6966" s="469" t="n">
        <v>1</v>
      </c>
      <c r="H6966" s="470" t="n">
        <v>2020</v>
      </c>
      <c r="I6966" s="469" t="n">
        <v>20.5</v>
      </c>
      <c r="J6966" s="521" t="n">
        <f aca="false">IF(($J$14-H6966)*J$6827&gt;100,100,($J$14-H6966)*J$6827)</f>
        <v>50</v>
      </c>
      <c r="K6966" s="469" t="n">
        <f aca="false">IF(J6966=100,0,I6966-I6966*J6966%)</f>
        <v>10.25</v>
      </c>
      <c r="L6966" s="471"/>
      <c r="M6966" s="471"/>
      <c r="N6966" s="472"/>
      <c r="O6966" s="471"/>
      <c r="P6966" s="471"/>
      <c r="Q6966" s="472"/>
    </row>
    <row r="6967" customFormat="false" ht="14.25" hidden="false" customHeight="false" outlineLevel="0" collapsed="false">
      <c r="C6967" s="445"/>
      <c r="D6967" s="489" t="s">
        <v>894</v>
      </c>
      <c r="E6967" s="506"/>
      <c r="F6967" s="471" t="s">
        <v>389</v>
      </c>
      <c r="G6967" s="469" t="n">
        <v>1</v>
      </c>
      <c r="H6967" s="470" t="n">
        <v>2020</v>
      </c>
      <c r="I6967" s="469" t="n">
        <v>20.5</v>
      </c>
      <c r="J6967" s="521" t="n">
        <f aca="false">IF(($J$14-H6967)*J$6827&gt;100,100,($J$14-H6967)*J$6827)</f>
        <v>50</v>
      </c>
      <c r="K6967" s="469" t="n">
        <f aca="false">IF(J6967=100,0,I6967-I6967*J6967%)</f>
        <v>10.25</v>
      </c>
      <c r="L6967" s="471"/>
      <c r="M6967" s="471"/>
      <c r="N6967" s="472"/>
      <c r="O6967" s="471"/>
      <c r="P6967" s="471"/>
      <c r="Q6967" s="472"/>
    </row>
    <row r="6968" customFormat="false" ht="14.25" hidden="false" customHeight="false" outlineLevel="0" collapsed="false">
      <c r="C6968" s="445"/>
      <c r="D6968" s="489" t="s">
        <v>894</v>
      </c>
      <c r="E6968" s="506"/>
      <c r="F6968" s="471" t="s">
        <v>389</v>
      </c>
      <c r="G6968" s="469" t="n">
        <v>1</v>
      </c>
      <c r="H6968" s="470" t="n">
        <v>2020</v>
      </c>
      <c r="I6968" s="469" t="n">
        <v>20.5</v>
      </c>
      <c r="J6968" s="521" t="n">
        <f aca="false">IF(($J$14-H6968)*J$6827&gt;100,100,($J$14-H6968)*J$6827)</f>
        <v>50</v>
      </c>
      <c r="K6968" s="469" t="n">
        <f aca="false">IF(J6968=100,0,I6968-I6968*J6968%)</f>
        <v>10.25</v>
      </c>
      <c r="L6968" s="471"/>
      <c r="M6968" s="471"/>
      <c r="N6968" s="472"/>
      <c r="O6968" s="471"/>
      <c r="P6968" s="471"/>
      <c r="Q6968" s="472"/>
    </row>
    <row r="6969" customFormat="false" ht="14.25" hidden="false" customHeight="false" outlineLevel="0" collapsed="false">
      <c r="C6969" s="445"/>
      <c r="D6969" s="489" t="s">
        <v>894</v>
      </c>
      <c r="E6969" s="506"/>
      <c r="F6969" s="471" t="s">
        <v>389</v>
      </c>
      <c r="G6969" s="469" t="n">
        <v>1</v>
      </c>
      <c r="H6969" s="470" t="n">
        <v>2020</v>
      </c>
      <c r="I6969" s="469" t="n">
        <v>20.5</v>
      </c>
      <c r="J6969" s="521" t="n">
        <f aca="false">IF(($J$14-H6969)*J$6827&gt;100,100,($J$14-H6969)*J$6827)</f>
        <v>50</v>
      </c>
      <c r="K6969" s="469" t="n">
        <f aca="false">IF(J6969=100,0,I6969-I6969*J6969%)</f>
        <v>10.25</v>
      </c>
      <c r="L6969" s="471"/>
      <c r="M6969" s="471"/>
      <c r="N6969" s="472"/>
      <c r="O6969" s="471"/>
      <c r="P6969" s="471"/>
      <c r="Q6969" s="472"/>
    </row>
    <row r="6970" customFormat="false" ht="14.25" hidden="false" customHeight="false" outlineLevel="0" collapsed="false">
      <c r="C6970" s="445"/>
      <c r="D6970" s="489" t="s">
        <v>894</v>
      </c>
      <c r="E6970" s="506"/>
      <c r="F6970" s="471" t="s">
        <v>389</v>
      </c>
      <c r="G6970" s="469" t="n">
        <v>1</v>
      </c>
      <c r="H6970" s="470" t="n">
        <v>2020</v>
      </c>
      <c r="I6970" s="469" t="n">
        <v>20.5</v>
      </c>
      <c r="J6970" s="521" t="n">
        <f aca="false">IF(($J$14-H6970)*J$6827&gt;100,100,($J$14-H6970)*J$6827)</f>
        <v>50</v>
      </c>
      <c r="K6970" s="469" t="n">
        <f aca="false">IF(J6970=100,0,I6970-I6970*J6970%)</f>
        <v>10.25</v>
      </c>
      <c r="L6970" s="471"/>
      <c r="M6970" s="471"/>
      <c r="N6970" s="472"/>
      <c r="O6970" s="471"/>
      <c r="P6970" s="471"/>
      <c r="Q6970" s="472"/>
    </row>
    <row r="6971" customFormat="false" ht="14.25" hidden="false" customHeight="false" outlineLevel="0" collapsed="false">
      <c r="C6971" s="445"/>
      <c r="D6971" s="489" t="s">
        <v>894</v>
      </c>
      <c r="E6971" s="506"/>
      <c r="F6971" s="471" t="s">
        <v>389</v>
      </c>
      <c r="G6971" s="469" t="n">
        <v>1</v>
      </c>
      <c r="H6971" s="470" t="n">
        <v>2020</v>
      </c>
      <c r="I6971" s="469" t="n">
        <v>20.5</v>
      </c>
      <c r="J6971" s="521" t="n">
        <f aca="false">IF(($J$14-H6971)*J$6827&gt;100,100,($J$14-H6971)*J$6827)</f>
        <v>50</v>
      </c>
      <c r="K6971" s="469" t="n">
        <f aca="false">IF(J6971=100,0,I6971-I6971*J6971%)</f>
        <v>10.25</v>
      </c>
      <c r="L6971" s="471"/>
      <c r="M6971" s="471"/>
      <c r="N6971" s="472"/>
      <c r="O6971" s="471"/>
      <c r="P6971" s="471"/>
      <c r="Q6971" s="472"/>
    </row>
    <row r="6972" customFormat="false" ht="14.25" hidden="false" customHeight="false" outlineLevel="0" collapsed="false">
      <c r="C6972" s="445"/>
      <c r="D6972" s="489" t="s">
        <v>894</v>
      </c>
      <c r="E6972" s="506"/>
      <c r="F6972" s="471" t="s">
        <v>389</v>
      </c>
      <c r="G6972" s="469" t="n">
        <v>1</v>
      </c>
      <c r="H6972" s="470" t="n">
        <v>2020</v>
      </c>
      <c r="I6972" s="469" t="n">
        <v>20.5</v>
      </c>
      <c r="J6972" s="521" t="n">
        <f aca="false">IF(($J$14-H6972)*J$6827&gt;100,100,($J$14-H6972)*J$6827)</f>
        <v>50</v>
      </c>
      <c r="K6972" s="469" t="n">
        <f aca="false">IF(J6972=100,0,I6972-I6972*J6972%)</f>
        <v>10.25</v>
      </c>
      <c r="L6972" s="471"/>
      <c r="M6972" s="471"/>
      <c r="N6972" s="472"/>
      <c r="O6972" s="471"/>
      <c r="P6972" s="471"/>
      <c r="Q6972" s="472"/>
    </row>
    <row r="6973" customFormat="false" ht="14.25" hidden="false" customHeight="false" outlineLevel="0" collapsed="false">
      <c r="C6973" s="445"/>
      <c r="D6973" s="489" t="s">
        <v>894</v>
      </c>
      <c r="E6973" s="506"/>
      <c r="F6973" s="471" t="s">
        <v>389</v>
      </c>
      <c r="G6973" s="469" t="n">
        <v>1</v>
      </c>
      <c r="H6973" s="470" t="n">
        <v>2020</v>
      </c>
      <c r="I6973" s="469" t="n">
        <v>20.5</v>
      </c>
      <c r="J6973" s="521" t="n">
        <f aca="false">IF(($J$14-H6973)*J$6827&gt;100,100,($J$14-H6973)*J$6827)</f>
        <v>50</v>
      </c>
      <c r="K6973" s="469" t="n">
        <f aca="false">IF(J6973=100,0,I6973-I6973*J6973%)</f>
        <v>10.25</v>
      </c>
      <c r="L6973" s="471"/>
      <c r="M6973" s="471"/>
      <c r="N6973" s="472"/>
      <c r="O6973" s="471"/>
      <c r="P6973" s="471"/>
      <c r="Q6973" s="472"/>
    </row>
    <row r="6974" customFormat="false" ht="14.25" hidden="false" customHeight="false" outlineLevel="0" collapsed="false">
      <c r="C6974" s="445"/>
      <c r="D6974" s="489" t="s">
        <v>894</v>
      </c>
      <c r="E6974" s="506"/>
      <c r="F6974" s="471" t="s">
        <v>389</v>
      </c>
      <c r="G6974" s="469" t="n">
        <v>1</v>
      </c>
      <c r="H6974" s="470" t="n">
        <v>2020</v>
      </c>
      <c r="I6974" s="469" t="n">
        <v>20.5</v>
      </c>
      <c r="J6974" s="521" t="n">
        <f aca="false">IF(($J$14-H6974)*J$6827&gt;100,100,($J$14-H6974)*J$6827)</f>
        <v>50</v>
      </c>
      <c r="K6974" s="469" t="n">
        <f aca="false">IF(J6974=100,0,I6974-I6974*J6974%)</f>
        <v>10.25</v>
      </c>
      <c r="L6974" s="471"/>
      <c r="M6974" s="471"/>
      <c r="N6974" s="472"/>
      <c r="O6974" s="471"/>
      <c r="P6974" s="471"/>
      <c r="Q6974" s="472"/>
    </row>
    <row r="6975" customFormat="false" ht="14.25" hidden="false" customHeight="false" outlineLevel="0" collapsed="false">
      <c r="C6975" s="445"/>
      <c r="D6975" s="489" t="s">
        <v>894</v>
      </c>
      <c r="E6975" s="506"/>
      <c r="F6975" s="471" t="s">
        <v>389</v>
      </c>
      <c r="G6975" s="469" t="n">
        <v>1</v>
      </c>
      <c r="H6975" s="470" t="n">
        <v>2020</v>
      </c>
      <c r="I6975" s="469" t="n">
        <v>20.5</v>
      </c>
      <c r="J6975" s="521" t="n">
        <f aca="false">IF(($J$14-H6975)*J$6827&gt;100,100,($J$14-H6975)*J$6827)</f>
        <v>50</v>
      </c>
      <c r="K6975" s="469" t="n">
        <f aca="false">IF(J6975=100,0,I6975-I6975*J6975%)</f>
        <v>10.25</v>
      </c>
      <c r="L6975" s="471"/>
      <c r="M6975" s="471"/>
      <c r="N6975" s="472"/>
      <c r="O6975" s="471"/>
      <c r="P6975" s="471"/>
      <c r="Q6975" s="472"/>
    </row>
    <row r="6976" customFormat="false" ht="14.25" hidden="false" customHeight="false" outlineLevel="0" collapsed="false">
      <c r="C6976" s="445"/>
      <c r="D6976" s="489" t="s">
        <v>894</v>
      </c>
      <c r="E6976" s="506"/>
      <c r="F6976" s="471" t="s">
        <v>389</v>
      </c>
      <c r="G6976" s="469" t="n">
        <v>1</v>
      </c>
      <c r="H6976" s="470" t="n">
        <v>2020</v>
      </c>
      <c r="I6976" s="469" t="n">
        <v>20.5</v>
      </c>
      <c r="J6976" s="521" t="n">
        <f aca="false">IF(($J$14-H6976)*J$6827&gt;100,100,($J$14-H6976)*J$6827)</f>
        <v>50</v>
      </c>
      <c r="K6976" s="469" t="n">
        <f aca="false">IF(J6976=100,0,I6976-I6976*J6976%)</f>
        <v>10.25</v>
      </c>
      <c r="L6976" s="471"/>
      <c r="M6976" s="471"/>
      <c r="N6976" s="472"/>
      <c r="O6976" s="471"/>
      <c r="P6976" s="471"/>
      <c r="Q6976" s="472"/>
    </row>
    <row r="6977" customFormat="false" ht="14.25" hidden="false" customHeight="false" outlineLevel="0" collapsed="false">
      <c r="C6977" s="445"/>
      <c r="D6977" s="489" t="s">
        <v>894</v>
      </c>
      <c r="E6977" s="506"/>
      <c r="F6977" s="471" t="s">
        <v>389</v>
      </c>
      <c r="G6977" s="469" t="n">
        <v>1</v>
      </c>
      <c r="H6977" s="470" t="n">
        <v>2020</v>
      </c>
      <c r="I6977" s="469" t="n">
        <v>15.085</v>
      </c>
      <c r="J6977" s="521" t="n">
        <f aca="false">IF(($J$14-H6977)*J$6827&gt;100,100,($J$14-H6977)*J$6827)</f>
        <v>50</v>
      </c>
      <c r="K6977" s="469" t="n">
        <f aca="false">IF(J6977=100,0,I6977-I6977*J6977%)</f>
        <v>7.5425</v>
      </c>
      <c r="L6977" s="471"/>
      <c r="M6977" s="471"/>
      <c r="N6977" s="472"/>
      <c r="O6977" s="471"/>
      <c r="P6977" s="471"/>
      <c r="Q6977" s="472"/>
    </row>
    <row r="6978" customFormat="false" ht="14.25" hidden="false" customHeight="false" outlineLevel="0" collapsed="false">
      <c r="C6978" s="445"/>
      <c r="D6978" s="489" t="s">
        <v>894</v>
      </c>
      <c r="E6978" s="506"/>
      <c r="F6978" s="471" t="s">
        <v>389</v>
      </c>
      <c r="G6978" s="469" t="n">
        <v>1</v>
      </c>
      <c r="H6978" s="470" t="n">
        <v>2020</v>
      </c>
      <c r="I6978" s="469" t="n">
        <v>15.085</v>
      </c>
      <c r="J6978" s="521" t="n">
        <f aca="false">IF(($J$14-H6978)*J$6827&gt;100,100,($J$14-H6978)*J$6827)</f>
        <v>50</v>
      </c>
      <c r="K6978" s="469" t="n">
        <f aca="false">IF(J6978=100,0,I6978-I6978*J6978%)</f>
        <v>7.5425</v>
      </c>
      <c r="L6978" s="471"/>
      <c r="M6978" s="471"/>
      <c r="N6978" s="472"/>
      <c r="O6978" s="471"/>
      <c r="P6978" s="471"/>
      <c r="Q6978" s="472"/>
    </row>
    <row r="6979" customFormat="false" ht="14.25" hidden="false" customHeight="false" outlineLevel="0" collapsed="false">
      <c r="C6979" s="445"/>
      <c r="D6979" s="489" t="s">
        <v>894</v>
      </c>
      <c r="E6979" s="506"/>
      <c r="F6979" s="471" t="s">
        <v>389</v>
      </c>
      <c r="G6979" s="469" t="n">
        <v>1</v>
      </c>
      <c r="H6979" s="470" t="n">
        <v>2020</v>
      </c>
      <c r="I6979" s="469" t="n">
        <v>15.085</v>
      </c>
      <c r="J6979" s="521" t="n">
        <f aca="false">IF(($J$14-H6979)*J$6827&gt;100,100,($J$14-H6979)*J$6827)</f>
        <v>50</v>
      </c>
      <c r="K6979" s="469" t="n">
        <f aca="false">IF(J6979=100,0,I6979-I6979*J6979%)</f>
        <v>7.5425</v>
      </c>
      <c r="L6979" s="471"/>
      <c r="M6979" s="471"/>
      <c r="N6979" s="472"/>
      <c r="O6979" s="471"/>
      <c r="P6979" s="471"/>
      <c r="Q6979" s="472"/>
    </row>
    <row r="6980" customFormat="false" ht="14.25" hidden="false" customHeight="false" outlineLevel="0" collapsed="false">
      <c r="C6980" s="445"/>
      <c r="D6980" s="489" t="s">
        <v>894</v>
      </c>
      <c r="E6980" s="506"/>
      <c r="F6980" s="471" t="s">
        <v>389</v>
      </c>
      <c r="G6980" s="469" t="n">
        <v>1</v>
      </c>
      <c r="H6980" s="470" t="n">
        <v>2020</v>
      </c>
      <c r="I6980" s="469" t="n">
        <v>15.085</v>
      </c>
      <c r="J6980" s="521" t="n">
        <f aca="false">IF(($J$14-H6980)*J$6827&gt;100,100,($J$14-H6980)*J$6827)</f>
        <v>50</v>
      </c>
      <c r="K6980" s="469" t="n">
        <f aca="false">IF(J6980=100,0,I6980-I6980*J6980%)</f>
        <v>7.5425</v>
      </c>
      <c r="L6980" s="471"/>
      <c r="M6980" s="471"/>
      <c r="N6980" s="472"/>
      <c r="O6980" s="471"/>
      <c r="P6980" s="471"/>
      <c r="Q6980" s="472"/>
    </row>
    <row r="6981" customFormat="false" ht="14.25" hidden="false" customHeight="false" outlineLevel="0" collapsed="false">
      <c r="C6981" s="445"/>
      <c r="D6981" s="489" t="s">
        <v>894</v>
      </c>
      <c r="E6981" s="506"/>
      <c r="F6981" s="471" t="s">
        <v>389</v>
      </c>
      <c r="G6981" s="469" t="n">
        <v>1</v>
      </c>
      <c r="H6981" s="470" t="n">
        <v>2020</v>
      </c>
      <c r="I6981" s="469" t="n">
        <v>15.085</v>
      </c>
      <c r="J6981" s="521" t="n">
        <f aca="false">IF(($J$14-H6981)*J$6827&gt;100,100,($J$14-H6981)*J$6827)</f>
        <v>50</v>
      </c>
      <c r="K6981" s="469" t="n">
        <f aca="false">IF(J6981=100,0,I6981-I6981*J6981%)</f>
        <v>7.5425</v>
      </c>
      <c r="L6981" s="471"/>
      <c r="M6981" s="471"/>
      <c r="N6981" s="472"/>
      <c r="O6981" s="471"/>
      <c r="P6981" s="471"/>
      <c r="Q6981" s="472"/>
    </row>
    <row r="6982" customFormat="false" ht="14.25" hidden="false" customHeight="false" outlineLevel="0" collapsed="false">
      <c r="C6982" s="445"/>
      <c r="D6982" s="489" t="s">
        <v>894</v>
      </c>
      <c r="E6982" s="506"/>
      <c r="F6982" s="471" t="s">
        <v>389</v>
      </c>
      <c r="G6982" s="469" t="n">
        <v>1</v>
      </c>
      <c r="H6982" s="470" t="n">
        <v>2020</v>
      </c>
      <c r="I6982" s="469" t="n">
        <v>15.085</v>
      </c>
      <c r="J6982" s="521" t="n">
        <f aca="false">IF(($J$14-H6982)*J$6827&gt;100,100,($J$14-H6982)*J$6827)</f>
        <v>50</v>
      </c>
      <c r="K6982" s="469" t="n">
        <f aca="false">IF(J6982=100,0,I6982-I6982*J6982%)</f>
        <v>7.5425</v>
      </c>
      <c r="L6982" s="471"/>
      <c r="M6982" s="471"/>
      <c r="N6982" s="472"/>
      <c r="O6982" s="471"/>
      <c r="P6982" s="471"/>
      <c r="Q6982" s="472"/>
    </row>
    <row r="6983" customFormat="false" ht="14.25" hidden="false" customHeight="false" outlineLevel="0" collapsed="false">
      <c r="C6983" s="445"/>
      <c r="D6983" s="489" t="s">
        <v>894</v>
      </c>
      <c r="E6983" s="506"/>
      <c r="F6983" s="471" t="s">
        <v>389</v>
      </c>
      <c r="G6983" s="469" t="n">
        <v>1</v>
      </c>
      <c r="H6983" s="470" t="n">
        <v>2020</v>
      </c>
      <c r="I6983" s="469" t="n">
        <v>15.085</v>
      </c>
      <c r="J6983" s="521" t="n">
        <f aca="false">IF(($J$14-H6983)*J$6827&gt;100,100,($J$14-H6983)*J$6827)</f>
        <v>50</v>
      </c>
      <c r="K6983" s="469" t="n">
        <f aca="false">IF(J6983=100,0,I6983-I6983*J6983%)</f>
        <v>7.5425</v>
      </c>
      <c r="L6983" s="471"/>
      <c r="M6983" s="471"/>
      <c r="N6983" s="472"/>
      <c r="O6983" s="471"/>
      <c r="P6983" s="471"/>
      <c r="Q6983" s="472"/>
    </row>
    <row r="6984" customFormat="false" ht="14.25" hidden="false" customHeight="false" outlineLevel="0" collapsed="false">
      <c r="C6984" s="445"/>
      <c r="D6984" s="489" t="s">
        <v>894</v>
      </c>
      <c r="E6984" s="506"/>
      <c r="F6984" s="471" t="s">
        <v>389</v>
      </c>
      <c r="G6984" s="469" t="n">
        <v>1</v>
      </c>
      <c r="H6984" s="470" t="n">
        <v>2020</v>
      </c>
      <c r="I6984" s="469" t="n">
        <v>15.085</v>
      </c>
      <c r="J6984" s="521" t="n">
        <f aca="false">IF(($J$14-H6984)*J$6827&gt;100,100,($J$14-H6984)*J$6827)</f>
        <v>50</v>
      </c>
      <c r="K6984" s="469" t="n">
        <f aca="false">IF(J6984=100,0,I6984-I6984*J6984%)</f>
        <v>7.5425</v>
      </c>
      <c r="L6984" s="471"/>
      <c r="M6984" s="471"/>
      <c r="N6984" s="472"/>
      <c r="O6984" s="471"/>
      <c r="P6984" s="471"/>
      <c r="Q6984" s="472"/>
    </row>
    <row r="6985" customFormat="false" ht="14.25" hidden="false" customHeight="false" outlineLevel="0" collapsed="false">
      <c r="C6985" s="445"/>
      <c r="D6985" s="489" t="s">
        <v>894</v>
      </c>
      <c r="E6985" s="506"/>
      <c r="F6985" s="471" t="s">
        <v>389</v>
      </c>
      <c r="G6985" s="469" t="n">
        <v>1</v>
      </c>
      <c r="H6985" s="470" t="n">
        <v>2020</v>
      </c>
      <c r="I6985" s="469" t="n">
        <v>15.085</v>
      </c>
      <c r="J6985" s="521" t="n">
        <f aca="false">IF(($J$14-H6985)*J$6827&gt;100,100,($J$14-H6985)*J$6827)</f>
        <v>50</v>
      </c>
      <c r="K6985" s="469" t="n">
        <f aca="false">IF(J6985=100,0,I6985-I6985*J6985%)</f>
        <v>7.5425</v>
      </c>
      <c r="L6985" s="471"/>
      <c r="M6985" s="471"/>
      <c r="N6985" s="472"/>
      <c r="O6985" s="471"/>
      <c r="P6985" s="471"/>
      <c r="Q6985" s="472"/>
    </row>
    <row r="6986" customFormat="false" ht="14.25" hidden="false" customHeight="false" outlineLevel="0" collapsed="false">
      <c r="C6986" s="445"/>
      <c r="D6986" s="489" t="s">
        <v>894</v>
      </c>
      <c r="E6986" s="506"/>
      <c r="F6986" s="471" t="s">
        <v>389</v>
      </c>
      <c r="G6986" s="469" t="n">
        <v>1</v>
      </c>
      <c r="H6986" s="470" t="n">
        <v>2020</v>
      </c>
      <c r="I6986" s="469" t="n">
        <v>15.085</v>
      </c>
      <c r="J6986" s="521" t="n">
        <f aca="false">IF(($J$14-H6986)*J$6827&gt;100,100,($J$14-H6986)*J$6827)</f>
        <v>50</v>
      </c>
      <c r="K6986" s="469" t="n">
        <f aca="false">IF(J6986=100,0,I6986-I6986*J6986%)</f>
        <v>7.5425</v>
      </c>
      <c r="L6986" s="471"/>
      <c r="M6986" s="471"/>
      <c r="N6986" s="472"/>
      <c r="O6986" s="471"/>
      <c r="P6986" s="471"/>
      <c r="Q6986" s="472"/>
    </row>
    <row r="6987" customFormat="false" ht="14.25" hidden="false" customHeight="false" outlineLevel="0" collapsed="false">
      <c r="C6987" s="445"/>
      <c r="D6987" s="489" t="s">
        <v>894</v>
      </c>
      <c r="E6987" s="506"/>
      <c r="F6987" s="471" t="s">
        <v>389</v>
      </c>
      <c r="G6987" s="469" t="n">
        <v>1</v>
      </c>
      <c r="H6987" s="470" t="n">
        <v>2020</v>
      </c>
      <c r="I6987" s="469" t="n">
        <v>15.085</v>
      </c>
      <c r="J6987" s="521" t="n">
        <f aca="false">IF(($J$14-H6987)*J$6827&gt;100,100,($J$14-H6987)*J$6827)</f>
        <v>50</v>
      </c>
      <c r="K6987" s="469" t="n">
        <f aca="false">IF(J6987=100,0,I6987-I6987*J6987%)</f>
        <v>7.5425</v>
      </c>
      <c r="L6987" s="471"/>
      <c r="M6987" s="471"/>
      <c r="N6987" s="472"/>
      <c r="O6987" s="471"/>
      <c r="P6987" s="471"/>
      <c r="Q6987" s="472"/>
    </row>
    <row r="6988" customFormat="false" ht="14.25" hidden="false" customHeight="false" outlineLevel="0" collapsed="false">
      <c r="C6988" s="445"/>
      <c r="D6988" s="489" t="s">
        <v>894</v>
      </c>
      <c r="E6988" s="506"/>
      <c r="F6988" s="471" t="s">
        <v>389</v>
      </c>
      <c r="G6988" s="469" t="n">
        <v>1</v>
      </c>
      <c r="H6988" s="470" t="n">
        <v>2020</v>
      </c>
      <c r="I6988" s="469" t="n">
        <v>15.085</v>
      </c>
      <c r="J6988" s="521" t="n">
        <f aca="false">IF(($J$14-H6988)*J$6827&gt;100,100,($J$14-H6988)*J$6827)</f>
        <v>50</v>
      </c>
      <c r="K6988" s="469" t="n">
        <f aca="false">IF(J6988=100,0,I6988-I6988*J6988%)</f>
        <v>7.5425</v>
      </c>
      <c r="L6988" s="471"/>
      <c r="M6988" s="471"/>
      <c r="N6988" s="472"/>
      <c r="O6988" s="471"/>
      <c r="P6988" s="471"/>
      <c r="Q6988" s="472"/>
    </row>
    <row r="6989" customFormat="false" ht="14.25" hidden="false" customHeight="false" outlineLevel="0" collapsed="false">
      <c r="C6989" s="445"/>
      <c r="D6989" s="489" t="s">
        <v>894</v>
      </c>
      <c r="E6989" s="506"/>
      <c r="F6989" s="471" t="s">
        <v>389</v>
      </c>
      <c r="G6989" s="469" t="n">
        <v>1</v>
      </c>
      <c r="H6989" s="470" t="n">
        <v>2020</v>
      </c>
      <c r="I6989" s="469" t="n">
        <v>15.085</v>
      </c>
      <c r="J6989" s="521" t="n">
        <f aca="false">IF(($J$14-H6989)*J$6827&gt;100,100,($J$14-H6989)*J$6827)</f>
        <v>50</v>
      </c>
      <c r="K6989" s="469" t="n">
        <f aca="false">IF(J6989=100,0,I6989-I6989*J6989%)</f>
        <v>7.5425</v>
      </c>
      <c r="L6989" s="471"/>
      <c r="M6989" s="471"/>
      <c r="N6989" s="472"/>
      <c r="O6989" s="471"/>
      <c r="P6989" s="471"/>
      <c r="Q6989" s="472"/>
    </row>
    <row r="6990" customFormat="false" ht="14.25" hidden="false" customHeight="false" outlineLevel="0" collapsed="false">
      <c r="C6990" s="445"/>
      <c r="D6990" s="489" t="s">
        <v>894</v>
      </c>
      <c r="E6990" s="506"/>
      <c r="F6990" s="471" t="s">
        <v>389</v>
      </c>
      <c r="G6990" s="469" t="n">
        <v>1</v>
      </c>
      <c r="H6990" s="470" t="n">
        <v>2020</v>
      </c>
      <c r="I6990" s="469" t="n">
        <v>15.085</v>
      </c>
      <c r="J6990" s="521" t="n">
        <f aca="false">IF(($J$14-H6990)*J$6827&gt;100,100,($J$14-H6990)*J$6827)</f>
        <v>50</v>
      </c>
      <c r="K6990" s="469" t="n">
        <f aca="false">IF(J6990=100,0,I6990-I6990*J6990%)</f>
        <v>7.5425</v>
      </c>
      <c r="L6990" s="471"/>
      <c r="M6990" s="471"/>
      <c r="N6990" s="472"/>
      <c r="O6990" s="471"/>
      <c r="P6990" s="471"/>
      <c r="Q6990" s="472"/>
    </row>
    <row r="6991" customFormat="false" ht="14.25" hidden="false" customHeight="false" outlineLevel="0" collapsed="false">
      <c r="C6991" s="445"/>
      <c r="D6991" s="489" t="s">
        <v>894</v>
      </c>
      <c r="E6991" s="506"/>
      <c r="F6991" s="471" t="s">
        <v>389</v>
      </c>
      <c r="G6991" s="469" t="n">
        <v>1</v>
      </c>
      <c r="H6991" s="470" t="n">
        <v>2020</v>
      </c>
      <c r="I6991" s="469" t="n">
        <v>15.085</v>
      </c>
      <c r="J6991" s="521" t="n">
        <f aca="false">IF(($J$14-H6991)*J$6827&gt;100,100,($J$14-H6991)*J$6827)</f>
        <v>50</v>
      </c>
      <c r="K6991" s="469" t="n">
        <f aca="false">IF(J6991=100,0,I6991-I6991*J6991%)</f>
        <v>7.5425</v>
      </c>
      <c r="L6991" s="471"/>
      <c r="M6991" s="471"/>
      <c r="N6991" s="472"/>
      <c r="O6991" s="471"/>
      <c r="P6991" s="471"/>
      <c r="Q6991" s="472"/>
    </row>
    <row r="6992" customFormat="false" ht="14.25" hidden="false" customHeight="false" outlineLevel="0" collapsed="false">
      <c r="C6992" s="445"/>
      <c r="D6992" s="489" t="s">
        <v>894</v>
      </c>
      <c r="E6992" s="506"/>
      <c r="F6992" s="471" t="s">
        <v>389</v>
      </c>
      <c r="G6992" s="469" t="n">
        <v>1</v>
      </c>
      <c r="H6992" s="470" t="n">
        <v>2020</v>
      </c>
      <c r="I6992" s="469" t="n">
        <v>15.085</v>
      </c>
      <c r="J6992" s="521" t="n">
        <f aca="false">IF(($J$14-H6992)*J$6827&gt;100,100,($J$14-H6992)*J$6827)</f>
        <v>50</v>
      </c>
      <c r="K6992" s="469" t="n">
        <f aca="false">IF(J6992=100,0,I6992-I6992*J6992%)</f>
        <v>7.5425</v>
      </c>
      <c r="L6992" s="471"/>
      <c r="M6992" s="471"/>
      <c r="N6992" s="472"/>
      <c r="O6992" s="471"/>
      <c r="P6992" s="471"/>
      <c r="Q6992" s="472"/>
    </row>
    <row r="6993" customFormat="false" ht="14.25" hidden="false" customHeight="false" outlineLevel="0" collapsed="false">
      <c r="C6993" s="445"/>
      <c r="D6993" s="489" t="s">
        <v>894</v>
      </c>
      <c r="E6993" s="506"/>
      <c r="F6993" s="471" t="s">
        <v>389</v>
      </c>
      <c r="G6993" s="469" t="n">
        <v>1</v>
      </c>
      <c r="H6993" s="470" t="n">
        <v>2020</v>
      </c>
      <c r="I6993" s="469" t="n">
        <v>15.085</v>
      </c>
      <c r="J6993" s="521" t="n">
        <f aca="false">IF(($J$14-H6993)*J$6827&gt;100,100,($J$14-H6993)*J$6827)</f>
        <v>50</v>
      </c>
      <c r="K6993" s="469" t="n">
        <f aca="false">IF(J6993=100,0,I6993-I6993*J6993%)</f>
        <v>7.5425</v>
      </c>
      <c r="L6993" s="471"/>
      <c r="M6993" s="471"/>
      <c r="N6993" s="472"/>
      <c r="O6993" s="471"/>
      <c r="P6993" s="471"/>
      <c r="Q6993" s="472"/>
    </row>
    <row r="6994" customFormat="false" ht="14.25" hidden="false" customHeight="false" outlineLevel="0" collapsed="false">
      <c r="C6994" s="445"/>
      <c r="D6994" s="489" t="s">
        <v>894</v>
      </c>
      <c r="E6994" s="506"/>
      <c r="F6994" s="471" t="s">
        <v>389</v>
      </c>
      <c r="G6994" s="469" t="n">
        <v>1</v>
      </c>
      <c r="H6994" s="470" t="n">
        <v>2020</v>
      </c>
      <c r="I6994" s="469" t="n">
        <v>15.085</v>
      </c>
      <c r="J6994" s="521" t="n">
        <f aca="false">IF(($J$14-H6994)*J$6827&gt;100,100,($J$14-H6994)*J$6827)</f>
        <v>50</v>
      </c>
      <c r="K6994" s="469" t="n">
        <f aca="false">IF(J6994=100,0,I6994-I6994*J6994%)</f>
        <v>7.5425</v>
      </c>
      <c r="L6994" s="471"/>
      <c r="M6994" s="471"/>
      <c r="N6994" s="472"/>
      <c r="O6994" s="471"/>
      <c r="P6994" s="471"/>
      <c r="Q6994" s="472"/>
    </row>
    <row r="6995" customFormat="false" ht="14.25" hidden="false" customHeight="false" outlineLevel="0" collapsed="false">
      <c r="C6995" s="445"/>
      <c r="D6995" s="489" t="s">
        <v>894</v>
      </c>
      <c r="E6995" s="506"/>
      <c r="F6995" s="471" t="s">
        <v>389</v>
      </c>
      <c r="G6995" s="469" t="n">
        <v>1</v>
      </c>
      <c r="H6995" s="470" t="n">
        <v>2020</v>
      </c>
      <c r="I6995" s="469" t="n">
        <v>15.085</v>
      </c>
      <c r="J6995" s="521" t="n">
        <f aca="false">IF(($J$14-H6995)*J$6827&gt;100,100,($J$14-H6995)*J$6827)</f>
        <v>50</v>
      </c>
      <c r="K6995" s="469" t="n">
        <f aca="false">IF(J6995=100,0,I6995-I6995*J6995%)</f>
        <v>7.5425</v>
      </c>
      <c r="L6995" s="471"/>
      <c r="M6995" s="471"/>
      <c r="N6995" s="472"/>
      <c r="O6995" s="471"/>
      <c r="P6995" s="471"/>
      <c r="Q6995" s="472"/>
    </row>
    <row r="6996" customFormat="false" ht="14.25" hidden="false" customHeight="false" outlineLevel="0" collapsed="false">
      <c r="C6996" s="445"/>
      <c r="D6996" s="489" t="s">
        <v>894</v>
      </c>
      <c r="E6996" s="506"/>
      <c r="F6996" s="471" t="s">
        <v>389</v>
      </c>
      <c r="G6996" s="469" t="n">
        <v>1</v>
      </c>
      <c r="H6996" s="470" t="n">
        <v>2020</v>
      </c>
      <c r="I6996" s="469" t="n">
        <v>15.085</v>
      </c>
      <c r="J6996" s="521" t="n">
        <f aca="false">IF(($J$14-H6996)*J$6827&gt;100,100,($J$14-H6996)*J$6827)</f>
        <v>50</v>
      </c>
      <c r="K6996" s="469" t="n">
        <f aca="false">IF(J6996=100,0,I6996-I6996*J6996%)</f>
        <v>7.5425</v>
      </c>
      <c r="L6996" s="471"/>
      <c r="M6996" s="471"/>
      <c r="N6996" s="472"/>
      <c r="O6996" s="471"/>
      <c r="P6996" s="471"/>
      <c r="Q6996" s="472"/>
    </row>
    <row r="6997" customFormat="false" ht="14.25" hidden="false" customHeight="false" outlineLevel="0" collapsed="false">
      <c r="C6997" s="445"/>
      <c r="D6997" s="489" t="s">
        <v>894</v>
      </c>
      <c r="E6997" s="506"/>
      <c r="F6997" s="471" t="s">
        <v>389</v>
      </c>
      <c r="G6997" s="469" t="n">
        <v>1</v>
      </c>
      <c r="H6997" s="470" t="n">
        <v>2020</v>
      </c>
      <c r="I6997" s="469" t="n">
        <v>15.085</v>
      </c>
      <c r="J6997" s="521" t="n">
        <f aca="false">IF(($J$14-H6997)*J$6827&gt;100,100,($J$14-H6997)*J$6827)</f>
        <v>50</v>
      </c>
      <c r="K6997" s="469" t="n">
        <f aca="false">IF(J6997=100,0,I6997-I6997*J6997%)</f>
        <v>7.5425</v>
      </c>
      <c r="L6997" s="471"/>
      <c r="M6997" s="471"/>
      <c r="N6997" s="472"/>
      <c r="O6997" s="471"/>
      <c r="P6997" s="471"/>
      <c r="Q6997" s="472"/>
    </row>
    <row r="6998" customFormat="false" ht="14.25" hidden="false" customHeight="false" outlineLevel="0" collapsed="false">
      <c r="C6998" s="445"/>
      <c r="D6998" s="489" t="s">
        <v>894</v>
      </c>
      <c r="E6998" s="506"/>
      <c r="F6998" s="471" t="s">
        <v>389</v>
      </c>
      <c r="G6998" s="469" t="n">
        <v>1</v>
      </c>
      <c r="H6998" s="470" t="n">
        <v>2020</v>
      </c>
      <c r="I6998" s="469" t="n">
        <v>15.085</v>
      </c>
      <c r="J6998" s="521" t="n">
        <f aca="false">IF(($J$14-H6998)*J$6827&gt;100,100,($J$14-H6998)*J$6827)</f>
        <v>50</v>
      </c>
      <c r="K6998" s="469" t="n">
        <f aca="false">IF(J6998=100,0,I6998-I6998*J6998%)</f>
        <v>7.5425</v>
      </c>
      <c r="L6998" s="471"/>
      <c r="M6998" s="471"/>
      <c r="N6998" s="472"/>
      <c r="O6998" s="471"/>
      <c r="P6998" s="471"/>
      <c r="Q6998" s="472"/>
    </row>
    <row r="6999" customFormat="false" ht="14.25" hidden="false" customHeight="false" outlineLevel="0" collapsed="false">
      <c r="C6999" s="445"/>
      <c r="D6999" s="489" t="s">
        <v>894</v>
      </c>
      <c r="E6999" s="506"/>
      <c r="F6999" s="471" t="s">
        <v>389</v>
      </c>
      <c r="G6999" s="469" t="n">
        <v>1</v>
      </c>
      <c r="H6999" s="470" t="n">
        <v>2020</v>
      </c>
      <c r="I6999" s="469" t="n">
        <v>15.085</v>
      </c>
      <c r="J6999" s="521" t="n">
        <f aca="false">IF(($J$14-H6999)*J$6827&gt;100,100,($J$14-H6999)*J$6827)</f>
        <v>50</v>
      </c>
      <c r="K6999" s="469" t="n">
        <f aca="false">IF(J6999=100,0,I6999-I6999*J6999%)</f>
        <v>7.5425</v>
      </c>
      <c r="L6999" s="471"/>
      <c r="M6999" s="471"/>
      <c r="N6999" s="472"/>
      <c r="O6999" s="471"/>
      <c r="P6999" s="471"/>
      <c r="Q6999" s="472"/>
    </row>
    <row r="7000" customFormat="false" ht="14.25" hidden="false" customHeight="false" outlineLevel="0" collapsed="false">
      <c r="C7000" s="445"/>
      <c r="D7000" s="489" t="s">
        <v>894</v>
      </c>
      <c r="E7000" s="506"/>
      <c r="F7000" s="471" t="s">
        <v>389</v>
      </c>
      <c r="G7000" s="469" t="n">
        <v>1</v>
      </c>
      <c r="H7000" s="470" t="n">
        <v>2020</v>
      </c>
      <c r="I7000" s="469" t="n">
        <v>15.085</v>
      </c>
      <c r="J7000" s="521" t="n">
        <f aca="false">IF(($J$14-H7000)*J$6827&gt;100,100,($J$14-H7000)*J$6827)</f>
        <v>50</v>
      </c>
      <c r="K7000" s="469" t="n">
        <f aca="false">IF(J7000=100,0,I7000-I7000*J7000%)</f>
        <v>7.5425</v>
      </c>
      <c r="L7000" s="471"/>
      <c r="M7000" s="471"/>
      <c r="N7000" s="472"/>
      <c r="O7000" s="471"/>
      <c r="P7000" s="471"/>
      <c r="Q7000" s="472"/>
    </row>
    <row r="7001" customFormat="false" ht="14.25" hidden="false" customHeight="false" outlineLevel="0" collapsed="false">
      <c r="C7001" s="445"/>
      <c r="D7001" s="489" t="s">
        <v>894</v>
      </c>
      <c r="E7001" s="506"/>
      <c r="F7001" s="471" t="s">
        <v>389</v>
      </c>
      <c r="G7001" s="469" t="n">
        <v>1</v>
      </c>
      <c r="H7001" s="470" t="n">
        <v>2020</v>
      </c>
      <c r="I7001" s="469" t="n">
        <v>15.085</v>
      </c>
      <c r="J7001" s="521" t="n">
        <f aca="false">IF(($J$14-H7001)*J$6827&gt;100,100,($J$14-H7001)*J$6827)</f>
        <v>50</v>
      </c>
      <c r="K7001" s="469" t="n">
        <f aca="false">IF(J7001=100,0,I7001-I7001*J7001%)</f>
        <v>7.5425</v>
      </c>
      <c r="L7001" s="471"/>
      <c r="M7001" s="471"/>
      <c r="N7001" s="472"/>
      <c r="O7001" s="471"/>
      <c r="P7001" s="471"/>
      <c r="Q7001" s="472"/>
    </row>
    <row r="7002" customFormat="false" ht="14.25" hidden="false" customHeight="false" outlineLevel="0" collapsed="false">
      <c r="C7002" s="445"/>
      <c r="D7002" s="489" t="s">
        <v>894</v>
      </c>
      <c r="E7002" s="506"/>
      <c r="F7002" s="471" t="s">
        <v>389</v>
      </c>
      <c r="G7002" s="469" t="n">
        <v>1</v>
      </c>
      <c r="H7002" s="470" t="n">
        <v>2020</v>
      </c>
      <c r="I7002" s="469" t="n">
        <v>15.085</v>
      </c>
      <c r="J7002" s="521" t="n">
        <f aca="false">IF(($J$14-H7002)*J$6827&gt;100,100,($J$14-H7002)*J$6827)</f>
        <v>50</v>
      </c>
      <c r="K7002" s="469" t="n">
        <f aca="false">IF(J7002=100,0,I7002-I7002*J7002%)</f>
        <v>7.5425</v>
      </c>
      <c r="L7002" s="471"/>
      <c r="M7002" s="471"/>
      <c r="N7002" s="472"/>
      <c r="O7002" s="471"/>
      <c r="P7002" s="471"/>
      <c r="Q7002" s="472"/>
    </row>
    <row r="7003" customFormat="false" ht="14.25" hidden="false" customHeight="false" outlineLevel="0" collapsed="false">
      <c r="C7003" s="445"/>
      <c r="D7003" s="489" t="s">
        <v>894</v>
      </c>
      <c r="E7003" s="506"/>
      <c r="F7003" s="471" t="s">
        <v>389</v>
      </c>
      <c r="G7003" s="469" t="n">
        <v>1</v>
      </c>
      <c r="H7003" s="470" t="n">
        <v>2020</v>
      </c>
      <c r="I7003" s="469" t="n">
        <v>15.085</v>
      </c>
      <c r="J7003" s="521" t="n">
        <f aca="false">IF(($J$14-H7003)*J$6827&gt;100,100,($J$14-H7003)*J$6827)</f>
        <v>50</v>
      </c>
      <c r="K7003" s="469" t="n">
        <f aca="false">IF(J7003=100,0,I7003-I7003*J7003%)</f>
        <v>7.5425</v>
      </c>
      <c r="L7003" s="471"/>
      <c r="M7003" s="471"/>
      <c r="N7003" s="472"/>
      <c r="O7003" s="471"/>
      <c r="P7003" s="471"/>
      <c r="Q7003" s="472"/>
    </row>
    <row r="7004" customFormat="false" ht="14.25" hidden="false" customHeight="false" outlineLevel="0" collapsed="false">
      <c r="C7004" s="445"/>
      <c r="D7004" s="489" t="s">
        <v>894</v>
      </c>
      <c r="E7004" s="506"/>
      <c r="F7004" s="471" t="s">
        <v>389</v>
      </c>
      <c r="G7004" s="469" t="n">
        <v>1</v>
      </c>
      <c r="H7004" s="470" t="n">
        <v>2020</v>
      </c>
      <c r="I7004" s="469" t="n">
        <v>15.085</v>
      </c>
      <c r="J7004" s="521" t="n">
        <f aca="false">IF(($J$14-H7004)*J$6827&gt;100,100,($J$14-H7004)*J$6827)</f>
        <v>50</v>
      </c>
      <c r="K7004" s="469" t="n">
        <f aca="false">IF(J7004=100,0,I7004-I7004*J7004%)</f>
        <v>7.5425</v>
      </c>
      <c r="L7004" s="471"/>
      <c r="M7004" s="471"/>
      <c r="N7004" s="472"/>
      <c r="O7004" s="471"/>
      <c r="P7004" s="471"/>
      <c r="Q7004" s="472"/>
    </row>
    <row r="7005" customFormat="false" ht="14.25" hidden="false" customHeight="false" outlineLevel="0" collapsed="false">
      <c r="C7005" s="445"/>
      <c r="D7005" s="489" t="s">
        <v>894</v>
      </c>
      <c r="E7005" s="506"/>
      <c r="F7005" s="471" t="s">
        <v>389</v>
      </c>
      <c r="G7005" s="469" t="n">
        <v>1</v>
      </c>
      <c r="H7005" s="470" t="n">
        <v>2020</v>
      </c>
      <c r="I7005" s="469" t="n">
        <v>15.085</v>
      </c>
      <c r="J7005" s="521" t="n">
        <f aca="false">IF(($J$14-H7005)*J$6827&gt;100,100,($J$14-H7005)*J$6827)</f>
        <v>50</v>
      </c>
      <c r="K7005" s="469" t="n">
        <f aca="false">IF(J7005=100,0,I7005-I7005*J7005%)</f>
        <v>7.5425</v>
      </c>
      <c r="L7005" s="471"/>
      <c r="M7005" s="471"/>
      <c r="N7005" s="472"/>
      <c r="O7005" s="471"/>
      <c r="P7005" s="471"/>
      <c r="Q7005" s="472"/>
    </row>
    <row r="7006" customFormat="false" ht="14.25" hidden="false" customHeight="false" outlineLevel="0" collapsed="false">
      <c r="C7006" s="445"/>
      <c r="D7006" s="489" t="s">
        <v>894</v>
      </c>
      <c r="E7006" s="506"/>
      <c r="F7006" s="471" t="s">
        <v>389</v>
      </c>
      <c r="G7006" s="469" t="n">
        <v>1</v>
      </c>
      <c r="H7006" s="470" t="n">
        <v>2020</v>
      </c>
      <c r="I7006" s="469" t="n">
        <v>15.085</v>
      </c>
      <c r="J7006" s="521" t="n">
        <f aca="false">IF(($J$14-H7006)*J$6827&gt;100,100,($J$14-H7006)*J$6827)</f>
        <v>50</v>
      </c>
      <c r="K7006" s="469" t="n">
        <f aca="false">IF(J7006=100,0,I7006-I7006*J7006%)</f>
        <v>7.5425</v>
      </c>
      <c r="L7006" s="471"/>
      <c r="M7006" s="471"/>
      <c r="N7006" s="472"/>
      <c r="O7006" s="471"/>
      <c r="P7006" s="471"/>
      <c r="Q7006" s="472"/>
    </row>
    <row r="7007" customFormat="false" ht="14.25" hidden="false" customHeight="false" outlineLevel="0" collapsed="false">
      <c r="C7007" s="445"/>
      <c r="D7007" s="489" t="s">
        <v>894</v>
      </c>
      <c r="E7007" s="506"/>
      <c r="F7007" s="471" t="s">
        <v>389</v>
      </c>
      <c r="G7007" s="469" t="n">
        <v>1</v>
      </c>
      <c r="H7007" s="470" t="n">
        <v>2020</v>
      </c>
      <c r="I7007" s="469" t="n">
        <v>15.085</v>
      </c>
      <c r="J7007" s="521" t="n">
        <f aca="false">IF(($J$14-H7007)*J$6827&gt;100,100,($J$14-H7007)*J$6827)</f>
        <v>50</v>
      </c>
      <c r="K7007" s="469" t="n">
        <f aca="false">IF(J7007=100,0,I7007-I7007*J7007%)</f>
        <v>7.5425</v>
      </c>
      <c r="L7007" s="471"/>
      <c r="M7007" s="471"/>
      <c r="N7007" s="472"/>
      <c r="O7007" s="471"/>
      <c r="P7007" s="471"/>
      <c r="Q7007" s="472"/>
    </row>
    <row r="7008" customFormat="false" ht="14.25" hidden="false" customHeight="false" outlineLevel="0" collapsed="false">
      <c r="C7008" s="445"/>
      <c r="D7008" s="489" t="s">
        <v>894</v>
      </c>
      <c r="E7008" s="506"/>
      <c r="F7008" s="471" t="s">
        <v>389</v>
      </c>
      <c r="G7008" s="469" t="n">
        <v>1</v>
      </c>
      <c r="H7008" s="470" t="n">
        <v>2020</v>
      </c>
      <c r="I7008" s="469" t="n">
        <v>15.085</v>
      </c>
      <c r="J7008" s="521" t="n">
        <f aca="false">IF(($J$14-H7008)*J$6827&gt;100,100,($J$14-H7008)*J$6827)</f>
        <v>50</v>
      </c>
      <c r="K7008" s="469" t="n">
        <f aca="false">IF(J7008=100,0,I7008-I7008*J7008%)</f>
        <v>7.5425</v>
      </c>
      <c r="L7008" s="471"/>
      <c r="M7008" s="471"/>
      <c r="N7008" s="472"/>
      <c r="O7008" s="471"/>
      <c r="P7008" s="471"/>
      <c r="Q7008" s="472"/>
    </row>
    <row r="7009" customFormat="false" ht="14.25" hidden="false" customHeight="false" outlineLevel="0" collapsed="false">
      <c r="C7009" s="445"/>
      <c r="D7009" s="489" t="s">
        <v>894</v>
      </c>
      <c r="E7009" s="506"/>
      <c r="F7009" s="471" t="s">
        <v>389</v>
      </c>
      <c r="G7009" s="469" t="n">
        <v>1</v>
      </c>
      <c r="H7009" s="470" t="n">
        <v>2020</v>
      </c>
      <c r="I7009" s="469" t="n">
        <v>15.085</v>
      </c>
      <c r="J7009" s="521" t="n">
        <f aca="false">IF(($J$14-H7009)*J$6827&gt;100,100,($J$14-H7009)*J$6827)</f>
        <v>50</v>
      </c>
      <c r="K7009" s="469" t="n">
        <f aca="false">IF(J7009=100,0,I7009-I7009*J7009%)</f>
        <v>7.5425</v>
      </c>
      <c r="L7009" s="471"/>
      <c r="M7009" s="471"/>
      <c r="N7009" s="472"/>
      <c r="O7009" s="471"/>
      <c r="P7009" s="471"/>
      <c r="Q7009" s="472"/>
    </row>
    <row r="7010" customFormat="false" ht="14.25" hidden="false" customHeight="false" outlineLevel="0" collapsed="false">
      <c r="C7010" s="445"/>
      <c r="D7010" s="489" t="s">
        <v>894</v>
      </c>
      <c r="E7010" s="506"/>
      <c r="F7010" s="471" t="s">
        <v>389</v>
      </c>
      <c r="G7010" s="469" t="n">
        <v>1</v>
      </c>
      <c r="H7010" s="470" t="n">
        <v>2020</v>
      </c>
      <c r="I7010" s="469" t="n">
        <v>15.085</v>
      </c>
      <c r="J7010" s="521" t="n">
        <f aca="false">IF(($J$14-H7010)*J$6827&gt;100,100,($J$14-H7010)*J$6827)</f>
        <v>50</v>
      </c>
      <c r="K7010" s="469" t="n">
        <f aca="false">IF(J7010=100,0,I7010-I7010*J7010%)</f>
        <v>7.5425</v>
      </c>
      <c r="L7010" s="471"/>
      <c r="M7010" s="471"/>
      <c r="N7010" s="472"/>
      <c r="O7010" s="471"/>
      <c r="P7010" s="471"/>
      <c r="Q7010" s="472"/>
    </row>
    <row r="7011" customFormat="false" ht="14.25" hidden="false" customHeight="false" outlineLevel="0" collapsed="false">
      <c r="C7011" s="445"/>
      <c r="D7011" s="489" t="s">
        <v>894</v>
      </c>
      <c r="E7011" s="506"/>
      <c r="F7011" s="471" t="s">
        <v>389</v>
      </c>
      <c r="G7011" s="469" t="n">
        <v>1</v>
      </c>
      <c r="H7011" s="470" t="n">
        <v>2020</v>
      </c>
      <c r="I7011" s="469" t="n">
        <v>15.085</v>
      </c>
      <c r="J7011" s="521" t="n">
        <f aca="false">IF(($J$14-H7011)*J$6827&gt;100,100,($J$14-H7011)*J$6827)</f>
        <v>50</v>
      </c>
      <c r="K7011" s="469" t="n">
        <f aca="false">IF(J7011=100,0,I7011-I7011*J7011%)</f>
        <v>7.5425</v>
      </c>
      <c r="L7011" s="471"/>
      <c r="M7011" s="471"/>
      <c r="N7011" s="472"/>
      <c r="O7011" s="471"/>
      <c r="P7011" s="471"/>
      <c r="Q7011" s="472"/>
    </row>
    <row r="7012" customFormat="false" ht="14.25" hidden="false" customHeight="false" outlineLevel="0" collapsed="false">
      <c r="C7012" s="445"/>
      <c r="D7012" s="489" t="s">
        <v>894</v>
      </c>
      <c r="E7012" s="506"/>
      <c r="F7012" s="471" t="s">
        <v>389</v>
      </c>
      <c r="G7012" s="469" t="n">
        <v>1</v>
      </c>
      <c r="H7012" s="470" t="n">
        <v>2020</v>
      </c>
      <c r="I7012" s="469" t="n">
        <v>15.085</v>
      </c>
      <c r="J7012" s="521" t="n">
        <f aca="false">IF(($J$14-H7012)*J$6827&gt;100,100,($J$14-H7012)*J$6827)</f>
        <v>50</v>
      </c>
      <c r="K7012" s="469" t="n">
        <f aca="false">IF(J7012=100,0,I7012-I7012*J7012%)</f>
        <v>7.5425</v>
      </c>
      <c r="L7012" s="471"/>
      <c r="M7012" s="471"/>
      <c r="N7012" s="472"/>
      <c r="O7012" s="471"/>
      <c r="P7012" s="471"/>
      <c r="Q7012" s="472"/>
    </row>
    <row r="7013" customFormat="false" ht="14.25" hidden="false" customHeight="false" outlineLevel="0" collapsed="false">
      <c r="C7013" s="445"/>
      <c r="D7013" s="489" t="s">
        <v>894</v>
      </c>
      <c r="E7013" s="506"/>
      <c r="F7013" s="471" t="s">
        <v>389</v>
      </c>
      <c r="G7013" s="469" t="n">
        <v>1</v>
      </c>
      <c r="H7013" s="470" t="n">
        <v>2020</v>
      </c>
      <c r="I7013" s="469" t="n">
        <v>15.085</v>
      </c>
      <c r="J7013" s="521" t="n">
        <f aca="false">IF(($J$14-H7013)*J$6827&gt;100,100,($J$14-H7013)*J$6827)</f>
        <v>50</v>
      </c>
      <c r="K7013" s="469" t="n">
        <f aca="false">IF(J7013=100,0,I7013-I7013*J7013%)</f>
        <v>7.5425</v>
      </c>
      <c r="L7013" s="471"/>
      <c r="M7013" s="471"/>
      <c r="N7013" s="472"/>
      <c r="O7013" s="471"/>
      <c r="P7013" s="471"/>
      <c r="Q7013" s="472"/>
    </row>
    <row r="7014" customFormat="false" ht="14.25" hidden="false" customHeight="false" outlineLevel="0" collapsed="false">
      <c r="C7014" s="445"/>
      <c r="D7014" s="489" t="s">
        <v>894</v>
      </c>
      <c r="E7014" s="506"/>
      <c r="F7014" s="471" t="s">
        <v>389</v>
      </c>
      <c r="G7014" s="469" t="n">
        <v>1</v>
      </c>
      <c r="H7014" s="470" t="n">
        <v>2020</v>
      </c>
      <c r="I7014" s="469" t="n">
        <v>15.085</v>
      </c>
      <c r="J7014" s="521" t="n">
        <f aca="false">IF(($J$14-H7014)*J$6827&gt;100,100,($J$14-H7014)*J$6827)</f>
        <v>50</v>
      </c>
      <c r="K7014" s="469" t="n">
        <f aca="false">IF(J7014=100,0,I7014-I7014*J7014%)</f>
        <v>7.5425</v>
      </c>
      <c r="L7014" s="471"/>
      <c r="M7014" s="471"/>
      <c r="N7014" s="472"/>
      <c r="O7014" s="471"/>
      <c r="P7014" s="471"/>
      <c r="Q7014" s="472"/>
    </row>
    <row r="7015" customFormat="false" ht="14.25" hidden="false" customHeight="false" outlineLevel="0" collapsed="false">
      <c r="C7015" s="445"/>
      <c r="D7015" s="489" t="s">
        <v>894</v>
      </c>
      <c r="E7015" s="506"/>
      <c r="F7015" s="471" t="s">
        <v>389</v>
      </c>
      <c r="G7015" s="469" t="n">
        <v>1</v>
      </c>
      <c r="H7015" s="470" t="n">
        <v>2020</v>
      </c>
      <c r="I7015" s="469" t="n">
        <v>15.085</v>
      </c>
      <c r="J7015" s="521" t="n">
        <f aca="false">IF(($J$14-H7015)*J$6827&gt;100,100,($J$14-H7015)*J$6827)</f>
        <v>50</v>
      </c>
      <c r="K7015" s="469" t="n">
        <f aca="false">IF(J7015=100,0,I7015-I7015*J7015%)</f>
        <v>7.5425</v>
      </c>
      <c r="L7015" s="471"/>
      <c r="M7015" s="471"/>
      <c r="N7015" s="472"/>
      <c r="O7015" s="471"/>
      <c r="P7015" s="471"/>
      <c r="Q7015" s="472"/>
    </row>
    <row r="7016" customFormat="false" ht="14.25" hidden="false" customHeight="false" outlineLevel="0" collapsed="false">
      <c r="C7016" s="445"/>
      <c r="D7016" s="489" t="s">
        <v>894</v>
      </c>
      <c r="E7016" s="506"/>
      <c r="F7016" s="471" t="s">
        <v>389</v>
      </c>
      <c r="G7016" s="469" t="n">
        <v>1</v>
      </c>
      <c r="H7016" s="470" t="n">
        <v>2020</v>
      </c>
      <c r="I7016" s="469" t="n">
        <v>15.085</v>
      </c>
      <c r="J7016" s="521" t="n">
        <f aca="false">IF(($J$14-H7016)*J$6827&gt;100,100,($J$14-H7016)*J$6827)</f>
        <v>50</v>
      </c>
      <c r="K7016" s="469" t="n">
        <f aca="false">IF(J7016=100,0,I7016-I7016*J7016%)</f>
        <v>7.5425</v>
      </c>
      <c r="L7016" s="471"/>
      <c r="M7016" s="471"/>
      <c r="N7016" s="472"/>
      <c r="O7016" s="471"/>
      <c r="P7016" s="471"/>
      <c r="Q7016" s="472"/>
    </row>
    <row r="7017" customFormat="false" ht="14.25" hidden="false" customHeight="false" outlineLevel="0" collapsed="false">
      <c r="C7017" s="445"/>
      <c r="D7017" s="489" t="s">
        <v>894</v>
      </c>
      <c r="E7017" s="506"/>
      <c r="F7017" s="471" t="s">
        <v>389</v>
      </c>
      <c r="G7017" s="469" t="n">
        <v>1</v>
      </c>
      <c r="H7017" s="470" t="n">
        <v>2020</v>
      </c>
      <c r="I7017" s="469" t="n">
        <v>15.085</v>
      </c>
      <c r="J7017" s="521" t="n">
        <f aca="false">IF(($J$14-H7017)*J$6827&gt;100,100,($J$14-H7017)*J$6827)</f>
        <v>50</v>
      </c>
      <c r="K7017" s="469" t="n">
        <f aca="false">IF(J7017=100,0,I7017-I7017*J7017%)</f>
        <v>7.5425</v>
      </c>
      <c r="L7017" s="471"/>
      <c r="M7017" s="471"/>
      <c r="N7017" s="472"/>
      <c r="O7017" s="471"/>
      <c r="P7017" s="471"/>
      <c r="Q7017" s="472"/>
    </row>
    <row r="7018" customFormat="false" ht="14.25" hidden="false" customHeight="false" outlineLevel="0" collapsed="false">
      <c r="C7018" s="445"/>
      <c r="D7018" s="489" t="s">
        <v>894</v>
      </c>
      <c r="E7018" s="506"/>
      <c r="F7018" s="471" t="s">
        <v>389</v>
      </c>
      <c r="G7018" s="469" t="n">
        <v>1</v>
      </c>
      <c r="H7018" s="470" t="n">
        <v>2020</v>
      </c>
      <c r="I7018" s="469" t="n">
        <v>15.085</v>
      </c>
      <c r="J7018" s="521" t="n">
        <f aca="false">IF(($J$14-H7018)*J$6827&gt;100,100,($J$14-H7018)*J$6827)</f>
        <v>50</v>
      </c>
      <c r="K7018" s="469" t="n">
        <f aca="false">IF(J7018=100,0,I7018-I7018*J7018%)</f>
        <v>7.5425</v>
      </c>
      <c r="L7018" s="471"/>
      <c r="M7018" s="471"/>
      <c r="N7018" s="472"/>
      <c r="O7018" s="471"/>
      <c r="P7018" s="471"/>
      <c r="Q7018" s="472"/>
    </row>
    <row r="7019" customFormat="false" ht="14.25" hidden="false" customHeight="false" outlineLevel="0" collapsed="false">
      <c r="C7019" s="445"/>
      <c r="D7019" s="489" t="s">
        <v>894</v>
      </c>
      <c r="E7019" s="506"/>
      <c r="F7019" s="471" t="s">
        <v>389</v>
      </c>
      <c r="G7019" s="469" t="n">
        <v>1</v>
      </c>
      <c r="H7019" s="470" t="n">
        <v>2020</v>
      </c>
      <c r="I7019" s="469" t="n">
        <v>15.085</v>
      </c>
      <c r="J7019" s="521" t="n">
        <f aca="false">IF(($J$14-H7019)*J$6827&gt;100,100,($J$14-H7019)*J$6827)</f>
        <v>50</v>
      </c>
      <c r="K7019" s="469" t="n">
        <f aca="false">IF(J7019=100,0,I7019-I7019*J7019%)</f>
        <v>7.5425</v>
      </c>
      <c r="L7019" s="471"/>
      <c r="M7019" s="471"/>
      <c r="N7019" s="472"/>
      <c r="O7019" s="471"/>
      <c r="P7019" s="471"/>
      <c r="Q7019" s="472"/>
    </row>
    <row r="7020" customFormat="false" ht="14.25" hidden="false" customHeight="false" outlineLevel="0" collapsed="false">
      <c r="C7020" s="445"/>
      <c r="D7020" s="489" t="s">
        <v>894</v>
      </c>
      <c r="E7020" s="506"/>
      <c r="F7020" s="471" t="s">
        <v>389</v>
      </c>
      <c r="G7020" s="469" t="n">
        <v>1</v>
      </c>
      <c r="H7020" s="470" t="n">
        <v>2020</v>
      </c>
      <c r="I7020" s="469" t="n">
        <v>15.085</v>
      </c>
      <c r="J7020" s="521" t="n">
        <f aca="false">IF(($J$14-H7020)*J$6827&gt;100,100,($J$14-H7020)*J$6827)</f>
        <v>50</v>
      </c>
      <c r="K7020" s="469" t="n">
        <f aca="false">IF(J7020=100,0,I7020-I7020*J7020%)</f>
        <v>7.5425</v>
      </c>
      <c r="L7020" s="471"/>
      <c r="M7020" s="471"/>
      <c r="N7020" s="472"/>
      <c r="O7020" s="471"/>
      <c r="P7020" s="471"/>
      <c r="Q7020" s="472"/>
    </row>
    <row r="7021" customFormat="false" ht="14.25" hidden="false" customHeight="false" outlineLevel="0" collapsed="false">
      <c r="C7021" s="445"/>
      <c r="D7021" s="489" t="s">
        <v>894</v>
      </c>
      <c r="E7021" s="506"/>
      <c r="F7021" s="471" t="s">
        <v>389</v>
      </c>
      <c r="G7021" s="469" t="n">
        <v>1</v>
      </c>
      <c r="H7021" s="470" t="n">
        <v>2020</v>
      </c>
      <c r="I7021" s="469" t="n">
        <v>15.085</v>
      </c>
      <c r="J7021" s="521" t="n">
        <f aca="false">IF(($J$14-H7021)*J$6827&gt;100,100,($J$14-H7021)*J$6827)</f>
        <v>50</v>
      </c>
      <c r="K7021" s="469" t="n">
        <f aca="false">IF(J7021=100,0,I7021-I7021*J7021%)</f>
        <v>7.5425</v>
      </c>
      <c r="L7021" s="471"/>
      <c r="M7021" s="471"/>
      <c r="N7021" s="472"/>
      <c r="O7021" s="471"/>
      <c r="P7021" s="471"/>
      <c r="Q7021" s="472"/>
    </row>
    <row r="7022" customFormat="false" ht="14.25" hidden="false" customHeight="false" outlineLevel="0" collapsed="false">
      <c r="C7022" s="445"/>
      <c r="D7022" s="489" t="s">
        <v>895</v>
      </c>
      <c r="E7022" s="506"/>
      <c r="F7022" s="471" t="s">
        <v>389</v>
      </c>
      <c r="G7022" s="469" t="n">
        <v>1</v>
      </c>
      <c r="H7022" s="470" t="n">
        <v>2015</v>
      </c>
      <c r="I7022" s="469" t="n">
        <v>284.9</v>
      </c>
      <c r="J7022" s="521" t="n">
        <f aca="false">IF(($J$14-H7022)*J$6827&gt;100,100,($J$14-H7022)*J$6827)</f>
        <v>100</v>
      </c>
      <c r="K7022" s="469" t="n">
        <f aca="false">IF(J7022=100,0,I7022-I7022*J7022%)</f>
        <v>0</v>
      </c>
      <c r="L7022" s="471"/>
      <c r="M7022" s="471"/>
      <c r="N7022" s="472"/>
      <c r="O7022" s="471"/>
      <c r="P7022" s="471"/>
      <c r="Q7022" s="472"/>
    </row>
    <row r="7023" customFormat="false" ht="14.25" hidden="false" customHeight="false" outlineLevel="0" collapsed="false">
      <c r="C7023" s="445"/>
      <c r="D7023" s="489" t="s">
        <v>895</v>
      </c>
      <c r="E7023" s="506"/>
      <c r="F7023" s="471" t="s">
        <v>389</v>
      </c>
      <c r="G7023" s="469" t="n">
        <v>1</v>
      </c>
      <c r="H7023" s="470" t="n">
        <v>2015</v>
      </c>
      <c r="I7023" s="469" t="n">
        <v>110.828</v>
      </c>
      <c r="J7023" s="521" t="n">
        <f aca="false">IF(($J$14-H7023)*J$6827&gt;100,100,($J$14-H7023)*J$6827)</f>
        <v>100</v>
      </c>
      <c r="K7023" s="469" t="n">
        <f aca="false">IF(J7023=100,0,I7023-I7023*J7023%)</f>
        <v>0</v>
      </c>
      <c r="L7023" s="471"/>
      <c r="M7023" s="471"/>
      <c r="N7023" s="472"/>
      <c r="O7023" s="471"/>
      <c r="P7023" s="471"/>
      <c r="Q7023" s="472"/>
    </row>
    <row r="7024" customFormat="false" ht="14.25" hidden="false" customHeight="false" outlineLevel="0" collapsed="false">
      <c r="C7024" s="445"/>
      <c r="D7024" s="489" t="s">
        <v>895</v>
      </c>
      <c r="E7024" s="506"/>
      <c r="F7024" s="471" t="s">
        <v>389</v>
      </c>
      <c r="G7024" s="469" t="n">
        <v>1</v>
      </c>
      <c r="H7024" s="470" t="n">
        <v>2015</v>
      </c>
      <c r="I7024" s="469" t="n">
        <v>25.943</v>
      </c>
      <c r="J7024" s="521" t="n">
        <f aca="false">IF(($J$14-H7024)*J$6827&gt;100,100,($J$14-H7024)*J$6827)</f>
        <v>100</v>
      </c>
      <c r="K7024" s="469" t="n">
        <f aca="false">IF(J7024=100,0,I7024-I7024*J7024%)</f>
        <v>0</v>
      </c>
      <c r="L7024" s="471"/>
      <c r="M7024" s="471"/>
      <c r="N7024" s="472"/>
      <c r="O7024" s="471"/>
      <c r="P7024" s="471"/>
      <c r="Q7024" s="472"/>
    </row>
    <row r="7025" customFormat="false" ht="14.25" hidden="false" customHeight="false" outlineLevel="0" collapsed="false">
      <c r="C7025" s="445"/>
      <c r="D7025" s="489" t="s">
        <v>895</v>
      </c>
      <c r="E7025" s="506"/>
      <c r="F7025" s="471" t="s">
        <v>389</v>
      </c>
      <c r="G7025" s="469" t="n">
        <v>1</v>
      </c>
      <c r="H7025" s="470" t="n">
        <v>2015</v>
      </c>
      <c r="I7025" s="469" t="n">
        <v>25.943</v>
      </c>
      <c r="J7025" s="521" t="n">
        <f aca="false">IF(($J$14-H7025)*J$6827&gt;100,100,($J$14-H7025)*J$6827)</f>
        <v>100</v>
      </c>
      <c r="K7025" s="469" t="n">
        <f aca="false">IF(J7025=100,0,I7025-I7025*J7025%)</f>
        <v>0</v>
      </c>
      <c r="L7025" s="471"/>
      <c r="M7025" s="471"/>
      <c r="N7025" s="472"/>
      <c r="O7025" s="471"/>
      <c r="P7025" s="471"/>
      <c r="Q7025" s="472"/>
    </row>
    <row r="7026" customFormat="false" ht="14.25" hidden="false" customHeight="false" outlineLevel="0" collapsed="false">
      <c r="C7026" s="445"/>
      <c r="D7026" s="489" t="s">
        <v>895</v>
      </c>
      <c r="E7026" s="506"/>
      <c r="F7026" s="471" t="s">
        <v>389</v>
      </c>
      <c r="G7026" s="469" t="n">
        <v>1</v>
      </c>
      <c r="H7026" s="470" t="n">
        <v>2015</v>
      </c>
      <c r="I7026" s="469" t="n">
        <v>41</v>
      </c>
      <c r="J7026" s="521" t="n">
        <f aca="false">IF(($J$14-H7026)*J$6827&gt;100,100,($J$14-H7026)*J$6827)</f>
        <v>100</v>
      </c>
      <c r="K7026" s="469" t="n">
        <f aca="false">IF(J7026=100,0,I7026-I7026*J7026%)</f>
        <v>0</v>
      </c>
      <c r="L7026" s="471"/>
      <c r="M7026" s="471"/>
      <c r="N7026" s="472"/>
      <c r="O7026" s="471"/>
      <c r="P7026" s="471"/>
      <c r="Q7026" s="472"/>
    </row>
    <row r="7027" customFormat="false" ht="14.25" hidden="false" customHeight="false" outlineLevel="0" collapsed="false">
      <c r="C7027" s="445"/>
      <c r="D7027" s="489" t="s">
        <v>895</v>
      </c>
      <c r="E7027" s="506"/>
      <c r="F7027" s="471" t="s">
        <v>389</v>
      </c>
      <c r="G7027" s="469" t="n">
        <v>1</v>
      </c>
      <c r="H7027" s="470" t="n">
        <v>2015</v>
      </c>
      <c r="I7027" s="469" t="n">
        <v>135</v>
      </c>
      <c r="J7027" s="521" t="n">
        <f aca="false">IF(($J$14-H7027)*J$6827&gt;100,100,($J$14-H7027)*J$6827)</f>
        <v>100</v>
      </c>
      <c r="K7027" s="469" t="n">
        <f aca="false">IF(J7027=100,0,I7027-I7027*J7027%)</f>
        <v>0</v>
      </c>
      <c r="L7027" s="471"/>
      <c r="M7027" s="471"/>
      <c r="N7027" s="472"/>
      <c r="O7027" s="471"/>
      <c r="P7027" s="471"/>
      <c r="Q7027" s="472"/>
    </row>
    <row r="7028" customFormat="false" ht="14.25" hidden="false" customHeight="false" outlineLevel="0" collapsed="false">
      <c r="C7028" s="445"/>
      <c r="D7028" s="489" t="s">
        <v>895</v>
      </c>
      <c r="E7028" s="506"/>
      <c r="F7028" s="471" t="s">
        <v>389</v>
      </c>
      <c r="G7028" s="469" t="n">
        <v>1</v>
      </c>
      <c r="H7028" s="470" t="n">
        <v>2015</v>
      </c>
      <c r="I7028" s="469" t="n">
        <v>25.943</v>
      </c>
      <c r="J7028" s="521" t="n">
        <f aca="false">IF(($J$14-H7028)*J$6827&gt;100,100,($J$14-H7028)*J$6827)</f>
        <v>100</v>
      </c>
      <c r="K7028" s="469" t="n">
        <f aca="false">IF(J7028=100,0,I7028-I7028*J7028%)</f>
        <v>0</v>
      </c>
      <c r="L7028" s="471"/>
      <c r="M7028" s="471"/>
      <c r="N7028" s="472"/>
      <c r="O7028" s="471"/>
      <c r="P7028" s="471"/>
      <c r="Q7028" s="472"/>
    </row>
    <row r="7029" customFormat="false" ht="14.25" hidden="false" customHeight="false" outlineLevel="0" collapsed="false">
      <c r="C7029" s="445"/>
      <c r="D7029" s="489" t="s">
        <v>895</v>
      </c>
      <c r="E7029" s="506"/>
      <c r="F7029" s="471" t="s">
        <v>389</v>
      </c>
      <c r="G7029" s="469" t="n">
        <v>1</v>
      </c>
      <c r="H7029" s="470" t="n">
        <v>2015</v>
      </c>
      <c r="I7029" s="469" t="n">
        <v>25.943</v>
      </c>
      <c r="J7029" s="521" t="n">
        <f aca="false">IF(($J$14-H7029)*J$6827&gt;100,100,($J$14-H7029)*J$6827)</f>
        <v>100</v>
      </c>
      <c r="K7029" s="469" t="n">
        <f aca="false">IF(J7029=100,0,I7029-I7029*J7029%)</f>
        <v>0</v>
      </c>
      <c r="L7029" s="471"/>
      <c r="M7029" s="471"/>
      <c r="N7029" s="472"/>
      <c r="O7029" s="471"/>
      <c r="P7029" s="471"/>
      <c r="Q7029" s="472"/>
    </row>
    <row r="7030" customFormat="false" ht="14.25" hidden="false" customHeight="false" outlineLevel="0" collapsed="false">
      <c r="C7030" s="445"/>
      <c r="D7030" s="489" t="s">
        <v>895</v>
      </c>
      <c r="E7030" s="506"/>
      <c r="F7030" s="471" t="s">
        <v>389</v>
      </c>
      <c r="G7030" s="469" t="n">
        <v>1</v>
      </c>
      <c r="H7030" s="470" t="n">
        <v>2015</v>
      </c>
      <c r="I7030" s="469" t="n">
        <v>17.48</v>
      </c>
      <c r="J7030" s="521" t="n">
        <f aca="false">IF(($J$14-H7030)*J$6827&gt;100,100,($J$14-H7030)*J$6827)</f>
        <v>100</v>
      </c>
      <c r="K7030" s="469" t="n">
        <f aca="false">IF(J7030=100,0,I7030-I7030*J7030%)</f>
        <v>0</v>
      </c>
      <c r="L7030" s="471"/>
      <c r="M7030" s="471"/>
      <c r="N7030" s="472"/>
      <c r="O7030" s="471"/>
      <c r="P7030" s="471"/>
      <c r="Q7030" s="472"/>
    </row>
    <row r="7031" customFormat="false" ht="14.25" hidden="false" customHeight="false" outlineLevel="0" collapsed="false">
      <c r="C7031" s="445"/>
      <c r="D7031" s="489" t="s">
        <v>895</v>
      </c>
      <c r="E7031" s="506"/>
      <c r="F7031" s="471" t="s">
        <v>389</v>
      </c>
      <c r="G7031" s="469" t="n">
        <v>1</v>
      </c>
      <c r="H7031" s="470" t="n">
        <v>2015</v>
      </c>
      <c r="I7031" s="469" t="n">
        <v>25.943</v>
      </c>
      <c r="J7031" s="521" t="n">
        <f aca="false">IF(($J$14-H7031)*J$6827&gt;100,100,($J$14-H7031)*J$6827)</f>
        <v>100</v>
      </c>
      <c r="K7031" s="469" t="n">
        <f aca="false">IF(J7031=100,0,I7031-I7031*J7031%)</f>
        <v>0</v>
      </c>
      <c r="L7031" s="471"/>
      <c r="M7031" s="471"/>
      <c r="N7031" s="472"/>
      <c r="O7031" s="471"/>
      <c r="P7031" s="471"/>
      <c r="Q7031" s="472"/>
    </row>
    <row r="7032" customFormat="false" ht="14.25" hidden="false" customHeight="false" outlineLevel="0" collapsed="false">
      <c r="C7032" s="445"/>
      <c r="D7032" s="489" t="s">
        <v>896</v>
      </c>
      <c r="E7032" s="506"/>
      <c r="F7032" s="471" t="s">
        <v>389</v>
      </c>
      <c r="G7032" s="469" t="n">
        <v>1</v>
      </c>
      <c r="H7032" s="470" t="n">
        <v>2016</v>
      </c>
      <c r="I7032" s="469" t="n">
        <v>26.1</v>
      </c>
      <c r="J7032" s="521" t="n">
        <f aca="false">IF(($J$14-H7032)*J$6827&gt;100,100,($J$14-H7032)*J$6827)</f>
        <v>100</v>
      </c>
      <c r="K7032" s="469" t="n">
        <f aca="false">IF(J7032=100,0,I7032-I7032*J7032%)</f>
        <v>0</v>
      </c>
      <c r="L7032" s="471"/>
      <c r="M7032" s="471"/>
      <c r="N7032" s="472"/>
      <c r="O7032" s="471"/>
      <c r="P7032" s="471"/>
      <c r="Q7032" s="472"/>
    </row>
    <row r="7033" customFormat="false" ht="14.25" hidden="false" customHeight="false" outlineLevel="0" collapsed="false">
      <c r="C7033" s="445"/>
      <c r="D7033" s="489" t="s">
        <v>897</v>
      </c>
      <c r="E7033" s="506"/>
      <c r="F7033" s="471" t="s">
        <v>389</v>
      </c>
      <c r="G7033" s="469" t="n">
        <v>1</v>
      </c>
      <c r="H7033" s="470" t="n">
        <v>2016</v>
      </c>
      <c r="I7033" s="469" t="n">
        <v>26.1</v>
      </c>
      <c r="J7033" s="521" t="n">
        <f aca="false">IF(($J$14-H7033)*J$6827&gt;100,100,($J$14-H7033)*J$6827)</f>
        <v>100</v>
      </c>
      <c r="K7033" s="469" t="n">
        <f aca="false">IF(J7033=100,0,I7033-I7033*J7033%)</f>
        <v>0</v>
      </c>
      <c r="L7033" s="471"/>
      <c r="M7033" s="471"/>
      <c r="N7033" s="472"/>
      <c r="O7033" s="471"/>
      <c r="P7033" s="471"/>
      <c r="Q7033" s="472"/>
    </row>
    <row r="7034" customFormat="false" ht="14.25" hidden="false" customHeight="false" outlineLevel="0" collapsed="false">
      <c r="C7034" s="445"/>
      <c r="D7034" s="489" t="s">
        <v>898</v>
      </c>
      <c r="E7034" s="506"/>
      <c r="F7034" s="471" t="s">
        <v>389</v>
      </c>
      <c r="G7034" s="469" t="n">
        <v>1</v>
      </c>
      <c r="H7034" s="470" t="n">
        <v>2016</v>
      </c>
      <c r="I7034" s="469" t="n">
        <v>26.1</v>
      </c>
      <c r="J7034" s="521" t="n">
        <f aca="false">IF(($J$14-H7034)*J$6827&gt;100,100,($J$14-H7034)*J$6827)</f>
        <v>100</v>
      </c>
      <c r="K7034" s="469" t="n">
        <f aca="false">IF(J7034=100,0,I7034-I7034*J7034%)</f>
        <v>0</v>
      </c>
      <c r="L7034" s="471"/>
      <c r="M7034" s="471"/>
      <c r="N7034" s="472"/>
      <c r="O7034" s="471"/>
      <c r="P7034" s="471"/>
      <c r="Q7034" s="472"/>
    </row>
    <row r="7035" customFormat="false" ht="14.25" hidden="false" customHeight="false" outlineLevel="0" collapsed="false">
      <c r="C7035" s="445"/>
      <c r="D7035" s="489" t="s">
        <v>898</v>
      </c>
      <c r="E7035" s="506"/>
      <c r="F7035" s="471" t="s">
        <v>389</v>
      </c>
      <c r="G7035" s="469" t="n">
        <v>1</v>
      </c>
      <c r="H7035" s="470" t="n">
        <v>2016</v>
      </c>
      <c r="I7035" s="469" t="n">
        <v>26.1</v>
      </c>
      <c r="J7035" s="521" t="n">
        <f aca="false">IF(($J$14-H7035)*J$6827&gt;100,100,($J$14-H7035)*J$6827)</f>
        <v>100</v>
      </c>
      <c r="K7035" s="469" t="n">
        <f aca="false">IF(J7035=100,0,I7035-I7035*J7035%)</f>
        <v>0</v>
      </c>
      <c r="L7035" s="471"/>
      <c r="M7035" s="471"/>
      <c r="N7035" s="472"/>
      <c r="O7035" s="471"/>
      <c r="P7035" s="471"/>
      <c r="Q7035" s="472"/>
    </row>
    <row r="7036" customFormat="false" ht="14.25" hidden="false" customHeight="false" outlineLevel="0" collapsed="false">
      <c r="C7036" s="445"/>
      <c r="D7036" s="489" t="s">
        <v>899</v>
      </c>
      <c r="E7036" s="506"/>
      <c r="F7036" s="471" t="s">
        <v>389</v>
      </c>
      <c r="G7036" s="469" t="n">
        <v>1</v>
      </c>
      <c r="H7036" s="470" t="n">
        <v>2019</v>
      </c>
      <c r="I7036" s="469" t="n">
        <v>107.956</v>
      </c>
      <c r="J7036" s="521" t="n">
        <f aca="false">IF(($J$14-H7036)*J$6827&gt;100,100,($J$14-H7036)*J$6827)</f>
        <v>62.5</v>
      </c>
      <c r="K7036" s="469" t="n">
        <f aca="false">IF(J7036=100,0,I7036-I7036*J7036%)</f>
        <v>40.4835</v>
      </c>
      <c r="L7036" s="471"/>
      <c r="M7036" s="471"/>
      <c r="N7036" s="472"/>
      <c r="O7036" s="471"/>
      <c r="P7036" s="471"/>
      <c r="Q7036" s="472"/>
    </row>
    <row r="7037" customFormat="false" ht="14.25" hidden="false" customHeight="false" outlineLevel="0" collapsed="false">
      <c r="C7037" s="445"/>
      <c r="D7037" s="489" t="s">
        <v>899</v>
      </c>
      <c r="E7037" s="506"/>
      <c r="F7037" s="471" t="s">
        <v>389</v>
      </c>
      <c r="G7037" s="469" t="n">
        <v>1</v>
      </c>
      <c r="H7037" s="470" t="n">
        <v>2019</v>
      </c>
      <c r="I7037" s="469" t="n">
        <v>86.365</v>
      </c>
      <c r="J7037" s="521" t="n">
        <f aca="false">IF(($J$14-H7037)*J$6827&gt;100,100,($J$14-H7037)*J$6827)</f>
        <v>62.5</v>
      </c>
      <c r="K7037" s="469" t="n">
        <f aca="false">IF(J7037=100,0,I7037-I7037*J7037%)</f>
        <v>32.386875</v>
      </c>
      <c r="L7037" s="471"/>
      <c r="M7037" s="471"/>
      <c r="N7037" s="472"/>
      <c r="O7037" s="471"/>
      <c r="P7037" s="471"/>
      <c r="Q7037" s="472"/>
    </row>
    <row r="7038" customFormat="false" ht="14.25" hidden="false" customHeight="false" outlineLevel="0" collapsed="false">
      <c r="C7038" s="445"/>
      <c r="D7038" s="489" t="s">
        <v>899</v>
      </c>
      <c r="E7038" s="506"/>
      <c r="F7038" s="471" t="s">
        <v>389</v>
      </c>
      <c r="G7038" s="469" t="n">
        <v>1</v>
      </c>
      <c r="H7038" s="470" t="n">
        <v>2019</v>
      </c>
      <c r="I7038" s="469" t="n">
        <v>43.183</v>
      </c>
      <c r="J7038" s="521" t="n">
        <f aca="false">IF(($J$14-H7038)*J$6827&gt;100,100,($J$14-H7038)*J$6827)</f>
        <v>62.5</v>
      </c>
      <c r="K7038" s="469" t="n">
        <f aca="false">IF(J7038=100,0,I7038-I7038*J7038%)</f>
        <v>16.193625</v>
      </c>
      <c r="L7038" s="471"/>
      <c r="M7038" s="471"/>
      <c r="N7038" s="472"/>
      <c r="O7038" s="471"/>
      <c r="P7038" s="471"/>
      <c r="Q7038" s="472"/>
    </row>
    <row r="7039" customFormat="false" ht="14.25" hidden="false" customHeight="false" outlineLevel="0" collapsed="false">
      <c r="C7039" s="445"/>
      <c r="D7039" s="489" t="s">
        <v>899</v>
      </c>
      <c r="E7039" s="506"/>
      <c r="F7039" s="471" t="s">
        <v>389</v>
      </c>
      <c r="G7039" s="469" t="n">
        <v>1</v>
      </c>
      <c r="H7039" s="470" t="n">
        <v>2019</v>
      </c>
      <c r="I7039" s="469" t="n">
        <v>107.956</v>
      </c>
      <c r="J7039" s="521" t="n">
        <f aca="false">IF(($J$14-H7039)*J$6827&gt;100,100,($J$14-H7039)*J$6827)</f>
        <v>62.5</v>
      </c>
      <c r="K7039" s="469" t="n">
        <f aca="false">IF(J7039=100,0,I7039-I7039*J7039%)</f>
        <v>40.4835</v>
      </c>
      <c r="L7039" s="471"/>
      <c r="M7039" s="471"/>
      <c r="N7039" s="472"/>
      <c r="O7039" s="471"/>
      <c r="P7039" s="471"/>
      <c r="Q7039" s="472"/>
    </row>
    <row r="7040" customFormat="false" ht="14.25" hidden="false" customHeight="false" outlineLevel="0" collapsed="false">
      <c r="C7040" s="445"/>
      <c r="D7040" s="489" t="s">
        <v>899</v>
      </c>
      <c r="E7040" s="506"/>
      <c r="F7040" s="471" t="s">
        <v>389</v>
      </c>
      <c r="G7040" s="469" t="n">
        <v>1</v>
      </c>
      <c r="H7040" s="470" t="n">
        <v>2019</v>
      </c>
      <c r="I7040" s="469" t="n">
        <v>107.956</v>
      </c>
      <c r="J7040" s="521" t="n">
        <f aca="false">IF(($J$14-H7040)*J$6827&gt;100,100,($J$14-H7040)*J$6827)</f>
        <v>62.5</v>
      </c>
      <c r="K7040" s="469" t="n">
        <f aca="false">IF(J7040=100,0,I7040-I7040*J7040%)</f>
        <v>40.4835</v>
      </c>
      <c r="L7040" s="471"/>
      <c r="M7040" s="471"/>
      <c r="N7040" s="472"/>
      <c r="O7040" s="471"/>
      <c r="P7040" s="471"/>
      <c r="Q7040" s="472"/>
    </row>
    <row r="7041" customFormat="false" ht="14.25" hidden="false" customHeight="false" outlineLevel="0" collapsed="false">
      <c r="C7041" s="445"/>
      <c r="D7041" s="489" t="s">
        <v>899</v>
      </c>
      <c r="E7041" s="506"/>
      <c r="F7041" s="471" t="s">
        <v>389</v>
      </c>
      <c r="G7041" s="469" t="n">
        <v>1</v>
      </c>
      <c r="H7041" s="470" t="n">
        <v>2019</v>
      </c>
      <c r="I7041" s="469" t="n">
        <v>107.956</v>
      </c>
      <c r="J7041" s="521" t="n">
        <f aca="false">IF(($J$14-H7041)*J$6827&gt;100,100,($J$14-H7041)*J$6827)</f>
        <v>62.5</v>
      </c>
      <c r="K7041" s="469" t="n">
        <f aca="false">IF(J7041=100,0,I7041-I7041*J7041%)</f>
        <v>40.4835</v>
      </c>
      <c r="L7041" s="471"/>
      <c r="M7041" s="471"/>
      <c r="N7041" s="472"/>
      <c r="O7041" s="471"/>
      <c r="P7041" s="471"/>
      <c r="Q7041" s="472"/>
    </row>
    <row r="7042" customFormat="false" ht="14.25" hidden="false" customHeight="false" outlineLevel="0" collapsed="false">
      <c r="C7042" s="445"/>
      <c r="D7042" s="489" t="s">
        <v>899</v>
      </c>
      <c r="E7042" s="506"/>
      <c r="F7042" s="471" t="s">
        <v>389</v>
      </c>
      <c r="G7042" s="469" t="n">
        <v>1</v>
      </c>
      <c r="H7042" s="470" t="n">
        <v>2019</v>
      </c>
      <c r="I7042" s="469" t="n">
        <v>43.183</v>
      </c>
      <c r="J7042" s="521" t="n">
        <f aca="false">IF(($J$14-H7042)*J$6827&gt;100,100,($J$14-H7042)*J$6827)</f>
        <v>62.5</v>
      </c>
      <c r="K7042" s="469" t="n">
        <f aca="false">IF(J7042=100,0,I7042-I7042*J7042%)</f>
        <v>16.193625</v>
      </c>
      <c r="L7042" s="471"/>
      <c r="M7042" s="471"/>
      <c r="N7042" s="472"/>
      <c r="O7042" s="471"/>
      <c r="P7042" s="471"/>
      <c r="Q7042" s="472"/>
    </row>
    <row r="7043" customFormat="false" ht="14.25" hidden="false" customHeight="false" outlineLevel="0" collapsed="false">
      <c r="C7043" s="445"/>
      <c r="D7043" s="489" t="s">
        <v>899</v>
      </c>
      <c r="E7043" s="506"/>
      <c r="F7043" s="471" t="s">
        <v>389</v>
      </c>
      <c r="G7043" s="469" t="n">
        <v>1</v>
      </c>
      <c r="H7043" s="470" t="n">
        <v>2019</v>
      </c>
      <c r="I7043" s="469" t="n">
        <v>107.956</v>
      </c>
      <c r="J7043" s="521" t="n">
        <f aca="false">IF(($J$14-H7043)*J$6827&gt;100,100,($J$14-H7043)*J$6827)</f>
        <v>62.5</v>
      </c>
      <c r="K7043" s="469" t="n">
        <f aca="false">IF(J7043=100,0,I7043-I7043*J7043%)</f>
        <v>40.4835</v>
      </c>
      <c r="L7043" s="471"/>
      <c r="M7043" s="471"/>
      <c r="N7043" s="472"/>
      <c r="O7043" s="471"/>
      <c r="P7043" s="471"/>
      <c r="Q7043" s="472"/>
    </row>
    <row r="7044" customFormat="false" ht="14.25" hidden="false" customHeight="false" outlineLevel="0" collapsed="false">
      <c r="C7044" s="445"/>
      <c r="D7044" s="489" t="s">
        <v>899</v>
      </c>
      <c r="E7044" s="506"/>
      <c r="F7044" s="471" t="s">
        <v>389</v>
      </c>
      <c r="G7044" s="469" t="n">
        <v>1</v>
      </c>
      <c r="H7044" s="470" t="n">
        <v>2019</v>
      </c>
      <c r="I7044" s="469" t="n">
        <v>107.956</v>
      </c>
      <c r="J7044" s="521" t="n">
        <f aca="false">IF(($J$14-H7044)*J$6827&gt;100,100,($J$14-H7044)*J$6827)</f>
        <v>62.5</v>
      </c>
      <c r="K7044" s="469" t="n">
        <f aca="false">IF(J7044=100,0,I7044-I7044*J7044%)</f>
        <v>40.4835</v>
      </c>
      <c r="L7044" s="471"/>
      <c r="M7044" s="471"/>
      <c r="N7044" s="472"/>
      <c r="O7044" s="471"/>
      <c r="P7044" s="471"/>
      <c r="Q7044" s="472"/>
    </row>
    <row r="7045" customFormat="false" ht="14.25" hidden="false" customHeight="false" outlineLevel="0" collapsed="false">
      <c r="C7045" s="445"/>
      <c r="D7045" s="489" t="s">
        <v>899</v>
      </c>
      <c r="E7045" s="506"/>
      <c r="F7045" s="471" t="s">
        <v>389</v>
      </c>
      <c r="G7045" s="469" t="n">
        <v>1</v>
      </c>
      <c r="H7045" s="470" t="n">
        <v>2019</v>
      </c>
      <c r="I7045" s="469" t="n">
        <v>107.956</v>
      </c>
      <c r="J7045" s="521" t="n">
        <f aca="false">IF(($J$14-H7045)*J$6827&gt;100,100,($J$14-H7045)*J$6827)</f>
        <v>62.5</v>
      </c>
      <c r="K7045" s="469" t="n">
        <f aca="false">IF(J7045=100,0,I7045-I7045*J7045%)</f>
        <v>40.4835</v>
      </c>
      <c r="L7045" s="471"/>
      <c r="M7045" s="471"/>
      <c r="N7045" s="472"/>
      <c r="O7045" s="471"/>
      <c r="P7045" s="471"/>
      <c r="Q7045" s="472"/>
    </row>
    <row r="7046" customFormat="false" ht="14.25" hidden="false" customHeight="false" outlineLevel="0" collapsed="false">
      <c r="C7046" s="445"/>
      <c r="D7046" s="489" t="s">
        <v>899</v>
      </c>
      <c r="E7046" s="506"/>
      <c r="F7046" s="471" t="s">
        <v>389</v>
      </c>
      <c r="G7046" s="469" t="n">
        <v>1</v>
      </c>
      <c r="H7046" s="470" t="n">
        <v>2019</v>
      </c>
      <c r="I7046" s="469" t="n">
        <v>86.365</v>
      </c>
      <c r="J7046" s="521" t="n">
        <f aca="false">IF(($J$14-H7046)*J$6827&gt;100,100,($J$14-H7046)*J$6827)</f>
        <v>62.5</v>
      </c>
      <c r="K7046" s="469" t="n">
        <f aca="false">IF(J7046=100,0,I7046-I7046*J7046%)</f>
        <v>32.386875</v>
      </c>
      <c r="L7046" s="471"/>
      <c r="M7046" s="471"/>
      <c r="N7046" s="472"/>
      <c r="O7046" s="471"/>
      <c r="P7046" s="471"/>
      <c r="Q7046" s="472"/>
    </row>
    <row r="7047" customFormat="false" ht="14.25" hidden="false" customHeight="false" outlineLevel="0" collapsed="false">
      <c r="C7047" s="445"/>
      <c r="D7047" s="489" t="s">
        <v>899</v>
      </c>
      <c r="E7047" s="506"/>
      <c r="F7047" s="471" t="s">
        <v>389</v>
      </c>
      <c r="G7047" s="469" t="n">
        <v>1</v>
      </c>
      <c r="H7047" s="470" t="n">
        <v>2019</v>
      </c>
      <c r="I7047" s="469" t="n">
        <v>43.183</v>
      </c>
      <c r="J7047" s="521" t="n">
        <f aca="false">IF(($J$14-H7047)*J$6827&gt;100,100,($J$14-H7047)*J$6827)</f>
        <v>62.5</v>
      </c>
      <c r="K7047" s="469" t="n">
        <f aca="false">IF(J7047=100,0,I7047-I7047*J7047%)</f>
        <v>16.193625</v>
      </c>
      <c r="L7047" s="471"/>
      <c r="M7047" s="471"/>
      <c r="N7047" s="472"/>
      <c r="O7047" s="471"/>
      <c r="P7047" s="471"/>
      <c r="Q7047" s="472"/>
    </row>
    <row r="7048" customFormat="false" ht="14.25" hidden="false" customHeight="false" outlineLevel="0" collapsed="false">
      <c r="C7048" s="445"/>
      <c r="D7048" s="489" t="s">
        <v>899</v>
      </c>
      <c r="E7048" s="506"/>
      <c r="F7048" s="471" t="s">
        <v>389</v>
      </c>
      <c r="G7048" s="469" t="n">
        <v>1</v>
      </c>
      <c r="H7048" s="470" t="n">
        <v>2019</v>
      </c>
      <c r="I7048" s="469" t="n">
        <v>86.365</v>
      </c>
      <c r="J7048" s="521" t="n">
        <f aca="false">IF(($J$14-H7048)*J$6827&gt;100,100,($J$14-H7048)*J$6827)</f>
        <v>62.5</v>
      </c>
      <c r="K7048" s="469" t="n">
        <f aca="false">IF(J7048=100,0,I7048-I7048*J7048%)</f>
        <v>32.386875</v>
      </c>
      <c r="L7048" s="471"/>
      <c r="M7048" s="471"/>
      <c r="N7048" s="472"/>
      <c r="O7048" s="471"/>
      <c r="P7048" s="471"/>
      <c r="Q7048" s="472"/>
    </row>
    <row r="7049" customFormat="false" ht="14.25" hidden="false" customHeight="false" outlineLevel="0" collapsed="false">
      <c r="C7049" s="445"/>
      <c r="D7049" s="489" t="s">
        <v>899</v>
      </c>
      <c r="E7049" s="506"/>
      <c r="F7049" s="471" t="s">
        <v>389</v>
      </c>
      <c r="G7049" s="469" t="n">
        <v>1</v>
      </c>
      <c r="H7049" s="470" t="n">
        <v>2019</v>
      </c>
      <c r="I7049" s="469" t="n">
        <v>107.956</v>
      </c>
      <c r="J7049" s="521" t="n">
        <f aca="false">IF(($J$14-H7049)*J$6827&gt;100,100,($J$14-H7049)*J$6827)</f>
        <v>62.5</v>
      </c>
      <c r="K7049" s="469" t="n">
        <f aca="false">IF(J7049=100,0,I7049-I7049*J7049%)</f>
        <v>40.4835</v>
      </c>
      <c r="L7049" s="471"/>
      <c r="M7049" s="471"/>
      <c r="N7049" s="472"/>
      <c r="O7049" s="471"/>
      <c r="P7049" s="471"/>
      <c r="Q7049" s="472"/>
    </row>
    <row r="7050" customFormat="false" ht="14.25" hidden="false" customHeight="false" outlineLevel="0" collapsed="false">
      <c r="C7050" s="445"/>
      <c r="D7050" s="489" t="s">
        <v>899</v>
      </c>
      <c r="E7050" s="506"/>
      <c r="F7050" s="471" t="s">
        <v>389</v>
      </c>
      <c r="G7050" s="469" t="n">
        <v>1</v>
      </c>
      <c r="H7050" s="470" t="n">
        <v>2019</v>
      </c>
      <c r="I7050" s="469" t="n">
        <v>43.183</v>
      </c>
      <c r="J7050" s="521" t="n">
        <f aca="false">IF(($J$14-H7050)*J$6827&gt;100,100,($J$14-H7050)*J$6827)</f>
        <v>62.5</v>
      </c>
      <c r="K7050" s="469" t="n">
        <f aca="false">IF(J7050=100,0,I7050-I7050*J7050%)</f>
        <v>16.193625</v>
      </c>
      <c r="L7050" s="471"/>
      <c r="M7050" s="471"/>
      <c r="N7050" s="472"/>
      <c r="O7050" s="471"/>
      <c r="P7050" s="471"/>
      <c r="Q7050" s="472"/>
    </row>
    <row r="7051" customFormat="false" ht="14.25" hidden="false" customHeight="false" outlineLevel="0" collapsed="false">
      <c r="C7051" s="445"/>
      <c r="D7051" s="489" t="s">
        <v>899</v>
      </c>
      <c r="E7051" s="506"/>
      <c r="F7051" s="471" t="s">
        <v>389</v>
      </c>
      <c r="G7051" s="469" t="n">
        <v>1</v>
      </c>
      <c r="H7051" s="470" t="n">
        <v>2019</v>
      </c>
      <c r="I7051" s="469" t="n">
        <v>107.956</v>
      </c>
      <c r="J7051" s="521" t="n">
        <f aca="false">IF(($J$14-H7051)*J$6827&gt;100,100,($J$14-H7051)*J$6827)</f>
        <v>62.5</v>
      </c>
      <c r="K7051" s="469" t="n">
        <f aca="false">IF(J7051=100,0,I7051-I7051*J7051%)</f>
        <v>40.4835</v>
      </c>
      <c r="L7051" s="471"/>
      <c r="M7051" s="471"/>
      <c r="N7051" s="472"/>
      <c r="O7051" s="471"/>
      <c r="P7051" s="471"/>
      <c r="Q7051" s="472"/>
    </row>
    <row r="7052" customFormat="false" ht="14.25" hidden="false" customHeight="false" outlineLevel="0" collapsed="false">
      <c r="C7052" s="445"/>
      <c r="D7052" s="489" t="s">
        <v>899</v>
      </c>
      <c r="E7052" s="506"/>
      <c r="F7052" s="471" t="s">
        <v>389</v>
      </c>
      <c r="G7052" s="469" t="n">
        <v>1</v>
      </c>
      <c r="H7052" s="470" t="n">
        <v>2019</v>
      </c>
      <c r="I7052" s="469" t="n">
        <v>43.183</v>
      </c>
      <c r="J7052" s="521" t="n">
        <f aca="false">IF(($J$14-H7052)*J$6827&gt;100,100,($J$14-H7052)*J$6827)</f>
        <v>62.5</v>
      </c>
      <c r="K7052" s="469" t="n">
        <f aca="false">IF(J7052=100,0,I7052-I7052*J7052%)</f>
        <v>16.193625</v>
      </c>
      <c r="L7052" s="471"/>
      <c r="M7052" s="471"/>
      <c r="N7052" s="472"/>
      <c r="O7052" s="471"/>
      <c r="P7052" s="471"/>
      <c r="Q7052" s="472"/>
    </row>
    <row r="7053" customFormat="false" ht="14.25" hidden="false" customHeight="false" outlineLevel="0" collapsed="false">
      <c r="C7053" s="445"/>
      <c r="D7053" s="489" t="s">
        <v>899</v>
      </c>
      <c r="E7053" s="506"/>
      <c r="F7053" s="471" t="s">
        <v>389</v>
      </c>
      <c r="G7053" s="469" t="n">
        <v>1</v>
      </c>
      <c r="H7053" s="470" t="n">
        <v>2019</v>
      </c>
      <c r="I7053" s="469" t="n">
        <v>107.956</v>
      </c>
      <c r="J7053" s="521" t="n">
        <f aca="false">IF(($J$14-H7053)*J$6827&gt;100,100,($J$14-H7053)*J$6827)</f>
        <v>62.5</v>
      </c>
      <c r="K7053" s="469" t="n">
        <f aca="false">IF(J7053=100,0,I7053-I7053*J7053%)</f>
        <v>40.4835</v>
      </c>
      <c r="L7053" s="471"/>
      <c r="M7053" s="471"/>
      <c r="N7053" s="472"/>
      <c r="O7053" s="471"/>
      <c r="P7053" s="471"/>
      <c r="Q7053" s="472"/>
    </row>
    <row r="7054" customFormat="false" ht="14.25" hidden="false" customHeight="false" outlineLevel="0" collapsed="false">
      <c r="C7054" s="445"/>
      <c r="D7054" s="489" t="s">
        <v>900</v>
      </c>
      <c r="E7054" s="506"/>
      <c r="F7054" s="471" t="s">
        <v>389</v>
      </c>
      <c r="G7054" s="469" t="n">
        <v>1</v>
      </c>
      <c r="H7054" s="470" t="n">
        <v>2019</v>
      </c>
      <c r="I7054" s="469" t="n">
        <v>115.154</v>
      </c>
      <c r="J7054" s="521" t="n">
        <f aca="false">IF(($J$14-H7054)*J$6827&gt;100,100,($J$14-H7054)*J$6827)</f>
        <v>62.5</v>
      </c>
      <c r="K7054" s="469" t="n">
        <f aca="false">IF(J7054=100,0,I7054-I7054*J7054%)</f>
        <v>43.18275</v>
      </c>
      <c r="L7054" s="471"/>
      <c r="M7054" s="471"/>
      <c r="N7054" s="472"/>
      <c r="O7054" s="471"/>
      <c r="P7054" s="471"/>
      <c r="Q7054" s="472"/>
    </row>
    <row r="7055" customFormat="false" ht="14.25" hidden="false" customHeight="false" outlineLevel="0" collapsed="false">
      <c r="C7055" s="445"/>
      <c r="D7055" s="489" t="s">
        <v>901</v>
      </c>
      <c r="E7055" s="506"/>
      <c r="F7055" s="471" t="s">
        <v>389</v>
      </c>
      <c r="G7055" s="469" t="n">
        <v>1</v>
      </c>
      <c r="H7055" s="470" t="n">
        <v>2017</v>
      </c>
      <c r="I7055" s="469" t="n">
        <v>60</v>
      </c>
      <c r="J7055" s="521" t="n">
        <f aca="false">IF(($J$14-H7055)*J$6827&gt;100,100,($J$14-H7055)*J$6827)</f>
        <v>87.5</v>
      </c>
      <c r="K7055" s="469" t="n">
        <f aca="false">IF(J7055=100,0,I7055-I7055*J7055%)</f>
        <v>7.5</v>
      </c>
      <c r="L7055" s="471"/>
      <c r="M7055" s="471"/>
      <c r="N7055" s="472"/>
      <c r="O7055" s="471"/>
      <c r="P7055" s="471"/>
      <c r="Q7055" s="472"/>
    </row>
    <row r="7056" customFormat="false" ht="14.25" hidden="false" customHeight="false" outlineLevel="0" collapsed="false">
      <c r="C7056" s="445"/>
      <c r="D7056" s="489" t="s">
        <v>902</v>
      </c>
      <c r="E7056" s="506"/>
      <c r="F7056" s="471" t="s">
        <v>389</v>
      </c>
      <c r="G7056" s="469" t="n">
        <v>1</v>
      </c>
      <c r="H7056" s="470" t="n">
        <v>2017</v>
      </c>
      <c r="I7056" s="469" t="n">
        <v>86.4</v>
      </c>
      <c r="J7056" s="521" t="n">
        <f aca="false">IF(($J$14-H7056)*J$6827&gt;100,100,($J$14-H7056)*J$6827)</f>
        <v>87.5</v>
      </c>
      <c r="K7056" s="469" t="n">
        <f aca="false">IF(J7056=100,0,I7056-I7056*J7056%)</f>
        <v>10.8</v>
      </c>
      <c r="L7056" s="471"/>
      <c r="M7056" s="471"/>
      <c r="N7056" s="472"/>
      <c r="O7056" s="471"/>
      <c r="P7056" s="471"/>
      <c r="Q7056" s="472"/>
    </row>
    <row r="7057" customFormat="false" ht="14.25" hidden="false" customHeight="false" outlineLevel="0" collapsed="false">
      <c r="C7057" s="445"/>
      <c r="D7057" s="489" t="s">
        <v>903</v>
      </c>
      <c r="E7057" s="506"/>
      <c r="F7057" s="471" t="s">
        <v>389</v>
      </c>
      <c r="G7057" s="469" t="n">
        <v>1</v>
      </c>
      <c r="H7057" s="470" t="n">
        <v>2020</v>
      </c>
      <c r="I7057" s="469" t="n">
        <v>29.25</v>
      </c>
      <c r="J7057" s="521" t="n">
        <f aca="false">IF(($J$14-H7057)*J$6827&gt;100,100,($J$14-H7057)*J$6827)</f>
        <v>50</v>
      </c>
      <c r="K7057" s="469" t="n">
        <f aca="false">IF(J7057=100,0,I7057-I7057*J7057%)</f>
        <v>14.625</v>
      </c>
      <c r="L7057" s="471"/>
      <c r="M7057" s="471"/>
      <c r="N7057" s="472"/>
      <c r="O7057" s="471"/>
      <c r="P7057" s="471"/>
      <c r="Q7057" s="472"/>
    </row>
    <row r="7058" customFormat="false" ht="14.25" hidden="false" customHeight="false" outlineLevel="0" collapsed="false">
      <c r="C7058" s="445"/>
      <c r="D7058" s="489" t="s">
        <v>904</v>
      </c>
      <c r="E7058" s="506"/>
      <c r="F7058" s="471" t="s">
        <v>389</v>
      </c>
      <c r="G7058" s="469" t="n">
        <v>1</v>
      </c>
      <c r="H7058" s="470" t="n">
        <v>2019</v>
      </c>
      <c r="I7058" s="469" t="n">
        <v>24</v>
      </c>
      <c r="J7058" s="521" t="n">
        <f aca="false">IF(($J$14-H7058)*J$6827&gt;100,100,($J$14-H7058)*J$6827)</f>
        <v>62.5</v>
      </c>
      <c r="K7058" s="469" t="n">
        <f aca="false">IF(J7058=100,0,I7058-I7058*J7058%)</f>
        <v>9</v>
      </c>
      <c r="L7058" s="471"/>
      <c r="M7058" s="471"/>
      <c r="N7058" s="472"/>
      <c r="O7058" s="471"/>
      <c r="P7058" s="471"/>
      <c r="Q7058" s="472"/>
    </row>
    <row r="7059" customFormat="false" ht="14.25" hidden="false" customHeight="false" outlineLevel="0" collapsed="false">
      <c r="C7059" s="445"/>
      <c r="D7059" s="489" t="s">
        <v>904</v>
      </c>
      <c r="E7059" s="506"/>
      <c r="F7059" s="471" t="s">
        <v>389</v>
      </c>
      <c r="G7059" s="469" t="n">
        <v>1</v>
      </c>
      <c r="H7059" s="470" t="n">
        <v>2019</v>
      </c>
      <c r="I7059" s="469" t="n">
        <v>24</v>
      </c>
      <c r="J7059" s="521" t="n">
        <f aca="false">IF(($J$14-H7059)*J$6827&gt;100,100,($J$14-H7059)*J$6827)</f>
        <v>62.5</v>
      </c>
      <c r="K7059" s="469" t="n">
        <f aca="false">IF(J7059=100,0,I7059-I7059*J7059%)</f>
        <v>9</v>
      </c>
      <c r="L7059" s="471"/>
      <c r="M7059" s="471"/>
      <c r="N7059" s="472"/>
      <c r="O7059" s="471"/>
      <c r="P7059" s="471"/>
      <c r="Q7059" s="472"/>
    </row>
    <row r="7060" customFormat="false" ht="14.25" hidden="false" customHeight="false" outlineLevel="0" collapsed="false">
      <c r="C7060" s="445"/>
      <c r="D7060" s="489" t="s">
        <v>904</v>
      </c>
      <c r="E7060" s="506"/>
      <c r="F7060" s="471" t="s">
        <v>389</v>
      </c>
      <c r="G7060" s="469" t="n">
        <v>1</v>
      </c>
      <c r="H7060" s="470" t="n">
        <v>2019</v>
      </c>
      <c r="I7060" s="469" t="n">
        <v>24</v>
      </c>
      <c r="J7060" s="521" t="n">
        <f aca="false">IF(($J$14-H7060)*J$6827&gt;100,100,($J$14-H7060)*J$6827)</f>
        <v>62.5</v>
      </c>
      <c r="K7060" s="469" t="n">
        <f aca="false">IF(J7060=100,0,I7060-I7060*J7060%)</f>
        <v>9</v>
      </c>
      <c r="L7060" s="471"/>
      <c r="M7060" s="471"/>
      <c r="N7060" s="472"/>
      <c r="O7060" s="471"/>
      <c r="P7060" s="471"/>
      <c r="Q7060" s="472"/>
    </row>
    <row r="7061" customFormat="false" ht="14.25" hidden="false" customHeight="false" outlineLevel="0" collapsed="false">
      <c r="C7061" s="445"/>
      <c r="D7061" s="489" t="s">
        <v>904</v>
      </c>
      <c r="E7061" s="506"/>
      <c r="F7061" s="471" t="s">
        <v>389</v>
      </c>
      <c r="G7061" s="469" t="n">
        <v>1</v>
      </c>
      <c r="H7061" s="470" t="n">
        <v>2019</v>
      </c>
      <c r="I7061" s="469" t="n">
        <v>24</v>
      </c>
      <c r="J7061" s="521" t="n">
        <f aca="false">IF(($J$14-H7061)*J$6827&gt;100,100,($J$14-H7061)*J$6827)</f>
        <v>62.5</v>
      </c>
      <c r="K7061" s="469" t="n">
        <f aca="false">IF(J7061=100,0,I7061-I7061*J7061%)</f>
        <v>9</v>
      </c>
      <c r="L7061" s="471"/>
      <c r="M7061" s="471"/>
      <c r="N7061" s="472"/>
      <c r="O7061" s="471"/>
      <c r="P7061" s="471"/>
      <c r="Q7061" s="472"/>
    </row>
    <row r="7062" customFormat="false" ht="14.25" hidden="false" customHeight="false" outlineLevel="0" collapsed="false">
      <c r="C7062" s="445"/>
      <c r="D7062" s="489" t="s">
        <v>904</v>
      </c>
      <c r="E7062" s="506"/>
      <c r="F7062" s="471" t="s">
        <v>389</v>
      </c>
      <c r="G7062" s="469" t="n">
        <v>1</v>
      </c>
      <c r="H7062" s="470" t="n">
        <v>2019</v>
      </c>
      <c r="I7062" s="469" t="n">
        <v>24</v>
      </c>
      <c r="J7062" s="521" t="n">
        <f aca="false">IF(($J$14-H7062)*J$6827&gt;100,100,($J$14-H7062)*J$6827)</f>
        <v>62.5</v>
      </c>
      <c r="K7062" s="469" t="n">
        <f aca="false">IF(J7062=100,0,I7062-I7062*J7062%)</f>
        <v>9</v>
      </c>
      <c r="L7062" s="471"/>
      <c r="M7062" s="471"/>
      <c r="N7062" s="472"/>
      <c r="O7062" s="471"/>
      <c r="P7062" s="471"/>
      <c r="Q7062" s="472"/>
    </row>
    <row r="7063" customFormat="false" ht="14.25" hidden="false" customHeight="false" outlineLevel="0" collapsed="false">
      <c r="C7063" s="445"/>
      <c r="D7063" s="489" t="s">
        <v>904</v>
      </c>
      <c r="E7063" s="506"/>
      <c r="F7063" s="471" t="s">
        <v>389</v>
      </c>
      <c r="G7063" s="469" t="n">
        <v>1</v>
      </c>
      <c r="H7063" s="470" t="n">
        <v>2019</v>
      </c>
      <c r="I7063" s="469" t="n">
        <v>24</v>
      </c>
      <c r="J7063" s="521" t="n">
        <f aca="false">IF(($J$14-H7063)*J$6827&gt;100,100,($J$14-H7063)*J$6827)</f>
        <v>62.5</v>
      </c>
      <c r="K7063" s="469" t="n">
        <f aca="false">IF(J7063=100,0,I7063-I7063*J7063%)</f>
        <v>9</v>
      </c>
      <c r="L7063" s="471"/>
      <c r="M7063" s="471"/>
      <c r="N7063" s="472"/>
      <c r="O7063" s="471"/>
      <c r="P7063" s="471"/>
      <c r="Q7063" s="472"/>
    </row>
    <row r="7064" customFormat="false" ht="14.25" hidden="false" customHeight="false" outlineLevel="0" collapsed="false">
      <c r="C7064" s="445"/>
      <c r="D7064" s="489" t="s">
        <v>904</v>
      </c>
      <c r="E7064" s="506"/>
      <c r="F7064" s="471" t="s">
        <v>389</v>
      </c>
      <c r="G7064" s="469" t="n">
        <v>1</v>
      </c>
      <c r="H7064" s="470" t="n">
        <v>2019</v>
      </c>
      <c r="I7064" s="469" t="n">
        <v>24</v>
      </c>
      <c r="J7064" s="521" t="n">
        <f aca="false">IF(($J$14-H7064)*J$6827&gt;100,100,($J$14-H7064)*J$6827)</f>
        <v>62.5</v>
      </c>
      <c r="K7064" s="469" t="n">
        <f aca="false">IF(J7064=100,0,I7064-I7064*J7064%)</f>
        <v>9</v>
      </c>
      <c r="L7064" s="471"/>
      <c r="M7064" s="471"/>
      <c r="N7064" s="472"/>
      <c r="O7064" s="471"/>
      <c r="P7064" s="471"/>
      <c r="Q7064" s="472"/>
    </row>
    <row r="7065" customFormat="false" ht="14.25" hidden="false" customHeight="false" outlineLevel="0" collapsed="false">
      <c r="C7065" s="445"/>
      <c r="D7065" s="489" t="s">
        <v>904</v>
      </c>
      <c r="E7065" s="506"/>
      <c r="F7065" s="471" t="s">
        <v>389</v>
      </c>
      <c r="G7065" s="469" t="n">
        <v>1</v>
      </c>
      <c r="H7065" s="470" t="n">
        <v>2019</v>
      </c>
      <c r="I7065" s="469" t="n">
        <v>24</v>
      </c>
      <c r="J7065" s="521" t="n">
        <f aca="false">IF(($J$14-H7065)*J$6827&gt;100,100,($J$14-H7065)*J$6827)</f>
        <v>62.5</v>
      </c>
      <c r="K7065" s="469" t="n">
        <f aca="false">IF(J7065=100,0,I7065-I7065*J7065%)</f>
        <v>9</v>
      </c>
      <c r="L7065" s="471"/>
      <c r="M7065" s="471"/>
      <c r="N7065" s="472"/>
      <c r="O7065" s="471"/>
      <c r="P7065" s="471"/>
      <c r="Q7065" s="472"/>
    </row>
    <row r="7066" customFormat="false" ht="14.25" hidden="false" customHeight="false" outlineLevel="0" collapsed="false">
      <c r="C7066" s="445"/>
      <c r="D7066" s="489" t="s">
        <v>904</v>
      </c>
      <c r="E7066" s="506"/>
      <c r="F7066" s="471" t="s">
        <v>389</v>
      </c>
      <c r="G7066" s="469" t="n">
        <v>1</v>
      </c>
      <c r="H7066" s="470" t="n">
        <v>2019</v>
      </c>
      <c r="I7066" s="469" t="n">
        <v>24</v>
      </c>
      <c r="J7066" s="521" t="n">
        <f aca="false">IF(($J$14-H7066)*J$6827&gt;100,100,($J$14-H7066)*J$6827)</f>
        <v>62.5</v>
      </c>
      <c r="K7066" s="469" t="n">
        <f aca="false">IF(J7066=100,0,I7066-I7066*J7066%)</f>
        <v>9</v>
      </c>
      <c r="L7066" s="471"/>
      <c r="M7066" s="471"/>
      <c r="N7066" s="472"/>
      <c r="O7066" s="471"/>
      <c r="P7066" s="471"/>
      <c r="Q7066" s="472"/>
    </row>
    <row r="7067" customFormat="false" ht="14.25" hidden="false" customHeight="false" outlineLevel="0" collapsed="false">
      <c r="C7067" s="445"/>
      <c r="D7067" s="489" t="s">
        <v>904</v>
      </c>
      <c r="E7067" s="506"/>
      <c r="F7067" s="471" t="s">
        <v>389</v>
      </c>
      <c r="G7067" s="469" t="n">
        <v>1</v>
      </c>
      <c r="H7067" s="470" t="n">
        <v>2019</v>
      </c>
      <c r="I7067" s="469" t="n">
        <v>24</v>
      </c>
      <c r="J7067" s="521" t="n">
        <f aca="false">IF(($J$14-H7067)*J$6827&gt;100,100,($J$14-H7067)*J$6827)</f>
        <v>62.5</v>
      </c>
      <c r="K7067" s="469" t="n">
        <f aca="false">IF(J7067=100,0,I7067-I7067*J7067%)</f>
        <v>9</v>
      </c>
      <c r="L7067" s="471"/>
      <c r="M7067" s="471"/>
      <c r="N7067" s="472"/>
      <c r="O7067" s="471"/>
      <c r="P7067" s="471"/>
      <c r="Q7067" s="472"/>
    </row>
    <row r="7068" customFormat="false" ht="14.25" hidden="false" customHeight="false" outlineLevel="0" collapsed="false">
      <c r="C7068" s="445"/>
      <c r="D7068" s="489" t="s">
        <v>905</v>
      </c>
      <c r="E7068" s="506"/>
      <c r="F7068" s="471" t="s">
        <v>389</v>
      </c>
      <c r="G7068" s="469" t="n">
        <v>1</v>
      </c>
      <c r="H7068" s="470" t="n">
        <v>2019</v>
      </c>
      <c r="I7068" s="469" t="n">
        <v>1894.75</v>
      </c>
      <c r="J7068" s="521" t="n">
        <f aca="false">IF(($J$14-H7068)*J$6827&gt;100,100,($J$14-H7068)*J$6827)</f>
        <v>62.5</v>
      </c>
      <c r="K7068" s="469" t="n">
        <f aca="false">IF(J7068=100,0,I7068-I7068*J7068%)</f>
        <v>710.53125</v>
      </c>
      <c r="L7068" s="471"/>
      <c r="M7068" s="471"/>
      <c r="N7068" s="472"/>
      <c r="O7068" s="471"/>
      <c r="P7068" s="471"/>
      <c r="Q7068" s="472"/>
    </row>
    <row r="7069" customFormat="false" ht="14.25" hidden="false" customHeight="false" outlineLevel="0" collapsed="false">
      <c r="C7069" s="445"/>
      <c r="D7069" s="489" t="s">
        <v>906</v>
      </c>
      <c r="E7069" s="506"/>
      <c r="F7069" s="471" t="s">
        <v>389</v>
      </c>
      <c r="G7069" s="469" t="n">
        <v>1</v>
      </c>
      <c r="H7069" s="470" t="n">
        <v>2020</v>
      </c>
      <c r="I7069" s="469" t="n">
        <v>47.475</v>
      </c>
      <c r="J7069" s="521" t="n">
        <f aca="false">IF(($J$14-H7069)*J$6827&gt;100,100,($J$14-H7069)*J$6827)</f>
        <v>50</v>
      </c>
      <c r="K7069" s="469" t="n">
        <f aca="false">IF(J7069=100,0,I7069-I7069*J7069%)</f>
        <v>23.7375</v>
      </c>
      <c r="L7069" s="471"/>
      <c r="M7069" s="471"/>
      <c r="N7069" s="472"/>
      <c r="O7069" s="471"/>
      <c r="P7069" s="471"/>
      <c r="Q7069" s="472"/>
    </row>
    <row r="7070" customFormat="false" ht="14.25" hidden="false" customHeight="false" outlineLevel="0" collapsed="false">
      <c r="C7070" s="445"/>
      <c r="D7070" s="489" t="s">
        <v>906</v>
      </c>
      <c r="E7070" s="506"/>
      <c r="F7070" s="471" t="s">
        <v>389</v>
      </c>
      <c r="G7070" s="469" t="n">
        <v>1</v>
      </c>
      <c r="H7070" s="470" t="n">
        <v>2020</v>
      </c>
      <c r="I7070" s="469" t="n">
        <v>47.475</v>
      </c>
      <c r="J7070" s="521" t="n">
        <f aca="false">IF(($J$14-H7070)*J$6827&gt;100,100,($J$14-H7070)*J$6827)</f>
        <v>50</v>
      </c>
      <c r="K7070" s="469" t="n">
        <f aca="false">IF(J7070=100,0,I7070-I7070*J7070%)</f>
        <v>23.7375</v>
      </c>
      <c r="L7070" s="471"/>
      <c r="M7070" s="471"/>
      <c r="N7070" s="472"/>
      <c r="O7070" s="471"/>
      <c r="P7070" s="471"/>
      <c r="Q7070" s="472"/>
    </row>
    <row r="7071" customFormat="false" ht="14.25" hidden="false" customHeight="false" outlineLevel="0" collapsed="false">
      <c r="C7071" s="445"/>
      <c r="D7071" s="489" t="s">
        <v>906</v>
      </c>
      <c r="E7071" s="506"/>
      <c r="F7071" s="471" t="s">
        <v>389</v>
      </c>
      <c r="G7071" s="469" t="n">
        <v>1</v>
      </c>
      <c r="H7071" s="470" t="n">
        <v>2020</v>
      </c>
      <c r="I7071" s="469" t="n">
        <v>47.475</v>
      </c>
      <c r="J7071" s="521" t="n">
        <f aca="false">IF(($J$14-H7071)*J$6827&gt;100,100,($J$14-H7071)*J$6827)</f>
        <v>50</v>
      </c>
      <c r="K7071" s="469" t="n">
        <f aca="false">IF(J7071=100,0,I7071-I7071*J7071%)</f>
        <v>23.7375</v>
      </c>
      <c r="L7071" s="471"/>
      <c r="M7071" s="471"/>
      <c r="N7071" s="472"/>
      <c r="O7071" s="471"/>
      <c r="P7071" s="471"/>
      <c r="Q7071" s="472"/>
    </row>
    <row r="7072" customFormat="false" ht="14.25" hidden="false" customHeight="false" outlineLevel="0" collapsed="false">
      <c r="C7072" s="445"/>
      <c r="D7072" s="489" t="s">
        <v>906</v>
      </c>
      <c r="E7072" s="506"/>
      <c r="F7072" s="471" t="s">
        <v>389</v>
      </c>
      <c r="G7072" s="469" t="n">
        <v>1</v>
      </c>
      <c r="H7072" s="470" t="n">
        <v>2020</v>
      </c>
      <c r="I7072" s="469" t="n">
        <v>47.475</v>
      </c>
      <c r="J7072" s="521" t="n">
        <f aca="false">IF(($J$14-H7072)*J$6827&gt;100,100,($J$14-H7072)*J$6827)</f>
        <v>50</v>
      </c>
      <c r="K7072" s="469" t="n">
        <f aca="false">IF(J7072=100,0,I7072-I7072*J7072%)</f>
        <v>23.7375</v>
      </c>
      <c r="L7072" s="471"/>
      <c r="M7072" s="471"/>
      <c r="N7072" s="472"/>
      <c r="O7072" s="471"/>
      <c r="P7072" s="471"/>
      <c r="Q7072" s="472"/>
    </row>
    <row r="7073" customFormat="false" ht="14.25" hidden="false" customHeight="false" outlineLevel="0" collapsed="false">
      <c r="C7073" s="445"/>
      <c r="D7073" s="489" t="s">
        <v>907</v>
      </c>
      <c r="E7073" s="506"/>
      <c r="F7073" s="471" t="s">
        <v>389</v>
      </c>
      <c r="G7073" s="469" t="n">
        <v>1</v>
      </c>
      <c r="H7073" s="470" t="n">
        <v>2015</v>
      </c>
      <c r="I7073" s="469" t="n">
        <v>100</v>
      </c>
      <c r="J7073" s="521" t="n">
        <f aca="false">IF(($J$14-H7073)*J$6827&gt;100,100,($J$14-H7073)*J$6827)</f>
        <v>100</v>
      </c>
      <c r="K7073" s="469" t="n">
        <f aca="false">IF(J7073=100,0,I7073-I7073*J7073%)</f>
        <v>0</v>
      </c>
      <c r="L7073" s="471"/>
      <c r="M7073" s="471"/>
      <c r="N7073" s="472"/>
      <c r="O7073" s="471"/>
      <c r="P7073" s="471"/>
      <c r="Q7073" s="472"/>
    </row>
    <row r="7074" customFormat="false" ht="14.25" hidden="false" customHeight="false" outlineLevel="0" collapsed="false">
      <c r="C7074" s="445"/>
      <c r="D7074" s="489" t="s">
        <v>908</v>
      </c>
      <c r="E7074" s="506"/>
      <c r="F7074" s="471" t="s">
        <v>389</v>
      </c>
      <c r="G7074" s="469" t="n">
        <v>1</v>
      </c>
      <c r="H7074" s="470" t="n">
        <v>2020</v>
      </c>
      <c r="I7074" s="469" t="n">
        <v>16.28</v>
      </c>
      <c r="J7074" s="521" t="n">
        <f aca="false">IF(($J$14-H7074)*J$6827&gt;100,100,($J$14-H7074)*J$6827)</f>
        <v>50</v>
      </c>
      <c r="K7074" s="469" t="n">
        <f aca="false">IF(J7074=100,0,I7074-I7074*J7074%)</f>
        <v>8.14</v>
      </c>
      <c r="L7074" s="471"/>
      <c r="M7074" s="471"/>
      <c r="N7074" s="472"/>
      <c r="O7074" s="471"/>
      <c r="P7074" s="471"/>
      <c r="Q7074" s="472"/>
    </row>
    <row r="7075" customFormat="false" ht="14.25" hidden="false" customHeight="false" outlineLevel="0" collapsed="false">
      <c r="C7075" s="445"/>
      <c r="D7075" s="489" t="s">
        <v>908</v>
      </c>
      <c r="E7075" s="506"/>
      <c r="F7075" s="471" t="s">
        <v>389</v>
      </c>
      <c r="G7075" s="469" t="n">
        <v>1</v>
      </c>
      <c r="H7075" s="470" t="n">
        <v>2020</v>
      </c>
      <c r="I7075" s="469" t="n">
        <v>16.28</v>
      </c>
      <c r="J7075" s="521" t="n">
        <f aca="false">IF(($J$14-H7075)*J$6827&gt;100,100,($J$14-H7075)*J$6827)</f>
        <v>50</v>
      </c>
      <c r="K7075" s="469" t="n">
        <f aca="false">IF(J7075=100,0,I7075-I7075*J7075%)</f>
        <v>8.14</v>
      </c>
      <c r="L7075" s="471"/>
      <c r="M7075" s="471"/>
      <c r="N7075" s="472"/>
      <c r="O7075" s="471"/>
      <c r="P7075" s="471"/>
      <c r="Q7075" s="472"/>
    </row>
    <row r="7076" customFormat="false" ht="14.25" hidden="false" customHeight="false" outlineLevel="0" collapsed="false">
      <c r="C7076" s="445"/>
      <c r="D7076" s="489" t="s">
        <v>909</v>
      </c>
      <c r="E7076" s="506"/>
      <c r="F7076" s="471" t="s">
        <v>389</v>
      </c>
      <c r="G7076" s="469" t="n">
        <v>1</v>
      </c>
      <c r="H7076" s="470" t="n">
        <v>2019</v>
      </c>
      <c r="I7076" s="469" t="n">
        <v>100</v>
      </c>
      <c r="J7076" s="521" t="n">
        <f aca="false">IF(($J$14-H7076)*J$6827&gt;100,100,($J$14-H7076)*J$6827)</f>
        <v>62.5</v>
      </c>
      <c r="K7076" s="469" t="n">
        <f aca="false">IF(J7076=100,0,I7076-I7076*J7076%)</f>
        <v>37.5</v>
      </c>
      <c r="L7076" s="471"/>
      <c r="M7076" s="471"/>
      <c r="N7076" s="472"/>
      <c r="O7076" s="471"/>
      <c r="P7076" s="471"/>
      <c r="Q7076" s="472"/>
    </row>
    <row r="7077" customFormat="false" ht="14.25" hidden="false" customHeight="false" outlineLevel="0" collapsed="false">
      <c r="C7077" s="445"/>
      <c r="D7077" s="489" t="s">
        <v>909</v>
      </c>
      <c r="E7077" s="506"/>
      <c r="F7077" s="471" t="s">
        <v>389</v>
      </c>
      <c r="G7077" s="469" t="n">
        <v>1</v>
      </c>
      <c r="H7077" s="470" t="n">
        <v>2019</v>
      </c>
      <c r="I7077" s="469" t="n">
        <v>100</v>
      </c>
      <c r="J7077" s="521" t="n">
        <f aca="false">IF(($J$14-H7077)*J$6827&gt;100,100,($J$14-H7077)*J$6827)</f>
        <v>62.5</v>
      </c>
      <c r="K7077" s="469" t="n">
        <f aca="false">IF(J7077=100,0,I7077-I7077*J7077%)</f>
        <v>37.5</v>
      </c>
      <c r="L7077" s="471"/>
      <c r="M7077" s="471"/>
      <c r="N7077" s="472"/>
      <c r="O7077" s="471"/>
      <c r="P7077" s="471"/>
      <c r="Q7077" s="472"/>
    </row>
    <row r="7078" customFormat="false" ht="32.25" hidden="false" customHeight="true" outlineLevel="0" collapsed="false">
      <c r="A7078" s="513"/>
      <c r="B7078" s="514"/>
      <c r="C7078" s="456"/>
      <c r="D7078" s="522" t="s">
        <v>910</v>
      </c>
      <c r="E7078" s="458"/>
      <c r="F7078" s="459" t="s">
        <v>138</v>
      </c>
      <c r="G7078" s="460" t="s">
        <v>138</v>
      </c>
      <c r="H7078" s="461" t="s">
        <v>138</v>
      </c>
      <c r="I7078" s="460"/>
      <c r="J7078" s="462" t="s">
        <v>138</v>
      </c>
      <c r="K7078" s="460" t="s">
        <v>138</v>
      </c>
      <c r="L7078" s="463" t="s">
        <v>138</v>
      </c>
      <c r="M7078" s="462" t="s">
        <v>138</v>
      </c>
      <c r="N7078" s="515" t="n">
        <f aca="false">+N5061+N15</f>
        <v>0</v>
      </c>
      <c r="O7078" s="516" t="s">
        <v>138</v>
      </c>
      <c r="P7078" s="462" t="s">
        <v>138</v>
      </c>
      <c r="Q7078" s="515" t="n">
        <f aca="false">+Q5061+Q15</f>
        <v>0</v>
      </c>
    </row>
    <row r="7079" customFormat="false" ht="13.5" hidden="false" customHeight="false" outlineLevel="0" collapsed="false">
      <c r="Q7079" s="523"/>
    </row>
  </sheetData>
  <mergeCells count="9">
    <mergeCell ref="D2:H3"/>
    <mergeCell ref="J2:L2"/>
    <mergeCell ref="D4:H4"/>
    <mergeCell ref="C5:M5"/>
    <mergeCell ref="C7:M7"/>
    <mergeCell ref="C8:M8"/>
    <mergeCell ref="G11:K11"/>
    <mergeCell ref="L11:N11"/>
    <mergeCell ref="O11:Q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0T07:22:10Z</dcterms:created>
  <dc:creator>Marine Shishyan</dc:creator>
  <dc:description/>
  <dc:language>en-US</dc:language>
  <cp:lastModifiedBy>Armine.Hovsepyan</cp:lastModifiedBy>
  <cp:lastPrinted>2023-03-06T06:38:38Z</cp:lastPrinted>
  <dcterms:modified xsi:type="dcterms:W3CDTF">2023-03-06T08:25:48Z</dcterms:modified>
  <cp:revision>0</cp:revision>
  <dc:subject/>
  <dc:title/>
</cp:coreProperties>
</file>